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Диаграмма1" sheetId="1" state="hidden" r:id="rId2"/>
    <sheet name="цветной" sheetId="2" state="hidden" r:id="rId3"/>
    <sheet name="Лист" sheetId="3" state="hidden" r:id="rId4"/>
    <sheet name="Лист 1" sheetId="4" state="visible" r:id="rId5"/>
  </sheets>
  <externalReferences>
    <externalReference r:id="rId6"/>
  </externalReferenc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725" uniqueCount="867">
  <si>
    <t xml:space="preserve">Приложение 1</t>
  </si>
  <si>
    <t xml:space="preserve">к письму  Главы Усть-Абаканского района</t>
  </si>
  <si>
    <t xml:space="preserve">от __________2016г.  №_____ </t>
  </si>
  <si>
    <t xml:space="preserve">Приложение 3</t>
  </si>
  <si>
    <t xml:space="preserve">к Комплексной программе социально-экономического </t>
  </si>
  <si>
    <t xml:space="preserve">развития муниципального образования Усть-Абаканский</t>
  </si>
  <si>
    <t xml:space="preserve">район на 2011-2018 годы</t>
  </si>
  <si>
    <t xml:space="preserve">СРЕДНЕСРОЧНЫЙ ПЛАН СОЦИАЛЬНО-ЭКОНОМИЧЕСКОГО РАЗВИТИЯ МУНИЦИПАЛЬНОГО ОБРАЗОВАНИЯ  УСТЬ-АБАКАНСКИЙ РАЙОН НА 2011-2018 ГОДЫ </t>
  </si>
  <si>
    <t xml:space="preserve">1.МЕРОПРИЯТИЯ</t>
  </si>
  <si>
    <t xml:space="preserve">по реализации среднесрочного плана социально-экономического развития МО Усть-Абаканский район,</t>
  </si>
  <si>
    <t xml:space="preserve">объем и источники финансирования на период с 2011-2018годы</t>
  </si>
  <si>
    <t xml:space="preserve">Задачи программы</t>
  </si>
  <si>
    <t xml:space="preserve">        Мероприятия программы</t>
  </si>
  <si>
    <t xml:space="preserve">Срок выполнения</t>
  </si>
  <si>
    <t xml:space="preserve">Объем финансирования всего, тыс.руб</t>
  </si>
  <si>
    <t xml:space="preserve">в том числе (тыс.руб.)</t>
  </si>
  <si>
    <t xml:space="preserve">Федеральный бюджет</t>
  </si>
  <si>
    <t xml:space="preserve">Бюджет Республики Хакасия          </t>
  </si>
  <si>
    <t xml:space="preserve">Бюджет МО Усть-Абаканский район</t>
  </si>
  <si>
    <t xml:space="preserve">Прочие средства</t>
  </si>
  <si>
    <t xml:space="preserve">I Обеспечение экономического развития</t>
  </si>
  <si>
    <t xml:space="preserve">1.1.  Достижение экономического роста в реальном секторе экономики</t>
  </si>
  <si>
    <t xml:space="preserve">1.1.1.Создание новых  и развитие действующих предприятий</t>
  </si>
  <si>
    <t xml:space="preserve">Строительство кирпичного завода </t>
  </si>
  <si>
    <t xml:space="preserve">Строительство кирпичного завода мощностью 15 млн. штук кирпича в год, ввод в эксплуатацию, расширение дейстующего производства и выпуск новой продукции ООО АПК "Союз"</t>
  </si>
  <si>
    <t xml:space="preserve">2012-2018 в т.ч.</t>
  </si>
  <si>
    <t xml:space="preserve">Строительство завода сухих строительных смесей </t>
  </si>
  <si>
    <t xml:space="preserve">Строительство завода сухих строительных смесей мощностью 24 тыс.тонн в год ООО "Песчаный карьер"</t>
  </si>
  <si>
    <t xml:space="preserve">2012-2014 в т.ч.</t>
  </si>
  <si>
    <t xml:space="preserve">Расширение действующего производства щебня</t>
  </si>
  <si>
    <t xml:space="preserve">Раширение действующего производства щебня до 600 тыс. куб.м. в год ООО "Катрина"</t>
  </si>
  <si>
    <t xml:space="preserve">2012-2013 в т.ч.</t>
  </si>
  <si>
    <t xml:space="preserve">Строительство свинокомплекса </t>
  </si>
  <si>
    <t xml:space="preserve">Свинокомплекс на 15 тысяч голов, для обеспечения населения РХ и юга Красноярского  края экологический чистой свининой беконных кондиций, реконструкция административного здания в цех по переработке мяса, строительство комбикормового завода КФХ Сараев И.П.</t>
  </si>
  <si>
    <t xml:space="preserve">2011-2015 в т.ч.</t>
  </si>
  <si>
    <t xml:space="preserve">Расширение производства по переработке мяса и мяса птицы</t>
  </si>
  <si>
    <t xml:space="preserve">Расширение производства по переработке мяса и мяса птицы, приобретение нового оборудования для производства продуктов питания из мяса и мяса птицы, мясных субпродуктов, ООО "Вкус"</t>
  </si>
  <si>
    <t xml:space="preserve">Модернизация производства, расширение ассортимента выпускаемой молочной продукции</t>
  </si>
  <si>
    <t xml:space="preserve">Расширение производственных площадей по выпуску кисломолочной продукции, строительство рассольного и транспортного цехов  ООО СПК "Сибирь"</t>
  </si>
  <si>
    <t xml:space="preserve">2013-2017 в т.ч.</t>
  </si>
  <si>
    <t xml:space="preserve">Расширение действующего производства  овощных консервов</t>
  </si>
  <si>
    <t xml:space="preserve">Ввод в эксплуатацию нового консервного цеха площадью 504 кв.м., запуск линии фасовки салатов, приобретение оборудования ООО "Консервный завод"
</t>
  </si>
  <si>
    <t xml:space="preserve">Реконструкция овощехранилища на 3200 тонн</t>
  </si>
  <si>
    <t xml:space="preserve">Реконструкция овощехранилищ, замена устаревшего вентиляционного оборудования на современные аналоги, установка складской техники для автоматизации процессов загрузки продукции на хранение и отгрузки ее потребителю, а так же предпродажной подготовки (линия по мойке шлифовке и фасовке). ЗАО "Усть-Абаканское"</t>
  </si>
  <si>
    <t xml:space="preserve">Расширение колбасного цеха </t>
  </si>
  <si>
    <t xml:space="preserve">Расширение колбасного цеха, модернизация производства, приобретение нового оборудования ИП Зубарев А.М.</t>
  </si>
  <si>
    <t xml:space="preserve">Строительство коровника на 396 голов с доильным залом</t>
  </si>
  <si>
    <t xml:space="preserve">Строительство коровника на 396 голов с доильным залом, закуп и установка оборудования ООО "Сибирь-Агро"</t>
  </si>
  <si>
    <t xml:space="preserve">Строительство торгово-развлекательного центра</t>
  </si>
  <si>
    <t xml:space="preserve">Строительство торгово-развлекательного центра ООО "ХакДевелопмент"</t>
  </si>
  <si>
    <t xml:space="preserve">Строительство пекарни, д.Капчалы Весенненский с/совет КФХ Лепехин О.Н.</t>
  </si>
  <si>
    <t xml:space="preserve">2015г. </t>
  </si>
  <si>
    <t xml:space="preserve">Строительство завода по переработке молока, п.Усть-Абакан  КФХ Гиль В.В.</t>
  </si>
  <si>
    <t xml:space="preserve">2018г.</t>
  </si>
  <si>
    <t xml:space="preserve">Организация производства электротехнической продукции ООО «Электротехсервис»</t>
  </si>
  <si>
    <t xml:space="preserve">Строительство придорожного кафе (с.Калинино, автодорога «Енисей» 403км.) ИП Арутюнян К.М.</t>
  </si>
  <si>
    <t xml:space="preserve">2017г.</t>
  </si>
  <si>
    <t xml:space="preserve">Строительство коровника на 200 голов (Московский сельсовет)</t>
  </si>
  <si>
    <t xml:space="preserve">Развитие семейной животноводческой фермы (д.Салбык) Расулова М.С.</t>
  </si>
  <si>
    <t xml:space="preserve">Строительство кошары на 100 голов (а.Чарков) КФХ Алексеенко А.А.</t>
  </si>
  <si>
    <t xml:space="preserve">Строительство откормплощадки на 2500 голов (а.Чарков) КФХ Купер М.А.</t>
  </si>
  <si>
    <t xml:space="preserve">Строительство откормплощадки на 200 голов (а.Баинов Райковского сельсовета) КФХ Курчатов В.А.</t>
  </si>
  <si>
    <t xml:space="preserve">Строительство страусиной фермы (Сапоговский сельсовет)</t>
  </si>
  <si>
    <t xml:space="preserve">Строительство овощехранилища на 2500 тонн (с.Зеленое Опытненского с/с) КФХ Амиров</t>
  </si>
  <si>
    <t xml:space="preserve">Строительство убойного цеха (а.Райков)</t>
  </si>
  <si>
    <t xml:space="preserve">Строительство убойного цеха (с.Весеннее) КФХ Гиль В.В.</t>
  </si>
  <si>
    <t xml:space="preserve">Строительство мини-завода по переработке мясной продукции (с.Усть-Бюр)</t>
  </si>
  <si>
    <t xml:space="preserve">Создание и развитие сельскохозяйственного производственного кооператива  "Возрождение" Реконструкция мини-завода в призводственный комплекс по переработке мясного сырья. Создание линии консервирования мясной продукции КФХ Васильев А.В.</t>
  </si>
  <si>
    <t xml:space="preserve">Производство по выделке кроличьих шкур, (п.Тигей Райковского сельсовета)</t>
  </si>
  <si>
    <t xml:space="preserve">Изготовление топливных  брикетов из отходов сельхозпроизводства (п.Тигей)</t>
  </si>
  <si>
    <t xml:space="preserve">Агроусадьба "Золотая подкова"</t>
  </si>
  <si>
    <t xml:space="preserve">Модернизация оборудования по производству сыра (ООО "Сыродел")</t>
  </si>
  <si>
    <t xml:space="preserve">2016г.</t>
  </si>
  <si>
    <t xml:space="preserve">1. Строительство здания - 189,7 тыс. руб.                                                                                                                                                                                                                                   2. Приобретение оборудования - 65,0 тыс. руб.                                                                                                                                                                                                                         3. Приобретение техники - 469,1 тыс. руб. </t>
  </si>
  <si>
    <t xml:space="preserve">Организация производства по переработке грузовых, легковых изношенных автомобильных шин в крошку для изготовления резиновой плитки широкого ассортимента (ООО СУЭК-Хакасия)</t>
  </si>
  <si>
    <t xml:space="preserve">Реконструкция горно-транспортной части отработки Черногоского каменноугольного месторождения (ООО "СУЭК-Хакасия" Килин А.Б.)</t>
  </si>
  <si>
    <t xml:space="preserve">2017 г.</t>
  </si>
  <si>
    <t xml:space="preserve">2018 г.</t>
  </si>
  <si>
    <t xml:space="preserve">Строительство линии по производству бентонитовых гранул (ООО "Бентонит Хакасии")</t>
  </si>
  <si>
    <t xml:space="preserve">Строительство  животноводческой фермы - коровник на 120 голов (с.Московское) КФХ Шумкова Е.Г.</t>
  </si>
  <si>
    <t xml:space="preserve">Строительство и реконструкция животноводческой фермы КФХ Шулбаев О.В.  Аал Баинов</t>
  </si>
  <si>
    <t xml:space="preserve">Строительство животноводческой фермы - коровник на 120 голов, катон на 500 голов КФХ Гамидов Ш.Э. (п. Имени Ильича) Московское)</t>
  </si>
  <si>
    <t xml:space="preserve">Строительство овощехранилища КФХ Кауров Е.Е. (аал Сапогов)</t>
  </si>
  <si>
    <t xml:space="preserve">Строительство катона для овец на 500 голов КФХ Насруллаев Г.Д. (д.Камызяк)</t>
  </si>
  <si>
    <t xml:space="preserve">Строительство птичника для разведения перепелов КФХ Шинкоренко С.А. (с.Московское)</t>
  </si>
  <si>
    <t xml:space="preserve">Строительство животноводческой фермы - коровник на 100 голов, КФХ Елизарова Л.Н. (с. Весеннее)</t>
  </si>
  <si>
    <t xml:space="preserve">Строительство культурно-спортивного комплекса в с. Солнечное</t>
  </si>
  <si>
    <t xml:space="preserve">Создание благоприятных условий для интенсивного развития туристического комплекса в Усть-Абаканском районе и Республике Хакасия</t>
  </si>
  <si>
    <t xml:space="preserve">"Туристическое кольцо Усть-Абаканского района"</t>
  </si>
  <si>
    <t xml:space="preserve">Жилищное строительство, строительство объектов социального и культурно-бытового обслуживания, административно-делового центра.</t>
  </si>
  <si>
    <t xml:space="preserve">Комплексная жилая застройка северо-западного района "Ново-Образцово" п.Усть-Абакан </t>
  </si>
  <si>
    <t xml:space="preserve">2018г</t>
  </si>
  <si>
    <t xml:space="preserve">Вовлечение в оборот земельных участков в целях строительства жилья эконом класса и ИЖС, обеспечение доступным жильем семей, имеющих трех и более детей.</t>
  </si>
  <si>
    <t xml:space="preserve">Жилая застройка юго-западной части с.Зеленое Опытненского сельсовета, объектами жилищного, социального, культурно-бытового обслуживания населения. Строительство дорожно-уличной сети.</t>
  </si>
  <si>
    <t xml:space="preserve">Итого  по подразделу 1.1.1.</t>
  </si>
  <si>
    <t xml:space="preserve">2011-2018 в т.ч.</t>
  </si>
  <si>
    <t xml:space="preserve">1.1.2.Обеспечение устойчивого развития и повышение эффективности сельского хозяйства</t>
  </si>
  <si>
    <t xml:space="preserve">Ускоренное развитие отраслей растениеводства</t>
  </si>
  <si>
    <t xml:space="preserve">Субсидирование приобретения и производства семян многолетних и однолетних трав (до 10% от стоимости 1 тонны). Очистка  водоподводящего канала к п.Оросительный</t>
  </si>
  <si>
    <t xml:space="preserve">2011-2013 в т.ч.</t>
  </si>
  <si>
    <t xml:space="preserve">Сохранение и восстановление плодородия почв</t>
  </si>
  <si>
    <t xml:space="preserve">Субсидирование освоения залежных земель через паровое поле (до 500 рублей за 1 га), </t>
  </si>
  <si>
    <t xml:space="preserve">2011-2016 в т.ч.</t>
  </si>
  <si>
    <t xml:space="preserve">"Создание общих условий функционирования сельского хозяйства"</t>
  </si>
  <si>
    <t xml:space="preserve">2016-2018 в т.ч.</t>
  </si>
  <si>
    <t xml:space="preserve">Ускоренное развитие приоритетных отраслей животноводства</t>
  </si>
  <si>
    <t xml:space="preserve">Субсидирование покупки маточного поголовья овец (до 500 рублей за 1 голову.  </t>
  </si>
  <si>
    <t xml:space="preserve">Улучшение общих условий функционирования сельского хозяйства</t>
  </si>
  <si>
    <t xml:space="preserve">Финансирование учебы кадров массовых профессий и подготовки специалистов. Финансирование  районных конкурсов, проведение ярмарок, конноспортивных мероприятий, районное трудовое соревнование в агропромышленном комплексе</t>
  </si>
  <si>
    <t xml:space="preserve">2012-2015 в т.ч.</t>
  </si>
  <si>
    <t xml:space="preserve">Техническое оснащение ведомственной информационно-вычислительной сети</t>
  </si>
  <si>
    <t xml:space="preserve">Мероприятия по развитию ведомственной информационно-вычислительной сети.</t>
  </si>
  <si>
    <t xml:space="preserve">2012-2012 в т.ч.</t>
  </si>
  <si>
    <t xml:space="preserve">Повышение уровня жизни сельского населения</t>
  </si>
  <si>
    <t xml:space="preserve">Мероприятия по развитию образовательных учреждений в сельской местности</t>
  </si>
  <si>
    <t xml:space="preserve">2011-2012 в т.ч.</t>
  </si>
  <si>
    <t xml:space="preserve">Мероприятия по  развитию сети учреждений первичной медико-санитарной помощи на селе</t>
  </si>
  <si>
    <t xml:space="preserve">Мероприятия по развитию культурно-библиотечной сети  и спорта на селе</t>
  </si>
  <si>
    <t xml:space="preserve">Развитие водоснабжение в сельской местности</t>
  </si>
  <si>
    <t xml:space="preserve">Развитие электроснабжения в сельской местности в т.ч. кредиторская задолженность</t>
  </si>
  <si>
    <t xml:space="preserve">Устойчивое развитие сельских территорий. Улучшение жилищных условий граждан, проживающих в сельской местности. </t>
  </si>
  <si>
    <t xml:space="preserve">Улучшение качества жизни  населения малых сел</t>
  </si>
  <si>
    <t xml:space="preserve">«Сохранение и развитие малых сел Усть-Абаканского района (2013–2015 годы)»</t>
  </si>
  <si>
    <t xml:space="preserve">2013-2018 в т.ч.</t>
  </si>
  <si>
    <t xml:space="preserve">«Сохранение и развитие малых сел Усть-Абаканского района (2016–2020 годы)»</t>
  </si>
  <si>
    <t xml:space="preserve">Итого по подразделу 1.1.2.</t>
  </si>
  <si>
    <t xml:space="preserve">Итого по разделу 1.1.</t>
  </si>
  <si>
    <t xml:space="preserve">1.2.Формирование благоприятного хозяйственного климата в районе</t>
  </si>
  <si>
    <t xml:space="preserve">1.2.1. Развитие малого  предпринимательства</t>
  </si>
  <si>
    <t xml:space="preserve">Поддержка субъектов малого и среднего предпринимательства занимающихся разработкой, внедрением м реализацией инновационной продукции</t>
  </si>
  <si>
    <t xml:space="preserve">Поддержка малых инновационных компаний – гранты на создание инновационных компаний</t>
  </si>
  <si>
    <t xml:space="preserve">Содействие модернизации основных фондов, участвующих в производстве товаров (работ, услуг), субъектов малого и среднего предпринимательства</t>
  </si>
  <si>
    <t xml:space="preserve">Субсидирование затрат при лизинге оборудования, устройств, механизмов, транспортных  средств (за исключением легковых автомобилей), приборов, аппаратов, агрегатов, установок, машин, средств и технологий субъектами  малого и среднего предпринимательства        Субсидирование затрат на приобретение оборудования для организации и (или) развития и (или) модернизации производства</t>
  </si>
  <si>
    <t xml:space="preserve">Финансовая поддержка субъектов малого и среднего   предпринимательства</t>
  </si>
  <si>
    <t xml:space="preserve">Гранты начинающим субъектам малого и среднего предпринимательства на создание и развитие собственного бизнеса</t>
  </si>
  <si>
    <t xml:space="preserve"> Развитие и повышение эффективности функционирования инфраструктуры поддержки субъектов малого и среднего предпринимательства»</t>
  </si>
  <si>
    <t xml:space="preserve">Создание и обеспечение деятельности центра поддержки предпринимательства</t>
  </si>
  <si>
    <t xml:space="preserve"> Поддержка региональной деятельности субъектов малого и среднего предпринимательства»</t>
  </si>
  <si>
    <t xml:space="preserve">Содействие развитию регионального сотрудничества субъектов малого и среднего предпринимательства (участие в выставках, ярмарках, участие в проведении конкурсов)</t>
  </si>
  <si>
    <t xml:space="preserve">Развитие торговли</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Повышение профессионального
уровня предпринимателей через организацию и проведение семинаров, круглых столов и т.д.
Организация и проведение районных конкурсов («Предприниматель года», «Лучшее сельскохозяйственное предприятие года» и другие</t>
  </si>
  <si>
    <t xml:space="preserve">2011-2014 в т.ч.</t>
  </si>
  <si>
    <t xml:space="preserve">Развит ие торговли в Усть-Абаканском районе</t>
  </si>
  <si>
    <t xml:space="preserve">Полное удовлетворение спроса жителей Усть-Абаканского района на потребительские товары в широком ассортименте, по доступным ценам при гарантированном качестве и безопасности</t>
  </si>
  <si>
    <t xml:space="preserve">Итого по подразделу 1.2.1.</t>
  </si>
  <si>
    <t xml:space="preserve">1.2.2. Обеспечение сбалансированности профессионально-квалифицированной структуры спроса и предложения рабочей силы</t>
  </si>
  <si>
    <t xml:space="preserve">Создание рабочих мест и планирование трудовых ресурсов</t>
  </si>
  <si>
    <t xml:space="preserve">Содействие самозанятости населения: организация семинаров, индивидуальная работа с безработными гражданами </t>
  </si>
  <si>
    <t xml:space="preserve">Повышение качества рабочей силы</t>
  </si>
  <si>
    <t xml:space="preserve">Организация профориентационной работы среди безработных граждан                       Организация общественных работ Организация профобучения безработных граждан                                                                                        Подготовка юношей, подлежащих призыву в ВС РФ, в организациях РОСТО Организация временного трудоустройства несовершеннолетних</t>
  </si>
  <si>
    <t xml:space="preserve">Сокращение периода поиска работы</t>
  </si>
  <si>
    <t xml:space="preserve">Информирование  граждан о положении на рынке труда района                                            Организация социальной адаптации безработных граждан</t>
  </si>
  <si>
    <t xml:space="preserve">Содействие занятости молодежи и реализация прав на труд</t>
  </si>
  <si>
    <t xml:space="preserve">Проведение районной ярмарки профессий.Содействие трудоустройству выпускников после окончания учебного заведения</t>
  </si>
  <si>
    <t xml:space="preserve">Развитие муниципальной службы в Усть-Абаканском районе на 2013-2015 годы»</t>
  </si>
  <si>
    <t xml:space="preserve">Развитие  кадрового потенциала  муниципальной службы.</t>
  </si>
  <si>
    <t xml:space="preserve">2013-2015 в т.ч.</t>
  </si>
  <si>
    <t xml:space="preserve">Повышение эффективности управления муниципальными финансами Усть-Абаканского района</t>
  </si>
  <si>
    <t xml:space="preserve">Совершенствование системы муниципального управления, направленное на повышение эффективности бюджетных расходов, обеспечивающее долгосрочную сбалансированность и устойчивость бюджетной системы Усть-Абаканского района</t>
  </si>
  <si>
    <r>
      <rPr>
        <b val="true"/>
        <sz val="10"/>
        <rFont val="Times New Roman"/>
        <family val="1"/>
        <charset val="204"/>
      </rPr>
      <t xml:space="preserve">Итого по подразделу 1.2.2</t>
    </r>
    <r>
      <rPr>
        <sz val="10"/>
        <rFont val="Times New Roman"/>
        <family val="1"/>
        <charset val="204"/>
      </rPr>
      <t xml:space="preserve">.</t>
    </r>
  </si>
  <si>
    <t xml:space="preserve">Итого по разделу 1.2.</t>
  </si>
  <si>
    <t xml:space="preserve">1.3.Укрепление финансового и инвестиционного потенциала района</t>
  </si>
  <si>
    <t xml:space="preserve">1.3.1.Модернизация системы управления бюджетным потенциалом муниципального образования</t>
  </si>
  <si>
    <t xml:space="preserve">Совершенствование процедуры формирования и реализации ведомственных и муниципальных целевых программ</t>
  </si>
  <si>
    <t xml:space="preserve">Приобретение оборудования, компьютерной техники, программного обеспечения в целях автоматизации бюджетного процесса.                                                            Обучение и повышение квалификации работников местного самоуправления. Материальное стимулирование управленческому персоналу, выполняющему дополнительные функции, связанные с реализацией Программы «Реформирование муниципальных финансов муниципального образования Усть-Абаканский район на 2010-2012 гг». Мероприятия по ресурсо- и энергосбережению</t>
  </si>
  <si>
    <t xml:space="preserve">Итого по подразделу 1.3.1.</t>
  </si>
  <si>
    <t xml:space="preserve">Итого по разделу 1.3.</t>
  </si>
  <si>
    <t xml:space="preserve">Всего по разделу I</t>
  </si>
  <si>
    <t xml:space="preserve">II Формирование комфортного социального  климата</t>
  </si>
  <si>
    <t xml:space="preserve">2.1.Развитие человеческого потенциала, достижение оптимального уровня обеспечения населения социальными услугами</t>
  </si>
  <si>
    <t xml:space="preserve">2.1.1.Повышение эффективности системы здравоохранения и качества медицинской помощи, формирования здорового образа жизни</t>
  </si>
  <si>
    <t xml:space="preserve">Совершенствование управления обеспечением  качества  медико-санитарной помощи</t>
  </si>
  <si>
    <t xml:space="preserve">  Повышение качества медицинской помощи Обучение уполномоченного по качеству медицинской помощи. </t>
  </si>
  <si>
    <t xml:space="preserve">Организация палаты интенсивной  терапии</t>
  </si>
  <si>
    <t xml:space="preserve">Развитие   ресурсного обеспечения системы здравоохранения, включая материально-техническое, финансовое, технологическое, в том числе информатизация здравоохранения </t>
  </si>
  <si>
    <t xml:space="preserve">Реконструкция и капитальные ремонты объектов здравоохранения. Реконструкция объектов здравоохранения муниципальной собственности (офисы врача общей практики аа. Райково и с.Калинино). Капитальные ремонты  муниципальных лечебно-профилактических учреждений Противопожарная безопасность лечебных учреждений .                                                     Совершенствование службы медицины катастроф                                                                    Совершенствование экстренной медицинской помощи пострадавшим и обеспечение лечебно-эвакуационных мероприятий в ЧС природного и техногенного характера, терактах. Укомплектование специализированных бригад быстрого реагирования.  Приобретение медицинского оборудования   ( в соответствии со стандартом оснащения служб. Информатизация здравоохранения ( муниципальные услуги в электронном виде) Приобретение санитарного транспорта для сельских лечебных учреждений</t>
  </si>
  <si>
    <t xml:space="preserve">2011-2015</t>
  </si>
  <si>
    <t xml:space="preserve">Развитие кадровых ресурсов муниципального здравоохранения</t>
  </si>
  <si>
    <t xml:space="preserve">Обучение  и получение профессиональной подготовки медицинских  кадров. Решение жилищной проблемы медицинских работников: приобретение квартир; арендная плата квартир социального найма, субсидии на погашение  % банковского кредита при оформлении ипотеки. Улучшение охраны труда работников здравоохранения и их социальной защиты: -  аттестация рабочих мест, - стимулирование медицинских работников  Приобретение жилья , для специалистов с высшим медицинским образованием, работающим в сельской местности. Санаторно-курортное лечение медицинских работников. Повышение престижа мед. работников </t>
  </si>
  <si>
    <t xml:space="preserve">Совершенствование службы охраны матери и ребенка</t>
  </si>
  <si>
    <t xml:space="preserve">Информирование    населения   по    вопросам    сохранения репродуктивного здоровья для рождения здоровых детей; пропаганда, поддержка и поощрение грудного вскармливания; - обеспечение детей в возрасте до трех лет специальными продуктами детского питания. Оснащение медицинских педиатрических кабинетов детской поликлиники и сельских ЛПУ.    Приобретение контрацептивов (внутриматочных спиралей ) для социально-неадаптированных женщин   </t>
  </si>
  <si>
    <t xml:space="preserve">Усиление профилактического направления в работе первичного звена  здравоохранения. Предупреждение и борьба с социально-значимыми заболеваниями и заболеваниями, представляющими опасность для окружающих.</t>
  </si>
  <si>
    <t xml:space="preserve">Сахарный диабет:</t>
  </si>
  <si>
    <t xml:space="preserve">- организация школы здоровья «Сахарный диабет»</t>
  </si>
  <si>
    <t xml:space="preserve"> Туберкулез:</t>
  </si>
  <si>
    <t xml:space="preserve">-  химиопрофилактика тубинфицированных детей</t>
  </si>
  <si>
    <t xml:space="preserve">- обеспечение  противотуберкулезной службы одноразовой посудой для забора мокроты туб. Больных,  направляемых на микроскопическое  исследование</t>
  </si>
  <si>
    <t xml:space="preserve">- обработка туберкулезных очагов инфекции</t>
  </si>
  <si>
    <t xml:space="preserve">- оснащение противотуберкулезных кабинетов в подразделениях районной больницы в соответствии  с СанПинНом</t>
  </si>
  <si>
    <t xml:space="preserve">- санитарно-просветительная работа с населением  </t>
  </si>
  <si>
    <t xml:space="preserve">- оснащение медицинской мебелью кабинетов фтизиатрической службы</t>
  </si>
  <si>
    <t xml:space="preserve">ВИЧ-инфекция</t>
  </si>
  <si>
    <t xml:space="preserve">- обеспечение  стерилизационной обработки изделий медицинского назначения (приобретение установок ультразвуковой очистки инструментария)</t>
  </si>
  <si>
    <t xml:space="preserve">- приобретение экспресс-тестов для проведения диагностики ВИЧ- инфекции :</t>
  </si>
  <si>
    <t xml:space="preserve">- у беременных женщин</t>
  </si>
  <si>
    <t xml:space="preserve">- в аварийных ситуациях при оказании помощи ВИЧ- инфицированным больным;</t>
  </si>
  <si>
    <t xml:space="preserve">- приобретение лекарственных средств </t>
  </si>
  <si>
    <t xml:space="preserve">для медикаментозной профилактики ВИЧ-инфекции у медицинских работников при аварийных ситуациях (лопиновир, зидовудин, ламивудин);</t>
  </si>
  <si>
    <t xml:space="preserve">Инфекции, передаваемые половым путем</t>
  </si>
  <si>
    <t xml:space="preserve">Совершенствование качества лабораторной диагностики возбудителей инфекций, передаваемых половым путем: </t>
  </si>
  <si>
    <t xml:space="preserve">- приобретение микроскопа  флуоресцентного  для исследования на хламидии</t>
  </si>
  <si>
    <t xml:space="preserve">- приобретение лекарственных препаратов для лечения социально-неадаптированных лиц, детей, беременных женщин.</t>
  </si>
  <si>
    <t xml:space="preserve"> Артериальная гипертония</t>
  </si>
  <si>
    <t xml:space="preserve">-  развитие школы здоровья</t>
  </si>
  <si>
    <t xml:space="preserve">« Артериальная гипертония»</t>
  </si>
  <si>
    <t xml:space="preserve">-оснащение кабинетов профилактики, врачебных амбулаторий, поликлиник, для выявления факторов риска и определения тяжести артериальной гипертонии (приобретение аппаратов для измерения артериального давления, рычажных весов, ростомеров)</t>
  </si>
  <si>
    <t xml:space="preserve">- чтение лекций по профилактике артериальной гипертонии, выступление в средствах массовой информации.</t>
  </si>
  <si>
    <t xml:space="preserve">- создание и последующее внедрение компьютерной программы по эпидемиологическому мониторингу артериальной гипертонии</t>
  </si>
  <si>
    <t xml:space="preserve">- создание муниципального регистра больных артериальной гипертонией и инсультов</t>
  </si>
  <si>
    <t xml:space="preserve">-оснащение оборудованием кардиологического кабинета и  палат терапевтического отделения для кардиологических больных (прикроватные мониторы, мониторы АД и ЭКГ, дефибриллятор, электрокардиографы, велоэргометр)</t>
  </si>
  <si>
    <t xml:space="preserve">Вакцинопрофилактика (включает мероприятия против клещевого энцефалита)</t>
  </si>
  <si>
    <t xml:space="preserve">Формирование здорового образа жизни населения</t>
  </si>
  <si>
    <t xml:space="preserve"> Организация кабинета профилактики здорового образа жизни (оснащение…) Пропаганда здорового образа жизни (пособия, социальные рекламы, брошюры…)</t>
  </si>
  <si>
    <t xml:space="preserve">Итого по подразделу 2.1.1.</t>
  </si>
  <si>
    <t xml:space="preserve">2.1.2.Обеспечение комплексной модернизации муниципальной системы образования, создание условий для обеспечения современного качества образования</t>
  </si>
  <si>
    <t xml:space="preserve">Развитие дошкольного образования</t>
  </si>
  <si>
    <t xml:space="preserve">Развитие дошкольного образования.</t>
  </si>
  <si>
    <t xml:space="preserve">Подготовка помещений в образовательных учреждениях для открытия дополнительных групп.</t>
  </si>
  <si>
    <t xml:space="preserve">Оборудование дополнительных групп.</t>
  </si>
  <si>
    <t xml:space="preserve">Оборудование территории детских садов.</t>
  </si>
  <si>
    <t xml:space="preserve">Оснащение дошкольных учреждений технологическим оборудованием. Разработка ПСД строительство д/с п. Усть-Абакан</t>
  </si>
  <si>
    <t xml:space="preserve">Открытие семейных групп при детских садах п.Усть-Абакан</t>
  </si>
  <si>
    <t xml:space="preserve">Развитие образования в Усть-Абаканском районе</t>
  </si>
  <si>
    <t xml:space="preserve">Развитие начального общего, основного общего, среднего общего образования.</t>
  </si>
  <si>
    <t xml:space="preserve">Обеспечение условий развития сферы образования</t>
  </si>
  <si>
    <t xml:space="preserve">Школьный автобус</t>
  </si>
  <si>
    <t xml:space="preserve">Обновление автобусного парка.</t>
  </si>
  <si>
    <t xml:space="preserve">Подготовка персонала для обслуживания школьного подвоза.</t>
  </si>
  <si>
    <t xml:space="preserve">Одаренные дети</t>
  </si>
  <si>
    <t xml:space="preserve">Предметные олимпиады, фестивали наук, научно-практическая конференция, слет Юных дарований и другие интеллектуально-творческие конкурсы.</t>
  </si>
  <si>
    <t xml:space="preserve">Организация профильных смен для одаренных детей.</t>
  </si>
  <si>
    <t xml:space="preserve">Выезд учащихся на республиканские мероприятия.</t>
  </si>
  <si>
    <t xml:space="preserve">Выезд учащихся на российские олимпиады, научно-практические конференции, другие творческие конкурсы. Поездки одаренных детей за границу, поездки по стране.</t>
  </si>
  <si>
    <t xml:space="preserve">Церемония вручения золотых и серебряных медалей.</t>
  </si>
  <si>
    <t xml:space="preserve">Вручение новогодних подарков одаренным детям Главой МО Усть-Абаканский район.</t>
  </si>
  <si>
    <t xml:space="preserve">Дети-сироты</t>
  </si>
  <si>
    <t xml:space="preserve">Приобретение компьютера и психодиагностических программ, позволяющих получить объективную информацию о кандидатах в приемные родители </t>
  </si>
  <si>
    <t xml:space="preserve">Оздоровление и занятость несовершеннолетних школьников</t>
  </si>
  <si>
    <t xml:space="preserve">Обеспечение безопасного летнего отдыха в о\л «Дружба»</t>
  </si>
  <si>
    <t xml:space="preserve">Организация питания детей из малообеспеченных семей</t>
  </si>
  <si>
    <t xml:space="preserve">Летний отдых детей из малообеспеченных семей</t>
  </si>
  <si>
    <t xml:space="preserve">Новогодние подарки детям из малообеспеченных семей. Трудоустройство несовершеннолетних школьников. Укрепление материальной базы пришкольных спортивных площадок</t>
  </si>
  <si>
    <t xml:space="preserve">Безопасность  образовательных учреждений</t>
  </si>
  <si>
    <t xml:space="preserve">Пожарная безопасность</t>
  </si>
  <si>
    <t xml:space="preserve">Санитарно-эпидемиологическая безопасность</t>
  </si>
  <si>
    <t xml:space="preserve">Антитеррористическая безопасность</t>
  </si>
  <si>
    <t xml:space="preserve">Тепло-, электробезопасность</t>
  </si>
  <si>
    <t xml:space="preserve">Лицензирование образовательных учреждений</t>
  </si>
  <si>
    <t xml:space="preserve">Лицензирование медицинских кабинетов</t>
  </si>
  <si>
    <t xml:space="preserve">Поддержка инновационного развития системы образования</t>
  </si>
  <si>
    <t xml:space="preserve">Укрепление информационно-методической базы районного методического кабинета</t>
  </si>
  <si>
    <t xml:space="preserve">Повышение квалификации </t>
  </si>
  <si>
    <t xml:space="preserve">Поддержка образовательных учреждений, внедряющих инновационные образовательные программы</t>
  </si>
  <si>
    <t xml:space="preserve">Поощрение лучших учителей</t>
  </si>
  <si>
    <t xml:space="preserve">Субсидирование % ставки по полученным ссудам (ипотеке) на  приобретение жилых помещений из расчета социальной нормы жилого помещения на членов семьи и стоимости 1 кв.м жилой площади, принятой постановлением главы муниципального образования</t>
  </si>
  <si>
    <t xml:space="preserve">Поддержка молодых педагогов</t>
  </si>
  <si>
    <t xml:space="preserve">Единовременное пособие при заключении трудового договора. Оплата аренды жилья 2 семьям молодых педагогов а п.Усть-Абакан.</t>
  </si>
  <si>
    <t xml:space="preserve">Субсидирование % ставки по полученным ссудам (ипотеке) на  приобретение жилых помещений</t>
  </si>
  <si>
    <t xml:space="preserve">Создание условий для комфортного пребывания детей в образовательном учреждении. "Наша новая школа"</t>
  </si>
  <si>
    <t xml:space="preserve"> Ремонт образовательных учреждений, признанных аварийными. Ремонт кровли Опытненской СОШ. Ремонты фундаментов, строительных конструкций. Ремонт прачечной, ремонт освещения спортзалов. Восстановление резервного кабеля электроснабжения СОШ.</t>
  </si>
  <si>
    <t xml:space="preserve">Обеспечение водного и теплового режима</t>
  </si>
  <si>
    <t xml:space="preserve">Ремонт системы отоплении, водопровода, канализации СОШ, дошкольных учреждений</t>
  </si>
  <si>
    <t xml:space="preserve">Создание оптимальной системы школьного питания, формирование культуры и навыков здорового питания</t>
  </si>
  <si>
    <t xml:space="preserve">Нормативно-правовое регулирование организации школьного питания</t>
  </si>
  <si>
    <t xml:space="preserve">Приобретение нового оборудования:</t>
  </si>
  <si>
    <t xml:space="preserve">- холодильники и морозильные камеры;</t>
  </si>
  <si>
    <t xml:space="preserve">- электроплит;</t>
  </si>
  <si>
    <t xml:space="preserve">- жарочных шкафов;</t>
  </si>
  <si>
    <t xml:space="preserve">- водонагревателей;</t>
  </si>
  <si>
    <t xml:space="preserve">- столы разделочные;</t>
  </si>
  <si>
    <t xml:space="preserve">- электросковороды;</t>
  </si>
  <si>
    <t xml:space="preserve">- электромясорубки</t>
  </si>
  <si>
    <t xml:space="preserve">- стол, стулья</t>
  </si>
  <si>
    <t xml:space="preserve">Приобретение оборудования для создания локальной сети в школах</t>
  </si>
  <si>
    <t xml:space="preserve">Создание и развитие информационной образовательной среды</t>
  </si>
  <si>
    <t xml:space="preserve">Развитие школьной медиатеки.</t>
  </si>
  <si>
    <t xml:space="preserve">Создание и сопровождение  сайта управления образования.</t>
  </si>
  <si>
    <t xml:space="preserve"> Создание и сопровождение  сайта управления образования.</t>
  </si>
  <si>
    <t xml:space="preserve">Приобретение оборудования для ресурсного центра.</t>
  </si>
  <si>
    <t xml:space="preserve">Обновление автоматизированных рабочих мест для кабинетов информатики и приобретение новых.</t>
  </si>
  <si>
    <t xml:space="preserve">Проведение конкурса среди педагогов «Использование ИКТ в учебно-воспитательном процессе».Обеспечение доступа образовательных учреждений республики к сети Интернет</t>
  </si>
  <si>
    <t xml:space="preserve">Обеспечение наиболее полного охвата детей дополнительным образованием</t>
  </si>
  <si>
    <t xml:space="preserve">Подпрограмма "Развитие дополнительного образования  детей"</t>
  </si>
  <si>
    <t xml:space="preserve">Подпрограмма "Развитие системы дополнительного образования детей, выявление и поддержки одаренных детей и молодежи"</t>
  </si>
  <si>
    <t xml:space="preserve">Обеспечение полноценного и безопасного летнего отдыха детей в загородном лагере</t>
  </si>
  <si>
    <t xml:space="preserve">Подпрограмма "Организация летнего отдыха в загородном учреждении"</t>
  </si>
  <si>
    <t xml:space="preserve">Организация отдыха и оздоровления детей</t>
  </si>
  <si>
    <t xml:space="preserve">Создание условий для коррекции и социальной  адаптации детей с ограниченными возможностями здоровья</t>
  </si>
  <si>
    <t xml:space="preserve">Подпрограмма  "Развитие образования детей с ограниченными возможностями здоровья"</t>
  </si>
  <si>
    <t xml:space="preserve">2013-2014 в т.ч.</t>
  </si>
  <si>
    <t xml:space="preserve">Итого по подразделу 2.1.2.</t>
  </si>
  <si>
    <t xml:space="preserve">2.1.3.Повышение общественной и бытовой культуры населения</t>
  </si>
  <si>
    <t xml:space="preserve">Обеспечение конституционного права населения к культурным ценностям и свободы творчества в сфере культуры</t>
  </si>
  <si>
    <t xml:space="preserve">Организация и проведение районных фестивалей и смотров, дней национальной культуры, выставок национального творчества</t>
  </si>
  <si>
    <t xml:space="preserve">Проведение Дня работников культуры</t>
  </si>
  <si>
    <t xml:space="preserve">Участие творческих коллективов в Республиканских конкурсах и фестивалях</t>
  </si>
  <si>
    <t xml:space="preserve">Именные премии Главы районы</t>
  </si>
  <si>
    <t xml:space="preserve">Привлечение молодых специалистов для работы в учреждения культуры. Санаторно-курортное лечение работников культуры</t>
  </si>
  <si>
    <t xml:space="preserve">Сохранение и развитие клубных учреждений, методической и информационной деятельности, обеспечение условий для художественного образования  детей</t>
  </si>
  <si>
    <t xml:space="preserve">Приобретение музыкальных инструментов для МУ «Усть-Абаканская ДМШ», ДК "Дружба, ДК "Гагарина", аппаратуры в СДК аал Райково</t>
  </si>
  <si>
    <t xml:space="preserve">Укрепление МТБ учреждений культуры. Приобретение кресел .Поощрение особо одаренных детей и молодежи за участие в конкурсах, фестивалях (премия особо одаренных детей и молодежи)</t>
  </si>
  <si>
    <t xml:space="preserve">Подготовка учреждений культуры к новому творческому сезону (капитальный ремонт.) Разработка ПСД кровли «ДК Гагарина». Пошив сценических костюмов. Субсидии на выполнение муниципальных заданий</t>
  </si>
  <si>
    <t xml:space="preserve">Создание  условий для повышения общественно значимого статуса библиотеки, книги</t>
  </si>
  <si>
    <t xml:space="preserve">Комплектование книжного фонда библиотек книгами, электронными изданиями</t>
  </si>
  <si>
    <t xml:space="preserve">Подписка на периодические издания</t>
  </si>
  <si>
    <t xml:space="preserve">Субсидия на выполнение муниципального задания</t>
  </si>
  <si>
    <t xml:space="preserve">Повышение квалификации библиотечных работников</t>
  </si>
  <si>
    <t xml:space="preserve">Приобретение библиотехники для библиотек ЦБС</t>
  </si>
  <si>
    <t xml:space="preserve">Летняя программа чтения «Лето, книга, я - друзья»</t>
  </si>
  <si>
    <t xml:space="preserve">(на проведение мероприятий, издание буклетов, листовок, приобретение настольных игр и т.д.)</t>
  </si>
  <si>
    <t xml:space="preserve">Проект «Осваиваем новые технологии»:</t>
  </si>
  <si>
    <t xml:space="preserve">- подключение ЦДБ к всемирной сети Интернет;</t>
  </si>
  <si>
    <t xml:space="preserve">-инновационная школа «Компьютер и я»;</t>
  </si>
  <si>
    <t xml:space="preserve">-школа непрерывного образования «Компьютер: шаг за шагом»;</t>
  </si>
  <si>
    <t xml:space="preserve">-конкурс презентаций «Компьютерные фантазии»</t>
  </si>
  <si>
    <t xml:space="preserve">Укрепление материально-технической базы</t>
  </si>
  <si>
    <t xml:space="preserve">- приобретение мультимедийного проектора;</t>
  </si>
  <si>
    <t xml:space="preserve">- капитальный ремонт крыши центральной библиотеки;</t>
  </si>
  <si>
    <t xml:space="preserve">- приобретение мебели (столы, стеллажи):  </t>
  </si>
  <si>
    <t xml:space="preserve">  ЦБ</t>
  </si>
  <si>
    <t xml:space="preserve">  ЦДБ</t>
  </si>
  <si>
    <t xml:space="preserve">- приобретение ПК в ЦБ</t>
  </si>
  <si>
    <t xml:space="preserve">Итого по подразделу 2.1.3.</t>
  </si>
  <si>
    <t xml:space="preserve">2.1.4.Повышение эффективности  системы организации физкультуры и спорта, создание условий для здорового образа жизни</t>
  </si>
  <si>
    <t xml:space="preserve">Обеспечение возможности заниматься физической культурой и спортом населению района</t>
  </si>
  <si>
    <t xml:space="preserve">Организация и участие в спортивных мероприятиях(районные, республиканские, российские.)</t>
  </si>
  <si>
    <t xml:space="preserve">Повышение квалификации, переподготовка тренерского состава                                                                   аренда и приобретение жилья для специалистов. Субсидия на выполнение муниципального задания</t>
  </si>
  <si>
    <t xml:space="preserve">Улучшение качества физического воспитания детей, проведение мониторинга  физической подготовки</t>
  </si>
  <si>
    <t xml:space="preserve">Ремонт спортивных сооружений.</t>
  </si>
  <si>
    <t xml:space="preserve">Строительство универсального спортивного зала. Строительство футбольного поля с искусственным покрытием. Строительство  спортивного зала в с.Солнечное, асфальтирование баскетбольной площадки СОШ с. Московское</t>
  </si>
  <si>
    <t xml:space="preserve">Укрепление материально-технической базы физической культуры и спорта</t>
  </si>
  <si>
    <t xml:space="preserve">Приобретение спортивного инвентаря. Приобретение основных средств (в ДЮСШ)</t>
  </si>
  <si>
    <t xml:space="preserve">Итого по подразделу 2.1.4.</t>
  </si>
  <si>
    <t xml:space="preserve">2.1.5. Организация туристических зон</t>
  </si>
  <si>
    <t xml:space="preserve">Музеефикация археологических памятников на территории района</t>
  </si>
  <si>
    <t xml:space="preserve">Оформление документов и выделение земельных участков (или выкуп у собственника). Межевые работы по выделению земельного участка, Большой Салбыкский курган, Уйбатский Чаа тас, Узун Хыр, Барсучий лог, Уйбатский замок,</t>
  </si>
  <si>
    <t xml:space="preserve">Гора Кюн Таг, Скала Хызыл Хая.</t>
  </si>
  <si>
    <t xml:space="preserve">Составление археологических карт и паспортизация музеефицированных объектов Курган Барсучий Лог, Уйбатский Чаа тас, Узун Хыр, Уйбатский замок, Гора Кюн Таг, Скала Хызыл Хая.</t>
  </si>
  <si>
    <t xml:space="preserve">Разработка и рецензирование экскурсионных программ по каждому из музеефицированных объектов Уйбатский Чаа тас, Узун Хыр, Уйбатский замок, Гора Кюн Таг Скала Хызыл Хая.</t>
  </si>
  <si>
    <t xml:space="preserve">Повышение и переподготовка кадров для работы на музеефицированных объектах  (семинары, практикумы) .</t>
  </si>
  <si>
    <t xml:space="preserve">Организация и проведение праздников. Организация и проведение тур. Слетов, экскурсий. Участие в Региональных и Российских выставках, презентациях туристической направленности </t>
  </si>
  <si>
    <t xml:space="preserve">Организация и проведение обрядов, национальных праздников, этнических обрядов, фестиваль</t>
  </si>
  <si>
    <t xml:space="preserve">Создание материально-технической базы для музеефицированных объектов</t>
  </si>
  <si>
    <t xml:space="preserve">Приобретение убранств для юрт временных сторожевых постов на музеефицированных объектах Курган Барсучий Лог,Узун Хыр,Уйбатский Чаа тас,Уйбатский замок,Гора Кюн Таг,Скала Хызыл Хая</t>
  </si>
  <si>
    <t xml:space="preserve">Приобретение эл.генераторов 4шт., аккумуляторы 8шт., электрофикация .Бурение и обустройство скважины на Большом Салбыкском кургане, анализ воды, обустройство водопровода и санитарной зоны</t>
  </si>
  <si>
    <t xml:space="preserve">Приобретение хоз. инвентаря (сенокосилки), тур. снаряжения</t>
  </si>
  <si>
    <t xml:space="preserve">Развитие информационного обеспечения популяризации музеефицированных объектов</t>
  </si>
  <si>
    <t xml:space="preserve">Подготовка и выпуск серии буклетов, проспектов, атласов направленных на популяризацию музеефицированных объектов культурного наследия в Усть-Абаканском районе. Подготовка и издание монографии  «Древние курганы Салбыкской степи».                                        Создание экспозиционного зала на Большом Салбыкском кургане по Тагарской археологической культуре с демонстрацией предметов быта, вооружения и т.д., создание фондов музея. Разработка эскизов сувенирной продукции и изготовление фирменной сувенирной продукции</t>
  </si>
  <si>
    <t xml:space="preserve">Событийные мероприятия</t>
  </si>
  <si>
    <t xml:space="preserve">Организация и проведение районного туристического слета, участие в республиканских туристических слетах, конкурсах и т.п.</t>
  </si>
  <si>
    <t xml:space="preserve">Развитие инфраструктуры и материальной базы туризма</t>
  </si>
  <si>
    <t xml:space="preserve">Развитие инфраструктуры туристических объектов:
• Разработка проектно-сметной документации для строительства смотровой площадки и площадки отдыха на кургане Барсучий лог;
• Строительство смотровой площадки на кургане Барсучий лог;
• Строительство площадки отдыха на кургане Барсучий лог
</t>
  </si>
  <si>
    <t xml:space="preserve">Рекламно-информационная деятельность</t>
  </si>
  <si>
    <t xml:space="preserve">• Изготовление рекламной полиграфической продукции (буклеты, брошюры, флаеры, плакаты, блокноты, календари, каталоги, папки, пакеты и т.п.
• Изготовление сувенирной продукции;
• Изготовление рекламных щитов, аншлагов;
• Участие в региональных, всероссийских, международных туристических форумах, выставках, ярмарках, т.п.
• Приобретение оборудования, принтера 
• Приобретение подарочной продукции
• Разработка  фирменного стиля Туристического кольца Усть-Абаканского района
• Изготовление макета Большого Салбыкского кургана и прилегающей инфраструктуры музея «Древние курганы Салбыкской степи».</t>
  </si>
  <si>
    <t xml:space="preserve">Разработка туристического продукта</t>
  </si>
  <si>
    <t xml:space="preserve">Подготовка и организация экскурсий по объектам культурно-исторического наследия для учащихся МО Усть-Абаканский район</t>
  </si>
  <si>
    <t xml:space="preserve">Итого по подразделу 2.1.5.</t>
  </si>
  <si>
    <t xml:space="preserve">2.1.6. Создание эффективной системы предоставления социальных услуг для  ветеранов и инвалидов</t>
  </si>
  <si>
    <t xml:space="preserve">Улучшение положения ветеранов и инвалидов и повышение степени их социальной защищенности</t>
  </si>
  <si>
    <t xml:space="preserve">Оказание материальной помощи ветеранам, гражданам с ограниченными возможностями, находящимися в трудной жизненной ситуации. Цикл мероприятий, посвященных  декаде  инвалидов.</t>
  </si>
  <si>
    <t xml:space="preserve">Цикл мероприятий, посвященных декаде пожилого человека.</t>
  </si>
  <si>
    <t xml:space="preserve">Цикл  мероприятий, посвященных патриотическому воспитанию подрастающего поколения.</t>
  </si>
  <si>
    <t xml:space="preserve">Культурно-массовые и спортивные мероприятия. Цикл мероприятий, посвященных 66-й годовщине Победы в Великой Отечественной войне. Оказание поддержки общественной организации Усть-Абаканский районный совет ветеранов и  инвалидов для осуществления их уставной деятельности. Оказание информационных услуг ветеранам и инвалидам.Подпрограмма "Развитие мер соцподдержки отдельной категории граждан"</t>
  </si>
  <si>
    <t xml:space="preserve">Увековечивание памяти защитников Отечества в годы  ВОВ</t>
  </si>
  <si>
    <t xml:space="preserve">Реставрационно-ремонтные работы мемориала-музея «Вечная слава», проведение ремонта, реставрации объектов, увековечивающих память о погибших при защите Отечества. Замена ограждения территории мемориала-музея «Вечная слава»</t>
  </si>
  <si>
    <t xml:space="preserve">Изготовление дополнительных  списков умерших ветеранов ВОВ на мемориале-музее «Вечная слава»</t>
  </si>
  <si>
    <t xml:space="preserve">Проверка условий жизни вдов, участников и инвалидов ВОВ.</t>
  </si>
  <si>
    <t xml:space="preserve">Ремонт жилых помещений вдов и инвалидов ВОВ</t>
  </si>
  <si>
    <t xml:space="preserve">Цикл мероприятий центральной библиотечной системы (встречи с ветеранами, литературные, тематические вечера, уроки мужества и т.д.)</t>
  </si>
  <si>
    <t xml:space="preserve">Районная выставка детского изобразительного искусства «Как хорошо на свете без войны»</t>
  </si>
  <si>
    <t xml:space="preserve">День призывника</t>
  </si>
  <si>
    <t xml:space="preserve">Конкурс художественного слова «Слово ковало Победу!»,</t>
  </si>
  <si>
    <t xml:space="preserve">Фестиваль военно-патриотической песни «Она звучит, не умирая…», </t>
  </si>
  <si>
    <t xml:space="preserve">Тематическая выставка, посвященная участникам ВОВ, Митинг 9 мая, Концертная программа «Победный май», Подписка на газету «Патриот» и журнал «Патриот Отечества»</t>
  </si>
  <si>
    <t xml:space="preserve">Итого по подразделу 2.1.6.</t>
  </si>
  <si>
    <t xml:space="preserve">2011-2018</t>
  </si>
  <si>
    <t xml:space="preserve">в т.ч.</t>
  </si>
  <si>
    <t xml:space="preserve">2.1.7.Создание  условий для успешной социализации и эффективной самореализации молодежи</t>
  </si>
  <si>
    <t xml:space="preserve">Социальное становление молодежи</t>
  </si>
  <si>
    <t xml:space="preserve">Формирование материально-технической базы для развития военно-прикладных видов спорта.</t>
  </si>
  <si>
    <t xml:space="preserve">Организация встреч воинов Афганистана и Чечни с молодежью Усть-Абаканского района - 15 февраля.</t>
  </si>
  <si>
    <t xml:space="preserve">Реализация районного проекта «Сыны России»:</t>
  </si>
  <si>
    <t xml:space="preserve"> - организация и проведение районного конкурса творчества молодежи «Патриот Отечества»; - проведение районного мероприятия «Встреча трех поколений» с приглашением ветеранов В.О.В., воинов-интернационалистов, родителей погибших солдат, школьников и участников конкурса для награждения. Организация и проведение районной спартакиады допризывной молодежи. Развитие молодежного  движения «Стартинейджер». Организация  и проведение районных мероприятий для молодежи в сельских поселениях .Проведение мероприятий для молодежи с ограниченными физическими возможностями. Организация и проведение районного Форума молодежи.</t>
  </si>
  <si>
    <t xml:space="preserve"> Организация и проведение 3-х дневного отдыха в о/л «Дружба» - «Слет добровольческих отрядов».</t>
  </si>
  <si>
    <t xml:space="preserve">Изготовление и распространение агитационного материала  по профилактике здорового образа жизни среди молодежи района.</t>
  </si>
  <si>
    <t xml:space="preserve">Участие в республиканских мероприятиях, форумах, слетах и т.п. Поддержка развития детских и молодежных общественных организаций. Увеличение количества молодежных объединений в районе. Вручение гранта Главы администрации МО Усть-Абаканский район за победу в конкурсе социально-значимых проектов. Организация добровольческого движения в рамках благотворительного сезона РХ. Реализация проектов по содействию трудоустройству и временной занятости молодежи на конкурсной основе. Грантовый фонд для реализации социально-значимых проектов на территории Усть-Абаканского района. Вручение ежегодных призов Главы муниципального образования Усть-Абаканский район в денежной форме  для учащейся и работающей молодежи. Районный фестиваль молодых талантов. Районный конкурс декоративно-прикладного творчества молодежи. Проведение социально - адаптационных  тренингов для молодежи. Оснащение районного Центра молодежных инициатив (приобретение орг.техники, мебели. Ремонт помещения). </t>
  </si>
  <si>
    <t xml:space="preserve">Организация работы Центров активной молодежи в МО сельпоссоветов. Проведение семинаров, совещаний по вопросам реализации молодежной политики в районе (заключение договоров о сотрудничестве со специалистами). Изготовление печатной продукции по результатам районных конкурсов, акций, фестивалей (брошюры, плакаты, буклеты т.д.). Изготовление бланков тестов, анкет для проведения аналитической работы (ксерокс. бумага,  краска для картриджа).</t>
  </si>
  <si>
    <t xml:space="preserve">Создание районного информационного центра по сопровождению школьников в профессиональном самоопределении</t>
  </si>
  <si>
    <t xml:space="preserve">Проведение обучающих семинаров. Создание районных информационных стендов по учебным заведениям РХ, которые будут размещаться в центре. Формирование и корректировка банка данных о профессиональных учебных заведениях и имеющихся профессиях.</t>
  </si>
  <si>
    <t xml:space="preserve">Создание районного сайта для обмена информацией и оплата услуг интернета. Изготовление и распространение методических  разработок в ОУ.</t>
  </si>
  <si>
    <t xml:space="preserve">Районное мероприятие. Организация встреч учащихся с людьми разных профессий предприятий Усть-Абаканского района.</t>
  </si>
  <si>
    <t xml:space="preserve">Тренировочные занятия с учащимися по проведению исследовательской работы видов профессий. Проведение диагностики проф. Направленности учащихся.</t>
  </si>
  <si>
    <t xml:space="preserve">Презентация исследовательских работ по профессиям РХ.</t>
  </si>
  <si>
    <t xml:space="preserve">Районная ярмарка учебных мест по РХ.</t>
  </si>
  <si>
    <t xml:space="preserve">Посещение предприятий РХ с целью составления навигаторов профессий (питание, ГСМ). Оплата специалистам на договорной основе. Оснащение информационного центра.</t>
  </si>
  <si>
    <t xml:space="preserve">Канц. товары для изготовления метод. брошюр и др. раздаточных материалов. Изготовление бланков тестов, анкет для проведения аналитической работы (ксероксной. бумага,  краска для картриджа.</t>
  </si>
  <si>
    <t xml:space="preserve">Развитие системы патриотического воспитания</t>
  </si>
  <si>
    <t xml:space="preserve">Совершенствование учебной и спортивной базы образовательных учреждений (конкурс проектов на соискание грантов).</t>
  </si>
  <si>
    <t xml:space="preserve">Расширение физкультурно-оздоровительной работы в образовательных учреждениях (конкурс методических разработок).</t>
  </si>
  <si>
    <t xml:space="preserve">Разработка и внедрение в образовательных учреждениях программ формирования потребности у детей и подростков к здоровому образу жизни (Дни здоровья, акция «Нет, наркотикам!» и т.д.;</t>
  </si>
  <si>
    <t xml:space="preserve">Пропаганда физической культуры и спорта как важнейшей составляющей здорового образа жизни (конкурс плакатов, буклетов «О спорт, ты мир!», «В здоровом теле – здоровый дух!»).</t>
  </si>
  <si>
    <r>
      <rPr>
        <sz val="10"/>
        <rFont val="Times New Roman"/>
        <family val="1"/>
        <charset val="204"/>
      </rPr>
      <t xml:space="preserve">Проведение турнира по боксу, посвященный памяти </t>
    </r>
    <r>
      <rPr>
        <b val="true"/>
        <sz val="10"/>
        <rFont val="Times New Roman"/>
        <family val="1"/>
        <charset val="204"/>
      </rPr>
      <t xml:space="preserve"> </t>
    </r>
    <r>
      <rPr>
        <sz val="10"/>
        <rFont val="Times New Roman"/>
        <family val="1"/>
        <charset val="204"/>
      </rPr>
      <t xml:space="preserve">военнослужащих,  сотрудников органов внутренних дел и безопасности, погибших при исполнении воинского долга или служебных обязанностей. (республиканские соревнования).</t>
    </r>
  </si>
  <si>
    <r>
      <rPr>
        <sz val="10"/>
        <rFont val="Times New Roman"/>
        <family val="1"/>
        <charset val="204"/>
      </rPr>
      <t xml:space="preserve">Оказание информационной поддержки гражданам в организации занятий физической культурой и спортом (мастер – классы, семинары по проведению тренировочных занятий, спортивных соревнований и т.д.).</t>
    </r>
    <r>
      <rPr>
        <b val="true"/>
        <sz val="10"/>
        <rFont val="Times New Roman"/>
        <family val="1"/>
        <charset val="204"/>
      </rPr>
      <t xml:space="preserve"> </t>
    </r>
  </si>
  <si>
    <t xml:space="preserve">Модернизация физического воспитания в образовательных учреждениях (совместный проект на интеграцию основного и дополнительного образования, например: месячник волейбола, и как следствие соревнования по волейболу).</t>
  </si>
  <si>
    <t xml:space="preserve">Увеличение числа детей, подростков и молодежи, систематически занимающихся физической культурой и спортом и участвующих в массовых пропагандистских кампаниях (массовый забег и т.д.). Выполнение норм всероссийского физкультурно-спортивного комплекса обучающимися образовательных учреждений (легкоатлетическая спартакиада);</t>
  </si>
  <si>
    <t xml:space="preserve">(спартакиада допризывной молодежи, районная военно – спортивная игра «Зарница»). Привлечение молодежи к занятиям военно-прикладными и служебно-прикладными видами спорта (открытие секций, показательные выступления, соревнования по стрельбе из пневматической винтовки и т.д., республиканский слет патриотических клубов, объединений). Расширение сети физкультурно-оздоровительных комплексов, детско-юношеских спортивных клубов, детско-юношеских спортивно-технических клубов (школ) и спортивных команд по месту жительства (первенство района по футболу среди дворовых команд). Налаживание системы взаимодействия учебных заведений всех уровней с организациями ветеранов боевых действий и вооруженных конфликтов, музеями боевой славы, а также установление шефских связей с воинскими частями (муниципальная акция «Служу России!»). « Уходят в армию ребята!»торжественные проводы в армию в рамках республиканской акции «День призывника». Проведение Фестиваля-конкурса исполнителей патриотической песни, мастеров художественного слова «Я люблю тебя, Россия». Внедрение новых форм военно-патриотической работы, в том числе разработку районных туристических маршрутов для молодежи «По родным местам», проведение «армейских недель» в воинских частях (военно-полевые сборы).</t>
  </si>
  <si>
    <t xml:space="preserve">Создание военно-патриотических медиапрограмм, имеющих целью популяризацию героического образа защитника Отечества (конкурс слайдовых презентаций «Отечества достойные сыны»).</t>
  </si>
  <si>
    <t xml:space="preserve">Организовывать взаимодействие субъектов военно-патриотического воспитания с комитетами родителей военнослужащих (солдатских матерей) по вопросам морально-психологической подготовки юношей к военной службе (муниципальная акция «Время выбрало нас!»). Продолжать  тимуровское движение по оказанию помощи ветеранам и вдовам погибших и умерших участников Великой Отечественной войны (муниципальная акция «Вечный огонь памяти»). Участие в мероприятиях республиканского, межрегионального, всероссийского уровней (семинары, фестивали, конференции, слеты, соревнования Внедрение в учебный процесс современных обучающих технологий, игровых методов.</t>
  </si>
  <si>
    <t xml:space="preserve">Итого по подразделу 2.1.7.</t>
  </si>
  <si>
    <t xml:space="preserve">2.1.8. Совершенствование архивного дела в Усть-Абаканском районе</t>
  </si>
  <si>
    <t xml:space="preserve">Развитие архивного дела в Усть-Абаканскои районе</t>
  </si>
  <si>
    <t xml:space="preserve">Улучшение материально-технической базы архивного отдела. Обеспечение нормативных условий хранения архивных документов.Повышение качества предоставляемых услуг в электронном виде  и формирование электронного    архива .  Расширение доступа пользователей к ретроспективной   Информации. Оцифровка архивных документов  наиболее используемых фондов.                             </t>
  </si>
  <si>
    <t xml:space="preserve">2013-2016 в т.ч.</t>
  </si>
  <si>
    <t xml:space="preserve">Итого по подразделу 2.1.8.</t>
  </si>
  <si>
    <t xml:space="preserve">Итого по разделу 2.1.</t>
  </si>
  <si>
    <r>
      <rPr>
        <b val="true"/>
        <sz val="10"/>
        <rFont val="Times New Roman"/>
        <family val="1"/>
        <charset val="204"/>
      </rPr>
      <t xml:space="preserve">Всего по разделу</t>
    </r>
    <r>
      <rPr>
        <sz val="10"/>
        <rFont val="Times New Roman"/>
        <family val="1"/>
        <charset val="204"/>
      </rPr>
      <t xml:space="preserve"> </t>
    </r>
    <r>
      <rPr>
        <b val="true"/>
        <sz val="10"/>
        <rFont val="Times New Roman"/>
        <family val="1"/>
        <charset val="204"/>
      </rPr>
      <t xml:space="preserve">II:</t>
    </r>
  </si>
  <si>
    <t xml:space="preserve">III   Последовательное совершенствование районной среды</t>
  </si>
  <si>
    <t xml:space="preserve">3.1.Содействие укреплению системы охраны правопорядка и общественной безопасности</t>
  </si>
  <si>
    <t xml:space="preserve">3.1.1.Непрерывный мониторинг и прогнозирование угроз безопасности жизни в районе</t>
  </si>
  <si>
    <t xml:space="preserve">Сокращение количества лиц, погибших в результате пожаров, числа пожаров с пострадавшими, материальных затрат при ликвидации последствий от пожаров                                                                                   Обеспечением безопасности нахождения населения Усть-Абаканского района на водоемах в местах массового отдыха</t>
  </si>
  <si>
    <t xml:space="preserve">Улучшение материально-технической базы ДПК, ремонт здания пожарного депо:</t>
  </si>
  <si>
    <t xml:space="preserve">с. В-Биджа,а. Райково,а.Доможаково.</t>
  </si>
  <si>
    <t xml:space="preserve">Приобретение специального оборудования и пожарно –технического вооружения.</t>
  </si>
  <si>
    <t xml:space="preserve">Приобретение запасных частей и инструмента для ремонта и технического обслуживания пожарных автомобилей</t>
  </si>
  <si>
    <t xml:space="preserve">Приведение наружного противопожарного водоснабжения на территории района в исправное состояние.</t>
  </si>
  <si>
    <t xml:space="preserve">Активная пропаганда наглядной агитации на противопожарную тематику. Изготовление растяжек и памяток для населения</t>
  </si>
  <si>
    <t xml:space="preserve">Обеспечение средствами связи оперативных групп и пожарных команд для обеспечения  постоянной связи с местами  лесных и степных пожаров                                </t>
  </si>
  <si>
    <t xml:space="preserve">Развитие и стимулирование работы добровольных пожарных(Организация смотров –конкурсов на звание лучшая ДПД). Приобретение первичных средств пожаротушения. Зарядка огнетушителей. Монтаж системы оповещения здания администрации.</t>
  </si>
  <si>
    <t xml:space="preserve">Создание общественных спасательных постов и обучение населения  плаванию и приемам спасения на воде в Усть-Абаканском районе</t>
  </si>
  <si>
    <t xml:space="preserve">Итого по подразделу 3.1.1.</t>
  </si>
  <si>
    <t xml:space="preserve">3.1.2.Обеспечение общественной безопасности жителей района</t>
  </si>
  <si>
    <t xml:space="preserve">Обеспечение безопасности граждан на территории муниципального образования  Усть-Абаканский район</t>
  </si>
  <si>
    <t xml:space="preserve">Реализовать комплексные меры по стимулированию участия  населения в деятельности общественных организаций правоохранительной направленности в форме добровольных народных дружин. Создать службу психологической помощи («Телефон доверия») лицам, оказавшимся в сложной жизненной ситуации. </t>
  </si>
  <si>
    <t xml:space="preserve">Сокращение количества лиц, погибших в результате дорожно-транспортных происшествий, сокращение числа лиц ДТП с пострадавшими</t>
  </si>
  <si>
    <t xml:space="preserve">Освещение через средства массовой информации вопросов в сфере обеспе­чения безопасности дорожного движе­ния. </t>
  </si>
  <si>
    <t xml:space="preserve">Организация подписки на российскую газету «Добрая дорога детства» и журнал ОБЖ</t>
  </si>
  <si>
    <t xml:space="preserve">Проведение и принятие участия в детских массовых профилактических мероприятиях:- районные соревнования юных инспекторов движения «Безопасное колесо»; районная олимпиада «Знатоки ПДД»; районный детский творческий конкурс«Дорожная мозаика»;</t>
  </si>
  <si>
    <t xml:space="preserve"> Проведение районного конкурса  на соискание гранта на лучшую организацию работы по профилактике детского дорожно-транспортного травматизма. </t>
  </si>
  <si>
    <t xml:space="preserve">Участие в республиканских  конкурсах по ПДД</t>
  </si>
  <si>
    <t xml:space="preserve">Участие в республиканских конкурсах по ПДД</t>
  </si>
  <si>
    <t xml:space="preserve">Совершенст­вование      контрольно-надзорной деятельности        в сфере    обеспечения  безопасности     дорожного движения. Приобретение аппаратуры спутниковой навигации на транспортные средства. Уведомление  собственников транспортных средств о наложении административного штрафа за нарушение правил дорожного движения</t>
  </si>
  <si>
    <t xml:space="preserve">Комплексное решение проблем профилактики безнадзорности и правонарушений детей  и подростков, их социальной реабилитации в современном обществе</t>
  </si>
  <si>
    <t xml:space="preserve">Привлечение представителей общественно­сти</t>
  </si>
  <si>
    <t xml:space="preserve">Проводить рейды по проверке неблагополучных семей имеющих несовершеннолетних детей; по местам концентрации подростков; осуществлять проверки дискотек, клубов с целью выявления безнадзорных подростков и несовершеннолетних правонарушителей, своевременно принимать к ним и их родителям меры воздействия.</t>
  </si>
  <si>
    <t xml:space="preserve">Проведение ежегодной межведомственной операции «Подросток»</t>
  </si>
  <si>
    <t xml:space="preserve">Организовать и провести экскурсии в специализированное учреждение закрытого типа для н/летних правонарушителей (по договоренности с руководителями)</t>
  </si>
  <si>
    <t xml:space="preserve">Усть-Абаканскую воспитательную колонию</t>
  </si>
  <si>
    <t xml:space="preserve">Грант «На лучшую организацию работы по профилактике правонарушений несовершеннолетних» </t>
  </si>
  <si>
    <t xml:space="preserve">Оказание материальной помощи детям, проживающим в неблагополучных, малообеспеченных семьях</t>
  </si>
  <si>
    <t xml:space="preserve">Предотвращение незаконного распространения наркотических веществ на территории МО Усть-Абаканский район</t>
  </si>
  <si>
    <t xml:space="preserve">Химическое уничтожение</t>
  </si>
  <si>
    <t xml:space="preserve">(приобретение гербицидов) в том числе</t>
  </si>
  <si>
    <t xml:space="preserve">Механическое уничтожение конопли</t>
  </si>
  <si>
    <t xml:space="preserve">Уничтожение в ручную:</t>
  </si>
  <si>
    <t xml:space="preserve">- месячник по профилактике асоциального поведения несовершеннолетних</t>
  </si>
  <si>
    <t xml:space="preserve">- марафон</t>
  </si>
  <si>
    <t xml:space="preserve"> «Мы в ответе за будущее»;</t>
  </si>
  <si>
    <t xml:space="preserve">Итого по подразделу 3.1.2.</t>
  </si>
  <si>
    <t xml:space="preserve">3.1.3.Обеспечение экологической безопасности жителей района</t>
  </si>
  <si>
    <t xml:space="preserve">Обеспечение населения района питьевой водой нормативного качества в достаточных объемах, улучшение на  этой основе здоровья населения.                                                                                               </t>
  </si>
  <si>
    <t xml:space="preserve">Разработка проектно-сметной документации на ремонт и строительство систем водоснабжения:</t>
  </si>
  <si>
    <t xml:space="preserve">МО Калининский с/с, МО Сапоговский с/с, МО Райковский с/с, МО Солнечный с/с, МО Усть-Бюрский с/с, МО Весенненский с/с, МО Доможаковский с/с., В-Биджа</t>
  </si>
  <si>
    <t xml:space="preserve"> Организаций СЗЗ водозаборов, установка фильтров доочистки воды в образовательных учреждениях</t>
  </si>
  <si>
    <t xml:space="preserve">Усть-Абаканский п/с, МО Опытненский с/с.</t>
  </si>
  <si>
    <t xml:space="preserve">Строительство станций  водоподготовки питьевой воды</t>
  </si>
  <si>
    <t xml:space="preserve">Улучшение экологической обстановки</t>
  </si>
  <si>
    <t xml:space="preserve">Строительство скотомогильника</t>
  </si>
  <si>
    <t xml:space="preserve">2011-2015гг. в т.ч.</t>
  </si>
  <si>
    <t xml:space="preserve">Изготовление копии паспорта на скотомогильник, техническая инвентаризация</t>
  </si>
  <si>
    <t xml:space="preserve">Ликвидация свалки в п.Ташеба Усть-Абаканского района</t>
  </si>
  <si>
    <t xml:space="preserve">Приобретение контейнеров под ТБО</t>
  </si>
  <si>
    <t xml:space="preserve">Итого по подразделу 3.1.3.</t>
  </si>
  <si>
    <t xml:space="preserve">3.1.4. Охрана труда</t>
  </si>
  <si>
    <t xml:space="preserve">Совершенствование условий и охраны труда на производстве</t>
  </si>
  <si>
    <t xml:space="preserve">Обучение руководителей и специалистов бюджетных организаций на курсах по охране труда.                                       Приобретение нормативно-правовой литературы, плакатов, стендов  и оргтехники для информационно-методического кабинета по охране труда, подготовка раздаточного материала (бумага, дискеты, тонер)</t>
  </si>
  <si>
    <t xml:space="preserve">Повышение уровня знаний по охране труда</t>
  </si>
  <si>
    <t xml:space="preserve">Подготовка и проведение семинаров, конкурсов, выставок по охране труда, награждение победителей</t>
  </si>
  <si>
    <t xml:space="preserve">Итого по подразделу 3.1.4.</t>
  </si>
  <si>
    <t xml:space="preserve">Итого по разделу 3.1.</t>
  </si>
  <si>
    <t xml:space="preserve">3.2. Улучшение качества среды проживания</t>
  </si>
  <si>
    <t xml:space="preserve">3.2.1.Формирование благоприятной среды жизнедеятельности жителей района  средствами планировки, застройки</t>
  </si>
  <si>
    <t xml:space="preserve">Комплексное освоение и развитие территории в целях жилищного строительства. Установление функциональных зон с целью грамотного осуществления градостроительной деятельности на территории МО Последовательное вовлечение в экономический  оборот новых малоосвоенных в хозяйственном отношении территорий</t>
  </si>
  <si>
    <t xml:space="preserve">Разработка  генерального плана с проектом планировки :западной части п.Тепличный.Генеральный план, Правила землепользования и застройки муниципального образования Калининский сельсовет                                               Правила землепользования и застройки: с.Зеленое, аал Сапогов, ст. Ташеба, аал Райков, д. Чапаево, аал , ст. Хоных, с.Московское, аал Доможаков, с. Московское, с.В-Биджа. Комплексное развитие систем коммунальной инфраструктуры с. Зеленое Усть – Абаканского района </t>
  </si>
  <si>
    <t xml:space="preserve">Формирование условий для развития массового строительства жилья. Завершить  формирование нормативной базы. Обеспечивающей эффективное развитие малоэтажного индивидуального жилищного строительства. Создание механизмов развития малоэтажного индивидуального строительства</t>
  </si>
  <si>
    <t xml:space="preserve">Подготовка ПСД на строительство инженерной инфраструктуры. Строительство инфраструктуры. Электроснабжение п.Ташеба, п.Тепличный, пгт Усть-Абакан "Свой дом"                               Улучшение муниципального жилищного фонда. Поддержка муниципальных программ формирования современной городской среды. Подпрограмма "Доступное жилье".</t>
  </si>
  <si>
    <t xml:space="preserve">Итого по подразделу 3.2.1.</t>
  </si>
  <si>
    <t xml:space="preserve">3.2.2.Доступность и комфортность жилья, снижение износа жилфонда</t>
  </si>
  <si>
    <t xml:space="preserve">Комплексное решение проблемы  перехода к устойчивому функционированию и развитию жилищной  сферы.Развитие муниципального имущества</t>
  </si>
  <si>
    <t xml:space="preserve">Разработка порядка предоставления земельных участков; </t>
  </si>
  <si>
    <t xml:space="preserve">-регистрация права собственности муниципального образования Усть-Абаканский район на земельные участки;</t>
  </si>
  <si>
    <t xml:space="preserve">- проведение торгов на право заключения договоров аренды земельных участков для жилищного строительства</t>
  </si>
  <si>
    <t xml:space="preserve">Создание необходимых правовых, финансовых, экономических и организационных условий для решения жилищных  проблем молодежи на селе</t>
  </si>
  <si>
    <t xml:space="preserve">Формирование организационно-правовых и финансовых механизмов поддержки        молодых семей в приобретении    и   строительстве  жилья                                                                             </t>
  </si>
  <si>
    <t xml:space="preserve">Развитие жилищного строительства в сельской местности</t>
  </si>
  <si>
    <t xml:space="preserve">Обеспечение жильем граждан, проживающих в сельской местности, молодых семей и молодых специалистов. Выплаты единовременных субсидий гражданам, проживающим в сельской местности, имеющим право заготавливать древесину для строительства, капитального ремонта и реконструкции жилых домов/ Строительство жилья для семей, пострадавших от пожаров. </t>
  </si>
  <si>
    <t xml:space="preserve">Строительство жилья учителям. Изготовление ПСД и тех. Паспортов на строительство домов для учителей</t>
  </si>
  <si>
    <t xml:space="preserve">Обеспечение жильем граждан, проживающих в жилищном фонде, признанном в установленном порядке непригодным для проживания, и нуждающихся в жилых помещениях</t>
  </si>
  <si>
    <t xml:space="preserve">Переселение жителей  из аварийного и непригодного для проживания жилищного фонда</t>
  </si>
  <si>
    <t xml:space="preserve">Итого по подразделу 3.2.2.</t>
  </si>
  <si>
    <t xml:space="preserve">Итого по разделу 3.2.</t>
  </si>
  <si>
    <t xml:space="preserve">3.3. Развитие инфраструктуры района</t>
  </si>
  <si>
    <t xml:space="preserve">3.3.1. Развитие инженерных систем жизнеобеспечения</t>
  </si>
  <si>
    <t xml:space="preserve">Развитие систем электроснабжения</t>
  </si>
  <si>
    <t xml:space="preserve">Реконструкция ВЛ-10кВ "Калинино-Рассвет" опоры СК-22, ВЛ-10 кВ -0,56 км, провод АС-120., КЛ-10 кВ 3х240 - 0,8 км.)</t>
  </si>
  <si>
    <t xml:space="preserve">Реконструкция сетей 10/0.4 кВ сел Сапогово, Чапаево, Тепличный, Калинино Усть-Абаканского района, замена опор, провода, установка дополнительных ТП </t>
  </si>
  <si>
    <t xml:space="preserve">Реконструкция ПС 110/10 кВ Ташеба-Сельская с заменой трансформаторов на 2*10 МВА (для 2-ой очереди СНТ Надежда)</t>
  </si>
  <si>
    <t xml:space="preserve">РТП-10/0.4кВ с. Калинино-3 (Усть-Абаканский район) (строительство РТП-10/0.4кВ с 2*400кВА, строительство головных участков ВЛ-10кВ)</t>
  </si>
  <si>
    <t xml:space="preserve">Электроснабжение новых жилых домов с.Сапогово</t>
  </si>
  <si>
    <t xml:space="preserve">Разработка ПСД на строительство систем электроснабжения с.Зеленое. Электроснабжение нового  жилого района п Тепличный</t>
  </si>
  <si>
    <t xml:space="preserve">Повышение надежности, улучшение водоснабжения</t>
  </si>
  <si>
    <t xml:space="preserve">Ремонт и строительство систем  водоснабжения с.В-Биджа, аал Чарков, с.Московское</t>
  </si>
  <si>
    <t xml:space="preserve">2011 в т.ч.</t>
  </si>
  <si>
    <t xml:space="preserve">Модернизация объектов коммунальной инфраструктуры</t>
  </si>
  <si>
    <t xml:space="preserve">Подготовка объектов к работе в осенне-зимний период: техническое освидетельствование, изготовление ПСД, капитальный ремонт и т.п.</t>
  </si>
  <si>
    <t xml:space="preserve">-водопроводных сетей;</t>
  </si>
  <si>
    <t xml:space="preserve">-канализационных сетей и насосных станций.</t>
  </si>
  <si>
    <t xml:space="preserve">котельных и котельного оборудования;</t>
  </si>
  <si>
    <t xml:space="preserve">тепловых сетей;</t>
  </si>
  <si>
    <t xml:space="preserve">развитие систем водоснабжения и водоотведения; систем очистки сточных вод.; очистка питьевой воды</t>
  </si>
  <si>
    <t xml:space="preserve">Обеспечение рационального  использования топливно-энергетических  ресурсов</t>
  </si>
  <si>
    <r>
      <rPr>
        <i val="true"/>
        <sz val="10"/>
        <rFont val="Times New Roman"/>
        <family val="1"/>
        <charset val="204"/>
      </rPr>
      <t xml:space="preserve">Организационные мероприятия.</t>
    </r>
    <r>
      <rPr>
        <sz val="10"/>
        <rFont val="Times New Roman"/>
        <family val="1"/>
        <charset val="204"/>
      </rPr>
      <t xml:space="preserve"> Проведение энергетического обследования</t>
    </r>
  </si>
  <si>
    <t xml:space="preserve">Технические мероприятия.</t>
  </si>
  <si>
    <t xml:space="preserve">Оснащение зданий и сооружений  приборами энергоресурсов (тепловой и электрической энергии) и холодной воды Установка приборов учета в учреждения социальной сферы</t>
  </si>
  <si>
    <t xml:space="preserve">Утепление зданий и сооружений бюджетных учреждений</t>
  </si>
  <si>
    <t xml:space="preserve">Улучшение работы системы отопления и водоснабжения бюджетных учреждений</t>
  </si>
  <si>
    <t xml:space="preserve">Итого по подразделу 3.3.1.</t>
  </si>
  <si>
    <t xml:space="preserve">3.3.2. Развитие транспортной системы</t>
  </si>
  <si>
    <t xml:space="preserve">Улучшение качества  автомобильных дорог</t>
  </si>
  <si>
    <t xml:space="preserve">Инвестиционный проект «Модернизация местных автодорог»</t>
  </si>
  <si>
    <t xml:space="preserve">Содержание дорог общего пользования местного значения</t>
  </si>
  <si>
    <t xml:space="preserve">Содержание дорог общего пользования местного значения: «Зеленое-Заря», «Чарков-Бейка-Аххол-Майский»</t>
  </si>
  <si>
    <t xml:space="preserve">Организация транспортного обслуживания населения </t>
  </si>
  <si>
    <t xml:space="preserve">Стабилизация транспортного обслуживания населения на муниципальных маршрутах</t>
  </si>
  <si>
    <r>
      <rPr>
        <sz val="10"/>
        <rFont val="Times New Roman"/>
        <family val="1"/>
        <charset val="204"/>
      </rPr>
      <t xml:space="preserve">                                 </t>
    </r>
    <r>
      <rPr>
        <b val="true"/>
        <sz val="10"/>
        <rFont val="Times New Roman"/>
        <family val="1"/>
        <charset val="204"/>
      </rPr>
      <t xml:space="preserve">Итого по подразделу 3.3.2.</t>
    </r>
  </si>
  <si>
    <t xml:space="preserve">Итого  по разделу 3.3.</t>
  </si>
  <si>
    <t xml:space="preserve">Всего по разделу III:</t>
  </si>
  <si>
    <t xml:space="preserve">ВСЕГО по программе</t>
  </si>
  <si>
    <t xml:space="preserve">СРЕДНЕСРОЧНЫЙ ПЛАН СОЦИАЛЬНО-ЭКОНОМИЧЕСКОГО РАЗВИТИЯ МУНИЦИПАЛЬНЫХ ОБРАЗОВАНИЙ, ВХОДЯЩИХ В СОСТАВ  МО УСТЬ-АБАКАНСКИЙ РАЙОН НА 2011-2018 ГОДЫ </t>
  </si>
  <si>
    <t xml:space="preserve">о реализации среднесрочного плана социально-экономического развития муниципальных образований входящих в состав МО Усть-Абаканский район,</t>
  </si>
  <si>
    <t xml:space="preserve">объем и источники финансирования на период с 2011-2018 годы</t>
  </si>
  <si>
    <t xml:space="preserve">№ п/п</t>
  </si>
  <si>
    <t xml:space="preserve">Наименование мероприятия</t>
  </si>
  <si>
    <t xml:space="preserve">Содержание мероприятия</t>
  </si>
  <si>
    <t xml:space="preserve">Объем финансирования всего, тыс.руб.</t>
  </si>
  <si>
    <t xml:space="preserve">Прочие средства/ бюджеты поселений</t>
  </si>
  <si>
    <t xml:space="preserve">2.1.1. Развитие малого предпринимательства</t>
  </si>
  <si>
    <t xml:space="preserve">Участие в районных конкурсах профессионального мастерства</t>
  </si>
  <si>
    <t xml:space="preserve">Участие в празднике "День предпринимателя" МО Солнечный сельсовет</t>
  </si>
  <si>
    <t xml:space="preserve">Поощрения к празднику "День предпринимателя" за участие в ярмарках МО Калининский сельсовет</t>
  </si>
  <si>
    <t xml:space="preserve">Развитие субъектов малого и среднего предпринимательства (2016-2020гг) МО Калининский сельсовет</t>
  </si>
  <si>
    <t xml:space="preserve">Развитие малого среднего и среднего предпринимательства (2017-2020гг) администрации Чарковского сельсовета</t>
  </si>
  <si>
    <t xml:space="preserve">2017-2018 в т.ч.</t>
  </si>
  <si>
    <t xml:space="preserve">Развитие и поддержка малого и среднего предпринимательства на территории Усть-Бюрского сельсовета (2015-2017гг)</t>
  </si>
  <si>
    <t xml:space="preserve">Субсидирование процентных ставок малого и среднего предпринимательства по кредитам, привлекаемым для инвестиционных проектов</t>
  </si>
  <si>
    <t xml:space="preserve">МО Солнечный сельсовет</t>
  </si>
  <si>
    <t xml:space="preserve">2011-2016в т.ч.</t>
  </si>
  <si>
    <t xml:space="preserve">Повышение качества и уровня жизни населения </t>
  </si>
  <si>
    <t xml:space="preserve">Повышение качества и уровня жизни населения МО Доможаковский сельсовет</t>
  </si>
  <si>
    <t xml:space="preserve">Всего по разделу 2.1.1.</t>
  </si>
  <si>
    <t xml:space="preserve">2.1.2.Повышение эффективности системы здравоохранения и качества медицинской помощи, формирования здорового образа жизни</t>
  </si>
  <si>
    <t xml:space="preserve">Совершенствование управления обеспечением  качества  медико-санитарной помощи. Повышение качества медицинской помощи Обучение уполномоченного по качеству медицинской помощи.</t>
  </si>
  <si>
    <t xml:space="preserve">Выявление туберкулезных очагов инфекции. Профилактика заболеваний социального характера. МО В-Биджинский совет </t>
  </si>
  <si>
    <t xml:space="preserve">2011-2018гг.</t>
  </si>
  <si>
    <t xml:space="preserve">Вакцинопрофилактика и улучшение качества медицинского обслуживания населения</t>
  </si>
  <si>
    <t xml:space="preserve">Приобретение материальных запасов (медикаментов, канц.товаров) МО Солнечный сельсовет</t>
  </si>
  <si>
    <t xml:space="preserve">Всего по разделу 2.1.2.</t>
  </si>
  <si>
    <t xml:space="preserve">2.1.3.Обеспечение комплексной модернизации муниципальной системы образования, создание  условий для обеспечения современного качества  образования</t>
  </si>
  <si>
    <t xml:space="preserve">Занятость несовершеннолетних школьников</t>
  </si>
  <si>
    <t xml:space="preserve">Трудоустройство несовершеннолетних школьников МО В-Биджинский совет</t>
  </si>
  <si>
    <t xml:space="preserve">Трудоустройство несовершеннолетних школьников. МО Калининский совет</t>
  </si>
  <si>
    <t xml:space="preserve">2012-2016 в т.ч.</t>
  </si>
  <si>
    <t xml:space="preserve">Трудоустройство несовершеннолетних школьников. Сапоговский совет</t>
  </si>
  <si>
    <t xml:space="preserve">Трудоустройство несовершеннолетних школьников МО Солнечный сельсовет</t>
  </si>
  <si>
    <t xml:space="preserve">Трудоустройство несовершеннолетних школьников МО Райковский сельсовет</t>
  </si>
  <si>
    <t xml:space="preserve">Организация временного трудоустройства несовершенолетних граждан Усть-Абаканский поссовет</t>
  </si>
  <si>
    <t xml:space="preserve">2016-2017 в т.ч.</t>
  </si>
  <si>
    <t xml:space="preserve">Трудоустройство несовершеннолетних  на территории Усть-Бюрского сельсовета</t>
  </si>
  <si>
    <t xml:space="preserve">Улучшение качества образования</t>
  </si>
  <si>
    <t xml:space="preserve">Приобретение оборудования, мультимедийных досок, персональных компьютеров, проекторов МО Солнечный сельсовет</t>
  </si>
  <si>
    <t xml:space="preserve">Одаренные дети, трудоустройство несовершеннолетних  У-Абаканский поссовет</t>
  </si>
  <si>
    <t xml:space="preserve">Приобретение программного обеспечения в целях автоматизации бюджетного процесса.  Райковский Совет</t>
  </si>
  <si>
    <t xml:space="preserve">Одаренные дети МО Расцветовский сельсовет</t>
  </si>
  <si>
    <t xml:space="preserve">Одаренные дети МО Чарковский сельсовет</t>
  </si>
  <si>
    <t xml:space="preserve">Сохранение и укрепление  здоровья детей и подросток, улучшение рациона питания воспитанников ДОУ и обучающихся СОШ</t>
  </si>
  <si>
    <t xml:space="preserve">Витаминизация и питание детей МО Солнечный сельсовет</t>
  </si>
  <si>
    <t xml:space="preserve">Всего по разделу 2.1.3.</t>
  </si>
  <si>
    <t xml:space="preserve">2.1.4.Повышение общественной и бытовой культуры населения</t>
  </si>
  <si>
    <t xml:space="preserve">Сохранение и развитие клубных учреждений, методической и информационной деятельности, обеспечение условий для художественного образования  детей.           Создание  условий для повышения общественно значимого статуса библиотеки, книги                                                                                   </t>
  </si>
  <si>
    <t xml:space="preserve">Ремонт фасада здания СДК с.Красноозерное, ремонт крыльца ДК с.Солнечное, лестницы в котельной СДК с.Красноозерное, косметические ремонты в ДК, Пополнение библиотечного фонда периодическими изданиями. Пополнение книжного фонда. Подписка на специальные издания. Приобретение компьютеров. Приобретение, пошив сценических костюмов, сценической обуви. Приобретение музыкальной аппаратуры для СДК. Изготовление и установка, замена оконных блоков, обшивка и утепление зданий в ДК с.Красноозерное, Установка обелисков д.Курганная, с.Солнечное  МО Солнечный сельсовет</t>
  </si>
  <si>
    <t xml:space="preserve">Капитальный ремонт здания  и помещений СДК; подписка на специализированные издания; приобретение оборудования для СДК; приобретение и пошив сценических костюмов; приобретение спортивного инвентаря, тренажеров; замена деревянных окон на энергосберегающие стеклопакеты, замена деревянных дверей с установкой доводчиков в СДК; приобретение кулис для сцены;  проведение массовых мероприятий. Мо Администрация -41 (2013г.)Чарковский сельсовет</t>
  </si>
  <si>
    <t xml:space="preserve">Культура Чарковского сельсовета (2016-2020г)</t>
  </si>
  <si>
    <t xml:space="preserve">Ремонт кровли, пола сельского СДК. Мероприятия.  Сохранение и развитие клубных учреждений. МО Райковский с/с</t>
  </si>
  <si>
    <t xml:space="preserve">Развитие культуры на территории Райковского сельсовета на 2016-2018г</t>
  </si>
  <si>
    <t xml:space="preserve">Сохранение и развитие клубных учреждений МО Сапоговский сельсовет, социальная поддержка ветеранов ВОВ и тружеников тыла в рамках МЦП "Социальная поддержка ветеранов ВОВ и тружеников тыла в администрации Сапоговского сельсовета в 2012-2014гг."</t>
  </si>
  <si>
    <t xml:space="preserve">Организация культурного досуга и отдыха. Мероприятия по сохранению культурных ценностей. Обесречение деятельности подведомственных учереждений на территории Сапоговского сельсовета</t>
  </si>
  <si>
    <t xml:space="preserve">Капитальный ремонт Весенненского СДК. Строительство детского  снежного городка. Развитие культуры на территории МО Весенненский сельсовет (2016-2018г.)</t>
  </si>
  <si>
    <t xml:space="preserve">Подписка на печатные издания МО Опытненский сельсовет, пополнение книжного фонда.  Создание информационного стенда в поселении для размещения сведений, решений органов местного самоуправления
Проведение инвентаризации объектов и земельных ресурсов в поселении. Создание финансового фонда поддержки малого предпринимательства. Опытненский совет.</t>
  </si>
  <si>
    <t xml:space="preserve">Культурное развитие (2015-2018гг).  Опытненского сельсовета </t>
  </si>
  <si>
    <t xml:space="preserve">Строительство подсобного помещения в СДК п. Тепличный, Пополнение библиотечного фонда периодическими изданиями. Приобретение и установка металлических дверей. Приобретение и (или) пошив сценических костюмов. Приобретение аппаратуры МО Расцветовский сельсовет</t>
  </si>
  <si>
    <t xml:space="preserve">Капитальный ремонт здания СДК. Ремонт оборудования.Приобретение мягкого инвентаря. Приобретение мебели. Текущий ремонт. Покрытие полов СДК линолеумом Приобретение костюмов и обуви для коллективов. Подписка на специализированные издания Усть-Бюрский совет.                                                                Администрация: Повышение квалификации муниципальных служащих. Подписка на периодические издания. Приобретение оргтехники. Ремонт оргтехники. Замена дверей. Замена кровли здания. Приобретение компьютерных стульев, канц. товаров и т. д.  Усть-Бюрский совет</t>
  </si>
  <si>
    <t xml:space="preserve">Развитие культуры и молодежной политики "Сила молодых" на территории Усть-Бюрского сельсовета на 2016-2018г</t>
  </si>
  <si>
    <t xml:space="preserve">Ремонт здания КДЦ "Центр"Мероприятия по увековечиванию ветеранов ВОВ МО Калининский сельсовет</t>
  </si>
  <si>
    <t xml:space="preserve">Развитие культурного потенциала МО Калининский сельсовет</t>
  </si>
  <si>
    <t xml:space="preserve">Приобретение и пошив сценических костюмов, ремонт помещения СДК п. Ильича, СДК аал Тутатчиков, приобретение аппаратуры, замена и установка электропроводки Доможаковский КДЦ, монтаж системы отопления, приобретение мебели, проведение культурно-массовых мероприятий, выездных мероприятий, повышение квалификации работников культуры МО Доможаковский сельсовет</t>
  </si>
  <si>
    <t xml:space="preserve">Изготовление тех.паспорта и межевание земли, изготовление ПСД на строительство культурно-спортивного комплекса с. Московское, капитальный ремонт здания Моховского СДК, приобретение мягкого инвентаря, музыкальной аппаратуры, сценических костюмов МО Московский сельсовет</t>
  </si>
  <si>
    <t xml:space="preserve">Организация культурного досуга и отдыха населения. Развитие работы с детьми и молодежью. Старшее поколение 2016-2018гг Московского сельсовета</t>
  </si>
  <si>
    <t xml:space="preserve">Библиотека Подгорного квартала, ремонт системы отопления, замена кровли. Сохранение и развитие клубных учреждений на территории МО Усть-Абаканский поссовет</t>
  </si>
  <si>
    <t xml:space="preserve">КДЦ "Имидж" строительство и ремонт внутренних помещений. Ремонт кровли, системы отопления.                                                                                       Ремонт Домов культуры. МО Усть-Абаканский поссовет</t>
  </si>
  <si>
    <t xml:space="preserve">Библиотека № 2. Замена шиферной кровли МО Усть-Абаканский поссовет</t>
  </si>
  <si>
    <t xml:space="preserve">Обеспечение развития отрасли культуры МО Усть-Абаканский поссовет</t>
  </si>
  <si>
    <t xml:space="preserve">Организация культурного досуга и отдыха населения . Развитие культуры на территории В-Биджинского сельсовет</t>
  </si>
  <si>
    <t xml:space="preserve">Всего по  разделу 2.1.4.</t>
  </si>
  <si>
    <t xml:space="preserve">2.1.5. Повышение эффективности систем организации физкультуры и спорта, создание условий для здорового образа жизни</t>
  </si>
  <si>
    <t xml:space="preserve">Обеспечение возможности заниматься физической культурой и спортом населению района.   Улучшение качества физического воспитания детей, проведение мониторинга  физической подготовки</t>
  </si>
  <si>
    <t xml:space="preserve">Обеспечение возможности заниматься физической культурой и спортом МО Сапоговский сельсовет</t>
  </si>
  <si>
    <t xml:space="preserve">Муниципальная программа "Спорт на селе" МО Вершино-Биджинский сельсовет</t>
  </si>
  <si>
    <t xml:space="preserve">Проведение массовых мероприятий, пропагандирующих здоровый образ жизни, МО Вершино-Биджинский сельсовет</t>
  </si>
  <si>
    <t xml:space="preserve">Развитие и поддержка спорта на территории МО Усть-Абаканский поссовет</t>
  </si>
  <si>
    <t xml:space="preserve">Пополнение кадров
Приобретение спортивного инвентаря
Опытненский сельсовет</t>
  </si>
  <si>
    <t xml:space="preserve">Строительство и реконструкция здания под спортивный комплекс, приобретение тренажеров и спортивного инвентаря МО Солнечный сельсовет</t>
  </si>
  <si>
    <t xml:space="preserve">Обеспечение  возможности заниматься спортом в МО Райковский совет</t>
  </si>
  <si>
    <t xml:space="preserve">Ремонт спортивного зала
Строительство хоккейной площадки
Приобретение спортивного инвентаря, тренажеров
(аал Чарков)
</t>
  </si>
  <si>
    <t xml:space="preserve">Развитие физической культуры и спорта в Чарковском сельсовете на 2016-2020гг</t>
  </si>
  <si>
    <t xml:space="preserve">Создание условий для массового занятия спортом Калининский совет.                                                      Укрепление здоровья населения, повышение спортивных результатов.</t>
  </si>
  <si>
    <t xml:space="preserve">Реконструкция  котельной м/квартала под спортзал:
-изготовление ПСД
- ремонт
Расцветовский совет</t>
  </si>
  <si>
    <t xml:space="preserve">Развитие физической культуры МО Расцветовский сельсовет</t>
  </si>
  <si>
    <t xml:space="preserve">Приобретение спортинвентаря, ремонт здания спорткомплекса, повышение квалификации кадров, приобретение инвентаря, автомобиля для заливки хоккейного поля, проведение спортивных праздников, выездных соревнований, постройка баскетбольной площадки МО Доможаковский сельсовет</t>
  </si>
  <si>
    <t xml:space="preserve">Проведение массовых мероприятий, пропагандирующих здоровый образ жизни, МО Московский сельсовет</t>
  </si>
  <si>
    <t xml:space="preserve">Развитие физической культуры и спорта на территории Усть-Бюрского сельсовета "Спортивное будущее" (2015-2017)</t>
  </si>
  <si>
    <t xml:space="preserve">Всего по разделу 2.1.5</t>
  </si>
  <si>
    <t xml:space="preserve">2.1.6 Модернизация системы управления бюджетным потенциалом</t>
  </si>
  <si>
    <t xml:space="preserve">Приобретение основных средств. Финансовая поддержка и развитие территориального общественного самоуправления МО Солнечный сельсовет.</t>
  </si>
  <si>
    <t xml:space="preserve">Ремонт фасада здания, приобретение оргтехники, ремонт оргтехники МО Усть-Бюрский сельсовет</t>
  </si>
  <si>
    <t xml:space="preserve">Приобретение и обслуживание программного обеспечения в целях автоматизации бюджетного процесса</t>
  </si>
  <si>
    <t xml:space="preserve">Интернет услуги, обслуживание компьютеров, обслуживание сайта, Консультант плюс МО Солнечный сельсовет</t>
  </si>
  <si>
    <t xml:space="preserve">Подготовка кадров</t>
  </si>
  <si>
    <t xml:space="preserve">Повышение квалификации, подписка на специальные издания МО Солнечный сельсовет</t>
  </si>
  <si>
    <t xml:space="preserve">Повышение квалификации, подписка на специальные издания МО Усть-Бюрский сельсовет</t>
  </si>
  <si>
    <t xml:space="preserve">Повышение квалификации, подписка на специальные издания МО Сапоговский сельсовет</t>
  </si>
  <si>
    <t xml:space="preserve">Повышение квалификации, подписка на специальные издания МО Чарковский сельсовет</t>
  </si>
  <si>
    <t xml:space="preserve">Повышение квалификации, подписка на специальные издания МО Райковский  сельсовет</t>
  </si>
  <si>
    <t xml:space="preserve">Повышение квалификациимуниципальных служащих и работников занимающих должности, не отнесенные к должностям муниципальной службы администрации Расцветовского  сельсовета</t>
  </si>
  <si>
    <t xml:space="preserve">Повышение квалификации специалистов и работников администрации Калининского  сельсовета (2016-2018гг)</t>
  </si>
  <si>
    <t xml:space="preserve">Переподготовка и повышение квалификации муниципальных служащих Усть-Абаканский поссовет</t>
  </si>
  <si>
    <t xml:space="preserve">Всего по разделу 2.1.6.</t>
  </si>
  <si>
    <t xml:space="preserve">2.1.7. Создание эффективной системы предоставления социальных услуг</t>
  </si>
  <si>
    <t xml:space="preserve">Социальная поддержка отдельных категорий граждан. Повышение качества и уровня жизни населения  </t>
  </si>
  <si>
    <t xml:space="preserve">Развитие мер соцподдержки отдельных категорий граждан МО Калининский сельсовет</t>
  </si>
  <si>
    <t xml:space="preserve">Старшее поколение 2016-2020гг МО Чарковского сельсовета</t>
  </si>
  <si>
    <t xml:space="preserve">Старшее поколение. Доступная среда для инвалидов в Усть-Бюрском сельсовете (2016-2018гг.)</t>
  </si>
  <si>
    <t xml:space="preserve">2016 в т.ч.</t>
  </si>
  <si>
    <t xml:space="preserve">Устойчивое развитие территории (пенсия муниципальным служащим, резервный фонд) в Усть-Бюрском сельсовете (2016-2018гг.)</t>
  </si>
  <si>
    <t xml:space="preserve">Социальная поддержка граждан (мат.помощь на похороны, возмещение коммунальных услуг работникам культуры) МО Сапоговского сельсовета</t>
  </si>
  <si>
    <t xml:space="preserve">Социальная поддержка отдельным категориям населения. Формирование благоприятной среды для жизнедеятельности инвалидов МО Усть-Абаканского поссовет</t>
  </si>
  <si>
    <t xml:space="preserve">Социальная поддержка отдельным категориям граждан.  Оказание материальной помощи малообеспеченным категориям населения. Доплата к пенсиям муниц.служащих. Соц.поддержка и защита граждан, подготовка населения и их жилья к предотвращению несчастных случаев. МО Солнечный сельсовет</t>
  </si>
  <si>
    <t xml:space="preserve">Всего по разделу 2.1.7.</t>
  </si>
  <si>
    <t xml:space="preserve">Всего по разделу 2.1.</t>
  </si>
  <si>
    <t xml:space="preserve">2017</t>
  </si>
  <si>
    <t xml:space="preserve">2018</t>
  </si>
  <si>
    <t xml:space="preserve">Всего по разделу II</t>
  </si>
  <si>
    <t xml:space="preserve">III Содействие укреплению системы охраны правопорядка и общественной безопасности </t>
  </si>
  <si>
    <t xml:space="preserve">3.1. Содействие укреплению системы охраны правопорядка и общественной безопасности</t>
  </si>
  <si>
    <t xml:space="preserve">3.1.1. Непрерывный мониторинг и прогнозирование угроз безопасности жизни в районе</t>
  </si>
  <si>
    <t xml:space="preserve">Сокращение количества лиц, погибших в результате пожаров, числа пожаров с пострадавшими, материальных затрат при ликвидации последствий от пожаров</t>
  </si>
  <si>
    <t xml:space="preserve">Защита населения и территории от ЧС природного и техногенного характера Выполнение требований по противопожарным мероприятиям; установка противопожарной сигнализации в здании гаража МО Чарковский сельсовет</t>
  </si>
  <si>
    <t xml:space="preserve">Профилактика правонарушений, противодействие наркомании, терроризму и экстремизму на территории МО Чарковский сельсовет</t>
  </si>
  <si>
    <t xml:space="preserve">Мероприятия по ГО и ЧС в поселении.                                           Зашита населения и терртории от ЧС, обеспечение пожарной безопасности и безопасности людей на водных объектах. Содержание пожарной охраны. МО Райковский с/с                                           </t>
  </si>
  <si>
    <t xml:space="preserve">Противодействие незаконного оборота наркотических веществ в МО Райковский сельсовет на 2015-2018гг</t>
  </si>
  <si>
    <t xml:space="preserve">2016</t>
  </si>
  <si>
    <t xml:space="preserve">Улучшение материально-технической базы ДПД. Развитие и стимулирование добровольных  пожарных , Мероприятия по ГО и ЧС в поселении. Приобретение необходимого оборудования и проведения мероприятий для ликвидации последствий ЧС и СБ, гражданская оборона МО Солнечный сельсовет</t>
  </si>
  <si>
    <t xml:space="preserve">Профилактика правонарушений. Мероприятия по обеспечению общественного порядка и противодействию преступности на территории МО Солнечный сельсовет</t>
  </si>
  <si>
    <t xml:space="preserve">Социальная поддержка населения, оказавшихся в трудной жизненной ситуации МО Солнечный сельсовет</t>
  </si>
  <si>
    <t xml:space="preserve">Выполнение требований  по повышению пожарной безопасности. Создание добровольной  народной дружины. МО Вершино-Биджинский сельсовет</t>
  </si>
  <si>
    <t xml:space="preserve">Выполнение требований  по повышению пожарной безопасности.                                                                        Обеспечение первичных мер пожарной безопасности в границах населенных пунктов (2016-2020гг) МО Сапоговский совет</t>
  </si>
  <si>
    <t xml:space="preserve">Профилактика правонарушений среди несовершеннолетних на территории МО Сапоговский сельсовет</t>
  </si>
  <si>
    <t xml:space="preserve">Защита населения территории от ЧС природного и техногенного характера, капитальный ремонт гидротехнических сооружений, улучшение условий противопожарной безопасности МО Московский сельсовет</t>
  </si>
  <si>
    <t xml:space="preserve">Обеспечение безопасности населения. Профилактика правонарушений обеспечение безопасности и общественного порядка на территории МО Московского сельсовета 2016-2018гг</t>
  </si>
  <si>
    <t xml:space="preserve">Приобретение специального оборудования и пожаро-технического вооружения, запасных частей и инструмента, опашка минерализованных полос МО Весенненский совет</t>
  </si>
  <si>
    <t xml:space="preserve">Обеспечение безопасности населения на территории МО Весенненский совет </t>
  </si>
  <si>
    <t xml:space="preserve">Профилактика правонарушений на территории МО У-Абаканский поссовет                                                             Противодействие экстремизму и профилактика терроризма.                                                                                         Противодействие коррупции.                                                          Защита населения и территорий от ЧС.</t>
  </si>
  <si>
    <t xml:space="preserve">Профилактика пожарной безопасности. Снижение преступности среди населения, Калининский совет.                                                     Защита населения и территории от ЧС, обеспечение пожарной безопасности и безопасности людей на водных объектах МО Калининский сельсовет</t>
  </si>
  <si>
    <t xml:space="preserve">Профилактика правонарушений, обеспечение безопасности и общественного порядка. Профилактика безнадзорности и правонарушений несовершеннолетних. Противодействие незаконному обороту наркотиков в МО Калининский сельсовет</t>
  </si>
  <si>
    <t xml:space="preserve">Выполнение требований по противопожарным мероприятиям. Мероприятия по ГО и ЧС МО Усть-Бюрский сельсовет</t>
  </si>
  <si>
    <t xml:space="preserve">Профилактика правонарушений, обеспечение безопасности общественного порядка на территории Усть-Бюрского сельсовета на 2016-2018гг</t>
  </si>
  <si>
    <t xml:space="preserve">Профилактика правонарушений среди несовершенолетних "Мой мир" на территории Усть-Бюрского сельсовета</t>
  </si>
  <si>
    <t xml:space="preserve">Профилактика терроризма, экстремизма и норкомании на территории Усть-Бюрского сельсовета </t>
  </si>
  <si>
    <t xml:space="preserve">Профилактика правонарушений, обеспечение безопасности и общественного порядка МО Доможаковский сельсовет</t>
  </si>
  <si>
    <t xml:space="preserve">Защита населения и территории от ЧС, обеспечение пожарной безопасности и безопасности людей на водных объектах МО Доможаковский сельсовет</t>
  </si>
  <si>
    <t xml:space="preserve">Защита населения и территории от ЧС, обеспечение пожарной безопасности и безопасности людей на водных объектах МО Опытненского сельсовета</t>
  </si>
  <si>
    <t xml:space="preserve">Защита населения и территории от ЧС, обеспечение пожарной безопасности МО Расцветовский сельсовет</t>
  </si>
  <si>
    <t xml:space="preserve">Всего по разделу 3.1.1.</t>
  </si>
  <si>
    <t xml:space="preserve">3.1.2.Обеспечение экологической безопасности жителей района</t>
  </si>
  <si>
    <t xml:space="preserve">Обеспечение экологической безопасности жителей района</t>
  </si>
  <si>
    <t xml:space="preserve">Проведение работ по благоустройству; проведение конкурсов по благоустройству территории; выявление мест несанкционированного размещения мусора, организация мероприятий по предотвращению доступа к данным местам, их консервация МО Чарковский сельсовет</t>
  </si>
  <si>
    <t xml:space="preserve">Проведение работ по благоустройству и озеленению поселка, очистка несанкционированных свалок в черте поселка МО Опытненский сельсовет. Сохранение и развиие малых сел</t>
  </si>
  <si>
    <t xml:space="preserve">Благоустройство территории, уничтожение очагов распространения наркотических средств. Благоустройство и содержание территории на 2016-2018гг МО Весенненский совет</t>
  </si>
  <si>
    <t xml:space="preserve">Проведение работ по благоустройству. МО Райковский с/с, сбор и удаление отходов и очистка твердых и жидких отходов. Обучение руководителей и специалистов бюджетных организаций на курсах по охране труда.                                </t>
  </si>
  <si>
    <t xml:space="preserve">Оформление пастбищ для выпаса частного скота, регистрация земельных участков МО Доможаковский сельсовет</t>
  </si>
  <si>
    <t xml:space="preserve">Ликвидация несанкционированных свалок, благоустройство детской площадки, косметический ремонт памятников, уничтожение конопли, подстрижка деревьев, покупка семян, рассады, инвектора, газонокосилки. Ооганизация уличного освещения населенных пунктов МО Доможаковский сельсовет</t>
  </si>
  <si>
    <t xml:space="preserve">Организация временных работ в муниципальном образовании Усть-Абаканский поссовет.                                                                                           Осуществление мероприятий по поддерживанию порядка, благоустройства, архитектурно-художественного оформления и санитарного состояния на территории</t>
  </si>
  <si>
    <t xml:space="preserve">Мероприятия по благоустройству, сбор и удаление отходов и очистка твердых и жидких отходов.                                                                                                  Мероприятия по озеленению. Мероприятия по организации и содержанию мест захоронений поселений. Природоохранные мероприятия. организация временных рабочих мест в МО Сапоговский сельсовет</t>
  </si>
  <si>
    <t xml:space="preserve">Проведение работ по благоустройству и озеленению территории поселения, Выявление мест несанкционированных свалок. Организация мероприятий по предотвращению доступа к ним. Организация ритуальных услуг и содержание мест захоронения. Организация временных работ в  МО Солнечный сельсовет.                                            Мероприятия в сфере землеустроительных работ (межевание земель схоз.назначения для выпаса скота)</t>
  </si>
  <si>
    <t xml:space="preserve">Проведение работ по благоустройству. МО Вершино-Биджинский сельсовет</t>
  </si>
  <si>
    <t xml:space="preserve">Содержание мест захоронения. МО Вершино-Биджинский сельсовет</t>
  </si>
  <si>
    <t xml:space="preserve">Капитальный ремонт ограждения кладбища в аале Мохов, содержание безродных захоронений, озеленение прилегающей территории, установка мусоросборников контейнерного типа, организация сбора и вывоза ТБО, ликвидация несанкционированных свалок, устройство и содержание детских площадок, зоны отдыха МО Московский сельсовет</t>
  </si>
  <si>
    <t xml:space="preserve">Организация сбора и вывоза ТБО с территории поселения (контейнера накопители, автотранспорт). Ликвидация несанкционированных свалок. Устройство и содержание детских площадок, зон отдыха, скверов. Разработка и утверждение проекта плановых мероприятий по озеленению территории, приобретение посадочного материала, разбивка клумб, устройство скверов, парков. Капитальный ремонт ограждения кладбища. Содержание безродных захоронений. Озеленение прилегающей территории.Установка мусоросборников контейнерного типа. Организация системы полива насаждений (емкостей с подготовкой площадки). МО Усть-Бюрский сельсовет.</t>
  </si>
  <si>
    <t xml:space="preserve">Благоустройство территории.                              Организация временных работ на территории Усть-Бюрского сельсовета</t>
  </si>
  <si>
    <t xml:space="preserve">Уборка несанкционированных свалок, обслуживание контейнеров в местах общего пользования МО Калининский сельсовет</t>
  </si>
  <si>
    <t xml:space="preserve">Благоустройство территории (2016-2020гг) МО Калининский сельсовет</t>
  </si>
  <si>
    <t xml:space="preserve">Выявление мест несанкционированных свалок, организация мероприятий по предотвращению доступа к ним. Проведение работ по благоустройству МО Вершино-Биджинский сельсовет</t>
  </si>
  <si>
    <t xml:space="preserve">Благоустройство территории, обеспечение окружающей среды на территории МО Расцветовский сельсовет</t>
  </si>
  <si>
    <t xml:space="preserve">Всего по разделу 3.1.2.</t>
  </si>
  <si>
    <t xml:space="preserve">3.1.3. Реализация государственной политики в области охраны труда</t>
  </si>
  <si>
    <t xml:space="preserve">Улучшение условий и охрана труда</t>
  </si>
  <si>
    <t xml:space="preserve">Проведение аттестации рабочих мест МО Калининский сельсовет</t>
  </si>
  <si>
    <t xml:space="preserve">Проведение аттестации рабочих мест МО Усть-Бюрский сельсовет</t>
  </si>
  <si>
    <t xml:space="preserve">Улучшение условий охраны труда  МО В-Биджинский сельсовет</t>
  </si>
  <si>
    <t xml:space="preserve">Всего по разделу 3.1.3</t>
  </si>
  <si>
    <t xml:space="preserve">3.1.4. Доступность и комфортность жилья, снижение износа жилфонда</t>
  </si>
  <si>
    <t xml:space="preserve">Улучшение жилищных условий</t>
  </si>
  <si>
    <t xml:space="preserve">Поддержка семей в строительстве индивидуального жилья. Переселение граждан из аварийного жилищного фонда, с учетом развития малоэтажного жилищного строитльства(2016-2017гг). Улучшение уровня жизни жителей "Уютный дом" (2016-2020гг)  МО Солнечный сельсовет</t>
  </si>
  <si>
    <t xml:space="preserve">Приобретение квартиры по решению суда семье, имеющей ребенка инвалида МО Калининский сельсовет</t>
  </si>
  <si>
    <t xml:space="preserve">Ремонт квартиры детям сиротам МО Московский сельсовет</t>
  </si>
  <si>
    <t xml:space="preserve">Обеспечение проведения капитального ремонта многоквартирных домов, муниципального жилищного фонда Усть-Абаканского поссовет (2016-2020гг)</t>
  </si>
  <si>
    <t xml:space="preserve">Переселение граждан из аварийного и непригодного жил.фонда Усть-Абаканского поссовета</t>
  </si>
  <si>
    <t xml:space="preserve">Освоение и развитие территорий в целях жилищного строительства</t>
  </si>
  <si>
    <t xml:space="preserve">Оценка недвижимости МО Усть-Бюрский сельсовет.                                                                            Развитие территории - градостроительный генеральный план территории</t>
  </si>
  <si>
    <t xml:space="preserve">Разработка проекта детальной планировки Калинино-3 МО Калининский сельсовет</t>
  </si>
  <si>
    <t xml:space="preserve">Инвентаризация земель МО Московский сельсовет</t>
  </si>
  <si>
    <t xml:space="preserve">МО Сапоговский сельсовет</t>
  </si>
  <si>
    <t xml:space="preserve">Раздел 3.1.4</t>
  </si>
  <si>
    <t xml:space="preserve">Всего по разделу 3.1.</t>
  </si>
  <si>
    <t xml:space="preserve">Развитие систем электроснабжения. Обеспечение рационального  использования топливно-энергетических  ресурсов</t>
  </si>
  <si>
    <t xml:space="preserve">Организация уличного освещения, приобретение оборудования, шкафов управления уличным освещением, установка световых фонарей МО Солнечный сельсовет</t>
  </si>
  <si>
    <t xml:space="preserve">Реконструкция старых электролиний и строительство новых МО Опытненский сельсовет</t>
  </si>
  <si>
    <t xml:space="preserve">Освещение населенных пунктов, замена  ламп ДРЛ уличного освещения на ДНаТ, установка приборов учета МО Чарковский сельсовет</t>
  </si>
  <si>
    <t xml:space="preserve">Реконструкция электролиний уличного освещения. Освещение улиц.  МО Вершино-Биджинский сельсовет.                                                                                     МП "Устойчивое развитие территории поселения на 2016-2018 годы" Улучшение снабжения тепловой энергии.</t>
  </si>
  <si>
    <t xml:space="preserve">Ремонт системы отопления в администрации, установка пожарной сигнализации, приобретение транспортного средства (Газель)  .Замена теплотрассы. Установка приборов учета. МО Доможаковский сельсовет</t>
  </si>
  <si>
    <t xml:space="preserve">2012-2016в т.ч.</t>
  </si>
  <si>
    <t xml:space="preserve">Паспорта по энергетическому обследованию бюджетных зданий, строительство сетей электроснабжения на улицы - новостройки п. Тепличный МО Расцветовский сельсовет</t>
  </si>
  <si>
    <t xml:space="preserve">Технические мероприятия: утепление зданий и сооружений бюджетных учреждений; внедрение эффективных систем освещения в бюджетных учреждениях; уличное освещение МО Весенненский сельсовет</t>
  </si>
  <si>
    <t xml:space="preserve">Ремонт уличного освещения. Энергоаудит. Ремонт трубопровода и водонапорной башни. Приобретение квартиры для семьи, имеющей ребенка-инвалида. Калининский совет</t>
  </si>
  <si>
    <t xml:space="preserve">Энергосбережение и повышение энергетической эффективности (2016-2020гг) МО Калининский сельсовет</t>
  </si>
  <si>
    <t xml:space="preserve">Строительство линии передач 04 КВ
Усть-Бюрский сельсовет</t>
  </si>
  <si>
    <t xml:space="preserve">Электроснабжение - улучшение качества проживания жителей поселения</t>
  </si>
  <si>
    <t xml:space="preserve">Реконструкция электролиний уличного освещения. Освещение улиц. Усть-Абаканский поссовет.</t>
  </si>
  <si>
    <t xml:space="preserve">Энергосбережение и повышение энергетической эффективности МО Усть-Абаканский поссовет.</t>
  </si>
  <si>
    <t xml:space="preserve">Очистка воды.  Ремонт павильонов МО Райковский сельсовет</t>
  </si>
  <si>
    <t xml:space="preserve">Капитальный ремонт сетей тепловодоснабжения и водоотведения, ремонт канализационных коллекторов, приобретение оборудования на КНС. Опытненский сельсовет</t>
  </si>
  <si>
    <t xml:space="preserve">Модернизация и реформирование жилищно-коммунального хозяйства Опытненского сельсовета (2014-2020гг)</t>
  </si>
  <si>
    <t xml:space="preserve">Инвентаризация объектов и земельных ресурсов, подготовка кадров МО Московский сельсовет</t>
  </si>
  <si>
    <t xml:space="preserve">Модернизация объектов коммунальной инфраструктуры  Усть-Абаканский поссовет</t>
  </si>
  <si>
    <t xml:space="preserve">Строительство водозабора централизованного водопровода Социальная помощь населению Усть-Бюрский сельсовет</t>
  </si>
  <si>
    <t xml:space="preserve">Модернизация и реформирование жилищно-коммунального хозяйства в Усть-Бюрском сельсовете на 2017-2027г</t>
  </si>
  <si>
    <t xml:space="preserve">ПСД,  монтаж котла КЕ 4/14 установка, оборудование, обмуровка, экспертиза п.Тепличный. МО Расцветовский с/с</t>
  </si>
  <si>
    <t xml:space="preserve">Капитальные ремонты теплотрассы по ул. Школьная п.Расцвет, 184м. МО Расцветовский с/с</t>
  </si>
  <si>
    <t xml:space="preserve">Комплексное развитие систем коммунальной инфраструктуры МО Расцветовский сельсовет.               Ремонт кательной, теплотрассы.</t>
  </si>
  <si>
    <t xml:space="preserve">2014-2015гг. в т.ч.</t>
  </si>
  <si>
    <t xml:space="preserve">Строительство теплотрассы между ул.Вишневая и ул. Зеленая п.Тепличный 374 м. (ПСД имеется). МО Расцветовский с/с</t>
  </si>
  <si>
    <t xml:space="preserve">КНС п.Тепличный - кап. Ремонт электро и насосного оборудования, замена металлоконструкций. КНС №2 приобретение оборудования п.Расцвет. МО Расцветовский сельсовет. Строительство систем водоснабжения новостройки п. Тепличный. Изготовление ПСД и строительство тепломагистралей по улицам-новостройкам. Изготовление ПСД на реконструкция котельной п. Тепличный</t>
  </si>
  <si>
    <t xml:space="preserve">Капитальный ремонт объектов ЖКХ МО Вершино-Биджинский сельсовет</t>
  </si>
  <si>
    <t xml:space="preserve">Организация уличного освещения Московский сельсовет</t>
  </si>
  <si>
    <t xml:space="preserve">2012 в т.ч.</t>
  </si>
  <si>
    <t xml:space="preserve">Улучшение питьевой воды МП "Чистая вода" на территории Московского сельсовета на 2016-2018годы</t>
  </si>
  <si>
    <t xml:space="preserve">Капитальный ремонт теплотрассы. МО В-Биджинский с/с</t>
  </si>
  <si>
    <t xml:space="preserve">2011в т.ч.</t>
  </si>
  <si>
    <t xml:space="preserve">Оказание помощи в бурении скважин, строительство зимнего водовода д. Курганная, ремонт котельной и приобретение оборудования МО Солнечный сельсовет</t>
  </si>
  <si>
    <t xml:space="preserve">Модернизация и реформирования жилищно-коммунального хозяйства МО Солнечный сельсовет</t>
  </si>
  <si>
    <t xml:space="preserve">Модернизация объектов коммунальной инфраструктуры МО Весенненский сельсовет</t>
  </si>
  <si>
    <t xml:space="preserve">"Чистая вода" на территории Весенненского сельсовета на 2016-2018годы</t>
  </si>
  <si>
    <t xml:space="preserve">Разработка ПСД и строительство водопровода МО Чарковский сельсовет </t>
  </si>
  <si>
    <t xml:space="preserve">Поддержка коммунальной инфраструктуры МП "Модернизации объектов коммунальной инфраструктуры" МО Чарковский совет</t>
  </si>
  <si>
    <t xml:space="preserve">Ремонт трубопровода МО Калининский сельсовет</t>
  </si>
  <si>
    <t xml:space="preserve">Модернизация объектов коммунальной инфраструктуры Усть-Абаканский поссовет</t>
  </si>
  <si>
    <t xml:space="preserve"> Всего п о разделу  3.3.1.</t>
  </si>
  <si>
    <t xml:space="preserve">Содержание в нормативном состоянии улично-дорожной сети.: ямочный ремонт дорог; изготовление ПСД; асфальтирование дорог МО Чарковский сельсовет</t>
  </si>
  <si>
    <t xml:space="preserve">Строительство и реконструкция сельских дорог, текущий ремонт поселения МО Опытненский сельсовет</t>
  </si>
  <si>
    <t xml:space="preserve">2012- 2018 в т.ч.</t>
  </si>
  <si>
    <t xml:space="preserve">Грейдерование дорог, изготовление ПСД на асфальтовое покрытие дорог МО Вершино-Биджинский сельсовет</t>
  </si>
  <si>
    <t xml:space="preserve">2015</t>
  </si>
  <si>
    <t xml:space="preserve">Разработка проекта организации дорожного движения МО Московский сельсовет </t>
  </si>
  <si>
    <t xml:space="preserve">Ямочный ремонт, отсыпка дорог, изготовление ПСД на асфальтовое покрытие дорог МО Солнечный сельсовет</t>
  </si>
  <si>
    <t xml:space="preserve">Капитальный ремонт дорожного покрытия, установка дорожных знаков, грейдирование дорожно-уличной сети 11,8км., изготовление ПСД на проведение капитального ремонта сельских дорог МО Весенненский сельсовет</t>
  </si>
  <si>
    <t xml:space="preserve">Разработка проекта «Развития улично-дорожной сети с Усть-Бюр»
Грейдирование, ямочный ремонт. Дорожные знаки.МО Усть-Бюрский сельсовет</t>
  </si>
  <si>
    <t xml:space="preserve">Изготовление ПСД, укладка асфальтового покрытия, ямочный ремонт, установка "лежачего полицейского", капитальный ремонт моста МО Доможаковский сельсовет. </t>
  </si>
  <si>
    <t xml:space="preserve">Ремонт дорог, ямочный ремонт, отсыпка, обустройство остановок Калининский совет</t>
  </si>
  <si>
    <t xml:space="preserve">Ямочный ремонт  асфальтового покрытия . Асфальтирование дороги 0,85 км. в аале Шурышев МО Райковский совет</t>
  </si>
  <si>
    <t xml:space="preserve">Строительство и реконструкция сельских дорог, текущий ремонт поселения МО Сапоговский совет</t>
  </si>
  <si>
    <t xml:space="preserve">Строительство и содержание автомобильных дорог и инженерных сооружений. Усть-Абаканский поссовет. Инвестиционный проект «Модернизация местных автодорог»</t>
  </si>
  <si>
    <t xml:space="preserve">Ремонт дорог по ул.Фабричная, Садовая, Юбилейная, Школьная, п.Расцвет. Ул.Вишневая, Ленина, Полевая п.Тепличный , ямочный ремонт и грейдировка дорог</t>
  </si>
  <si>
    <t xml:space="preserve">Всего по разделу 3.3.2.</t>
  </si>
  <si>
    <t xml:space="preserve">Всего по разделу 3.3.</t>
  </si>
  <si>
    <t xml:space="preserve">Всего по разделу III</t>
  </si>
  <si>
    <t xml:space="preserve">Всего по мероприятиям поселений</t>
  </si>
  <si>
    <t xml:space="preserve">Всего по мероприятиям(район и село)</t>
  </si>
  <si>
    <t xml:space="preserve">Декабрь 2016г</t>
  </si>
  <si>
    <t xml:space="preserve">РАЗНИЦА</t>
  </si>
  <si>
    <t xml:space="preserve">Поссовет</t>
  </si>
  <si>
    <t xml:space="preserve">В-Биджа</t>
  </si>
  <si>
    <t xml:space="preserve">калинино</t>
  </si>
  <si>
    <t xml:space="preserve">москва</t>
  </si>
  <si>
    <t xml:space="preserve">Усть-бюр</t>
  </si>
  <si>
    <t xml:space="preserve">Доможак</t>
  </si>
  <si>
    <t xml:space="preserve">солнечный</t>
  </si>
  <si>
    <t xml:space="preserve">сапоги</t>
  </si>
  <si>
    <t xml:space="preserve">райков</t>
  </si>
  <si>
    <t xml:space="preserve">чарки</t>
  </si>
  <si>
    <t xml:space="preserve">расцвет</t>
  </si>
  <si>
    <t xml:space="preserve">Опытное</t>
  </si>
  <si>
    <t xml:space="preserve">весеннее</t>
  </si>
  <si>
    <t xml:space="preserve">ИТОГО</t>
  </si>
  <si>
    <t xml:space="preserve">от __________2017г.  №_____ </t>
  </si>
  <si>
    <t xml:space="preserve">молодежка</t>
  </si>
  <si>
    <t xml:space="preserve">ГО иЧС</t>
  </si>
  <si>
    <t xml:space="preserve">доможаки 2017</t>
  </si>
  <si>
    <t xml:space="preserve">Х</t>
  </si>
  <si>
    <t xml:space="preserve">доможаки 2018</t>
  </si>
  <si>
    <t xml:space="preserve">Калинино 2017</t>
  </si>
  <si>
    <t xml:space="preserve">Калинино 2018</t>
  </si>
  <si>
    <t xml:space="preserve">Солнечный 2017</t>
  </si>
  <si>
    <t xml:space="preserve">Солнечный 2018</t>
  </si>
  <si>
    <t xml:space="preserve">Чарковский 2017</t>
  </si>
  <si>
    <t xml:space="preserve">Чарковский 2018</t>
  </si>
  <si>
    <t xml:space="preserve">Райков  2017</t>
  </si>
  <si>
    <t xml:space="preserve">Райков 2018</t>
  </si>
  <si>
    <t xml:space="preserve">Сапоги 2017</t>
  </si>
  <si>
    <t xml:space="preserve">Сапоги 2018</t>
  </si>
  <si>
    <t xml:space="preserve">Весеннее 2017</t>
  </si>
  <si>
    <t xml:space="preserve">Весеннее 2018</t>
  </si>
  <si>
    <t xml:space="preserve">Усть-Бюр  2017</t>
  </si>
  <si>
    <t xml:space="preserve">Усть-Бюр  2018</t>
  </si>
  <si>
    <t xml:space="preserve">Усть-Абакан 2017</t>
  </si>
  <si>
    <t xml:space="preserve">Усть-Абакан 2018</t>
  </si>
  <si>
    <t xml:space="preserve">В-Биджа 2017</t>
  </si>
  <si>
    <t xml:space="preserve">В-Биджа 2018</t>
  </si>
  <si>
    <t xml:space="preserve">Расцвет 2017</t>
  </si>
  <si>
    <t xml:space="preserve">Расцвет 2018</t>
  </si>
  <si>
    <t xml:space="preserve">х</t>
  </si>
  <si>
    <t xml:space="preserve">Московский  2017</t>
  </si>
  <si>
    <t xml:space="preserve">Московский  2018</t>
  </si>
  <si>
    <t xml:space="preserve">Опытное  2017</t>
  </si>
  <si>
    <t xml:space="preserve">Опытное  2018</t>
  </si>
  <si>
    <t xml:space="preserve">от ____________________2018г.  №_____ </t>
  </si>
  <si>
    <t xml:space="preserve">Строительство убойного цеха (а.Райков) КФХ Итманюк И.П.</t>
  </si>
  <si>
    <t xml:space="preserve">Создание на базе ООО "КП Стройтехнологии" современного лесопромышленного предприятия"</t>
  </si>
  <si>
    <t xml:space="preserve">Обеспечение мер социальной поддержки детей-сирот и детей, оставшихся без попечения родителей</t>
  </si>
  <si>
    <t xml:space="preserve">Приобретение нового оборудования:- холодильники и морозильные камеры; - электроплит; - жарочных шкафов; - водонагревателей; - столы разделочные; - электросковороды; - электромясорубки; - стол, стулья.</t>
  </si>
  <si>
    <t xml:space="preserve">Создание и сопровождение сайта управления образования.</t>
  </si>
  <si>
    <t xml:space="preserve">Подпрограмма "Развитие дополнительного образования детей"</t>
  </si>
  <si>
    <t xml:space="preserve">Изготовление дополнительных  списков умерших ветеранов ВОВ на мемориале-музее «Вечная слава», Проверка условий жизни вдов, участников и инвалидов ВОВ. Ремонт жилых помещений вдов и инвалидов ВОВ. Цикл мероприятий центральной библиотечной системы (встречи с ветеранами, литературные, тематические вечера, уроки мужества и т.д.) и т.д.</t>
  </si>
  <si>
    <t xml:space="preserve">3.2.1.Формирование благоприятной среды жизнедеятельности жителей района средствами планировки, застройки</t>
  </si>
  <si>
    <t xml:space="preserve">СРЕДНЕСРОЧНЫЙ ПЛАН СОЦИАЛЬНО-ЭКОНОМИЧЕСКОГО РАЗВИТИЯ МУНИЦИПАЛЬНЫХ ОБРАЗОВАНИЙ, ВХОДЯЩИХ В СОСТАВ МО УСТЬ-АБАКАНСКИЙ РАЙОН                                                                                                               НА 2011-2018 ГОДЫ </t>
  </si>
  <si>
    <t xml:space="preserve">Одаренные дети, У-Абаканский поссовет</t>
  </si>
  <si>
    <t xml:space="preserve">Организация культурного досуга и отдыха населения. Развитие культуры на территории В-Биджинского сельсовет</t>
  </si>
  <si>
    <t xml:space="preserve">2013 в т.ч.</t>
  </si>
  <si>
    <t xml:space="preserve">2014-2018 в т.ч.</t>
  </si>
  <si>
    <t xml:space="preserve">2012-2017 в т.ч.</t>
  </si>
  <si>
    <t xml:space="preserve">2015 в т.ч.</t>
  </si>
  <si>
    <t xml:space="preserve">2017 в т.ч.</t>
  </si>
  <si>
    <t xml:space="preserve">Ликвидация несанкционированных свалок, благоустройство детской площадки, косметический ремонт памятников, уничтожение конопли, подстрижка деревьев, покупка семян, рассады, инвектора, газонокосилки. Организация уличного освещения населенных пунктов МО Доможаковский сельсовет</t>
  </si>
  <si>
    <t xml:space="preserve">2014 в т.ч.</t>
  </si>
  <si>
    <t xml:space="preserve">2016 - 2018 в т.ч.</t>
  </si>
  <si>
    <t xml:space="preserve">Энергосбережение и повышение энергетической эффективности МО Сапоговский сельсовет</t>
  </si>
  <si>
    <t xml:space="preserve">2018 в т.ч.</t>
  </si>
  <si>
    <t xml:space="preserve">Капитальный ремонт теплотрассы.                                  МО  В-Биджинский с/с</t>
  </si>
  <si>
    <t xml:space="preserve">сапогово</t>
  </si>
</sst>
</file>

<file path=xl/styles.xml><?xml version="1.0" encoding="utf-8"?>
<styleSheet xmlns="http://schemas.openxmlformats.org/spreadsheetml/2006/main">
  <numFmts count="7">
    <numFmt numFmtId="164" formatCode="General"/>
    <numFmt numFmtId="165" formatCode="0.0"/>
    <numFmt numFmtId="166" formatCode="#,##0.0"/>
    <numFmt numFmtId="167" formatCode="#,##0.00"/>
    <numFmt numFmtId="168" formatCode="@"/>
    <numFmt numFmtId="169" formatCode="#,##0.000"/>
    <numFmt numFmtId="170" formatCode="0"/>
  </numFmts>
  <fonts count="15">
    <font>
      <sz val="11"/>
      <color rgb="FF000000"/>
      <name val="Calibri"/>
      <family val="2"/>
      <charset val="204"/>
    </font>
    <font>
      <sz val="10"/>
      <name val="Arial"/>
      <family val="0"/>
    </font>
    <font>
      <sz val="10"/>
      <name val="Arial"/>
      <family val="0"/>
    </font>
    <font>
      <sz val="10"/>
      <name val="Arial"/>
      <family val="0"/>
    </font>
    <font>
      <sz val="10"/>
      <color rgb="FF000000"/>
      <name val="Calibri"/>
      <family val="2"/>
    </font>
    <font>
      <sz val="2"/>
      <color rgb="FF000000"/>
      <name val="Calibri"/>
      <family val="2"/>
    </font>
    <font>
      <sz val="10"/>
      <name val="Times New Roman"/>
      <family val="1"/>
      <charset val="204"/>
    </font>
    <font>
      <b val="true"/>
      <sz val="10"/>
      <name val="Times New Roman"/>
      <family val="1"/>
      <charset val="204"/>
    </font>
    <font>
      <sz val="10"/>
      <name val="Times New Roman Hak"/>
      <family val="1"/>
      <charset val="204"/>
    </font>
    <font>
      <sz val="9"/>
      <name val="Times New Roman Hak"/>
      <family val="1"/>
      <charset val="204"/>
    </font>
    <font>
      <sz val="10"/>
      <color rgb="FF000000"/>
      <name val="Times New Roman Hak"/>
      <family val="1"/>
      <charset val="204"/>
    </font>
    <font>
      <sz val="10"/>
      <color rgb="FF000000"/>
      <name val="Times New Roman"/>
      <family val="1"/>
      <charset val="204"/>
    </font>
    <font>
      <i val="true"/>
      <sz val="10"/>
      <name val="Times New Roman"/>
      <family val="1"/>
      <charset val="204"/>
    </font>
    <font>
      <b val="true"/>
      <sz val="18"/>
      <name val="Times New Roman"/>
      <family val="1"/>
      <charset val="204"/>
    </font>
    <font>
      <sz val="11"/>
      <color rgb="FF000000"/>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333399"/>
        <bgColor rgb="FF003366"/>
      </patternFill>
    </fill>
    <fill>
      <patternFill patternType="solid">
        <fgColor rgb="FFFFCC00"/>
        <bgColor rgb="FFFFFF00"/>
      </patternFill>
    </fill>
    <fill>
      <patternFill patternType="solid">
        <fgColor rgb="FF808000"/>
        <bgColor rgb="FF89A54E"/>
      </patternFill>
    </fill>
    <fill>
      <patternFill patternType="solid">
        <fgColor rgb="FFFF9900"/>
        <bgColor rgb="FFDB843D"/>
      </patternFill>
    </fill>
    <fill>
      <patternFill patternType="solid">
        <fgColor rgb="FF339966"/>
        <bgColor rgb="FF4198AF"/>
      </patternFill>
    </fill>
    <fill>
      <patternFill patternType="solid">
        <fgColor rgb="FFFF0000"/>
        <bgColor rgb="FF993300"/>
      </patternFill>
    </fill>
    <fill>
      <patternFill patternType="solid">
        <fgColor rgb="FFCC99FF"/>
        <bgColor rgb="FFA99BBD"/>
      </patternFill>
    </fill>
    <fill>
      <patternFill patternType="solid">
        <fgColor rgb="FF33CCCC"/>
        <bgColor rgb="FF00CCFF"/>
      </patternFill>
    </fill>
    <fill>
      <patternFill patternType="solid">
        <fgColor rgb="FF800080"/>
        <bgColor rgb="FF800080"/>
      </patternFill>
    </fill>
    <fill>
      <patternFill patternType="solid">
        <fgColor rgb="FFC0C0C0"/>
        <bgColor rgb="FFB9CD96"/>
      </patternFill>
    </fill>
    <fill>
      <patternFill patternType="solid">
        <fgColor rgb="FF008000"/>
        <bgColor rgb="FF008080"/>
      </patternFill>
    </fill>
    <fill>
      <patternFill patternType="solid">
        <fgColor rgb="FFCCCCFF"/>
        <bgColor rgb="FFC0C0C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right/>
      <top/>
      <bottom/>
      <diagonal/>
    </border>
    <border diagonalUp="false" diagonalDown="false">
      <left/>
      <right/>
      <top/>
      <bottom style="thin"/>
      <diagonal/>
    </border>
    <border diagonalUp="false" diagonalDown="false">
      <left style="medium"/>
      <right style="medium"/>
      <top style="thin"/>
      <bottom/>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3"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6" fontId="6" fillId="3" borderId="1"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justify" vertical="top" textRotation="0" wrapText="true" indent="0" shrinkToFit="false"/>
      <protection locked="true" hidden="false"/>
    </xf>
    <xf numFmtId="165" fontId="6" fillId="3"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top" textRotation="0" wrapText="true" indent="0" shrinkToFit="false"/>
      <protection locked="true" hidden="false"/>
    </xf>
    <xf numFmtId="165" fontId="6" fillId="0" borderId="6" xfId="0" applyFont="true" applyBorder="true" applyAlignment="true" applyProtection="false">
      <alignment horizontal="justify" vertical="top" textRotation="0" wrapText="true" indent="0" shrinkToFit="false"/>
      <protection locked="true" hidden="false"/>
    </xf>
    <xf numFmtId="165" fontId="6" fillId="0" borderId="6" xfId="0" applyFont="true" applyBorder="true" applyAlignment="true" applyProtection="false">
      <alignment horizontal="left" vertical="top" textRotation="0" wrapText="true" indent="0" shrinkToFit="false"/>
      <protection locked="true" hidden="false"/>
    </xf>
    <xf numFmtId="165" fontId="6" fillId="3" borderId="6" xfId="0" applyFont="true" applyBorder="true" applyAlignment="true" applyProtection="false">
      <alignment horizontal="justify" vertical="top" textRotation="0" wrapText="true" indent="0" shrinkToFit="false"/>
      <protection locked="true" hidden="false"/>
    </xf>
    <xf numFmtId="165" fontId="6" fillId="0" borderId="7"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6" fillId="0" borderId="6"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5" fontId="6" fillId="0" borderId="8" xfId="0" applyFont="true" applyBorder="true" applyAlignment="true" applyProtection="false">
      <alignment horizontal="general" vertical="top" textRotation="0" wrapText="true" indent="0" shrinkToFit="false"/>
      <protection locked="true" hidden="false"/>
    </xf>
    <xf numFmtId="166" fontId="7" fillId="0" borderId="9"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true" indent="0" shrinkToFit="false"/>
      <protection locked="true" hidden="false"/>
    </xf>
    <xf numFmtId="165" fontId="6" fillId="0" borderId="11" xfId="0" applyFont="true" applyBorder="true" applyAlignment="true" applyProtection="false">
      <alignment horizontal="center" vertical="top" textRotation="0" wrapText="true" indent="0" shrinkToFit="false"/>
      <protection locked="true" hidden="false"/>
    </xf>
    <xf numFmtId="165" fontId="6" fillId="0" borderId="9"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0" xfId="0" applyFont="true" applyBorder="true" applyAlignment="true" applyProtection="false">
      <alignment horizontal="justify" vertical="top" textRotation="0" wrapText="true" indent="0" shrinkToFit="false"/>
      <protection locked="true" hidden="false"/>
    </xf>
    <xf numFmtId="165" fontId="7" fillId="0" borderId="11" xfId="0" applyFont="true" applyBorder="true" applyAlignment="true" applyProtection="false">
      <alignment horizontal="justify" vertical="top" textRotation="0" wrapText="true" indent="0" shrinkToFit="false"/>
      <protection locked="true" hidden="false"/>
    </xf>
    <xf numFmtId="165" fontId="7" fillId="0" borderId="9" xfId="0" applyFont="true" applyBorder="true" applyAlignment="true" applyProtection="false">
      <alignment horizontal="justify" vertical="top" textRotation="0" wrapText="true" indent="0" shrinkToFit="false"/>
      <protection locked="true" hidden="false"/>
    </xf>
    <xf numFmtId="165" fontId="6" fillId="0" borderId="10" xfId="0" applyFont="true" applyBorder="true" applyAlignment="true" applyProtection="false">
      <alignment horizontal="justify" vertical="top" textRotation="0" wrapText="true" indent="0" shrinkToFit="false"/>
      <protection locked="true" hidden="false"/>
    </xf>
    <xf numFmtId="165" fontId="6" fillId="0" borderId="1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justify" vertical="top" textRotation="0" wrapText="tru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6" fillId="0" borderId="9"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9" fontId="7" fillId="5" borderId="1" xfId="0" applyFont="true" applyBorder="true" applyAlignment="true" applyProtection="false">
      <alignment horizontal="center" vertical="bottom" textRotation="0" wrapText="false" indent="0" shrinkToFit="false"/>
      <protection locked="true" hidden="false"/>
    </xf>
    <xf numFmtId="169" fontId="7" fillId="5" borderId="1" xfId="0" applyFont="true" applyBorder="true" applyAlignment="true" applyProtection="false">
      <alignment horizontal="center" vertical="center" textRotation="0" wrapText="true" indent="0" shrinkToFit="false"/>
      <protection locked="true" hidden="false"/>
    </xf>
    <xf numFmtId="165" fontId="6" fillId="5"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6" fillId="6" borderId="1" xfId="0" applyFont="true" applyBorder="true" applyAlignment="true" applyProtection="false">
      <alignment horizontal="center" vertical="top" textRotation="0" wrapText="true" indent="0" shrinkToFit="false"/>
      <protection locked="true" hidden="false"/>
    </xf>
    <xf numFmtId="166" fontId="6" fillId="6" borderId="1" xfId="0" applyFont="true" applyBorder="true" applyAlignment="true" applyProtection="false">
      <alignment horizontal="center" vertical="top" textRotation="0" wrapText="true" indent="0" shrinkToFit="false"/>
      <protection locked="true" hidden="false"/>
    </xf>
    <xf numFmtId="164" fontId="6" fillId="7" borderId="1" xfId="0" applyFont="true" applyBorder="true" applyAlignment="true" applyProtection="false">
      <alignment horizontal="center" vertical="top" textRotation="0" wrapText="true" indent="0" shrinkToFit="false"/>
      <protection locked="true" hidden="false"/>
    </xf>
    <xf numFmtId="166" fontId="6" fillId="7" borderId="1" xfId="0" applyFont="true" applyBorder="true" applyAlignment="true" applyProtection="false">
      <alignment horizontal="center" vertical="top" textRotation="0" wrapText="true" indent="0" shrinkToFit="false"/>
      <protection locked="true" hidden="false"/>
    </xf>
    <xf numFmtId="165" fontId="6" fillId="0" borderId="12" xfId="0" applyFont="true" applyBorder="true" applyAlignment="true" applyProtection="false">
      <alignment horizontal="left" vertical="top" textRotation="0" wrapText="true" indent="0" shrinkToFit="false"/>
      <protection locked="true" hidden="false"/>
    </xf>
    <xf numFmtId="165" fontId="6" fillId="0" borderId="13" xfId="0" applyFont="true" applyBorder="true" applyAlignment="true" applyProtection="false">
      <alignment horizontal="left" vertical="top" textRotation="0" wrapText="true" indent="0" shrinkToFit="false"/>
      <protection locked="true" hidden="false"/>
    </xf>
    <xf numFmtId="164" fontId="6" fillId="8" borderId="1" xfId="0" applyFont="true" applyBorder="true" applyAlignment="true" applyProtection="false">
      <alignment horizontal="center" vertical="top" textRotation="0" wrapText="true" indent="0" shrinkToFit="false"/>
      <protection locked="true" hidden="false"/>
    </xf>
    <xf numFmtId="166" fontId="6" fillId="8" borderId="1" xfId="0" applyFont="true" applyBorder="true" applyAlignment="true" applyProtection="false">
      <alignment horizontal="center" vertical="top" textRotation="0" wrapText="true" indent="0" shrinkToFit="false"/>
      <protection locked="true" hidden="false"/>
    </xf>
    <xf numFmtId="165" fontId="6" fillId="0" borderId="10" xfId="0" applyFont="true" applyBorder="true" applyAlignment="true" applyProtection="false">
      <alignment horizontal="left" vertical="top" textRotation="0" wrapText="true" indent="0" shrinkToFit="false"/>
      <protection locked="true" hidden="false"/>
    </xf>
    <xf numFmtId="165" fontId="6" fillId="0" borderId="9"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6" fontId="6" fillId="3" borderId="5"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9" borderId="6" xfId="0" applyFont="true" applyBorder="true" applyAlignment="true" applyProtection="false">
      <alignment horizontal="center" vertical="center" textRotation="0" wrapText="true" indent="0" shrinkToFit="false"/>
      <protection locked="true" hidden="false"/>
    </xf>
    <xf numFmtId="166" fontId="6" fillId="9" borderId="5" xfId="0" applyFont="true" applyBorder="true" applyAlignment="true" applyProtection="false">
      <alignment horizontal="center" vertical="center" textRotation="0" wrapText="true" indent="0" shrinkToFit="false"/>
      <protection locked="true" hidden="false"/>
    </xf>
    <xf numFmtId="164" fontId="6" fillId="9"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10" borderId="15" xfId="0" applyFont="true" applyBorder="true" applyAlignment="true" applyProtection="false">
      <alignment horizontal="center" vertical="center" textRotation="0" wrapText="true" indent="0" shrinkToFit="false"/>
      <protection locked="true" hidden="false"/>
    </xf>
    <xf numFmtId="166" fontId="6" fillId="10" borderId="6" xfId="0" applyFont="true" applyBorder="true" applyAlignment="true" applyProtection="false">
      <alignment horizontal="center" vertical="center" textRotation="0" wrapText="true" indent="0" shrinkToFit="false"/>
      <protection locked="true" hidden="false"/>
    </xf>
    <xf numFmtId="164" fontId="6" fillId="7" borderId="15" xfId="0" applyFont="true" applyBorder="true" applyAlignment="true" applyProtection="false">
      <alignment horizontal="center" vertical="center" textRotation="0" wrapText="true" indent="0" shrinkToFit="false"/>
      <protection locked="true" hidden="false"/>
    </xf>
    <xf numFmtId="166" fontId="6" fillId="7"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6" fillId="9" borderId="9"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6" fontId="6" fillId="10" borderId="5" xfId="0" applyFont="true" applyBorder="true" applyAlignment="true" applyProtection="false">
      <alignment horizontal="center" vertical="top"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top" textRotation="0" wrapText="true" indent="0" shrinkToFit="false"/>
      <protection locked="true" hidden="false"/>
    </xf>
    <xf numFmtId="164" fontId="6" fillId="11" borderId="16" xfId="0" applyFont="true" applyBorder="true" applyAlignment="true" applyProtection="false">
      <alignment horizontal="center" vertical="center" textRotation="0" wrapText="true" indent="0" shrinkToFit="false"/>
      <protection locked="true" hidden="false"/>
    </xf>
    <xf numFmtId="166" fontId="6" fillId="11" borderId="5" xfId="0" applyFont="true" applyBorder="true" applyAlignment="true" applyProtection="false">
      <alignment horizontal="center" vertical="top" textRotation="0" wrapText="true" indent="0" shrinkToFit="false"/>
      <protection locked="true" hidden="false"/>
    </xf>
    <xf numFmtId="164" fontId="6" fillId="12" borderId="16" xfId="0" applyFont="true" applyBorder="true" applyAlignment="true" applyProtection="false">
      <alignment horizontal="center" vertical="center" textRotation="0" wrapText="true" indent="0" shrinkToFit="false"/>
      <protection locked="true" hidden="false"/>
    </xf>
    <xf numFmtId="166" fontId="6" fillId="12" borderId="5" xfId="0" applyFont="true" applyBorder="true" applyAlignment="true" applyProtection="false">
      <alignment horizontal="center" vertical="top" textRotation="0" wrapText="true" indent="0" shrinkToFit="false"/>
      <protection locked="true" hidden="false"/>
    </xf>
    <xf numFmtId="166" fontId="6" fillId="9"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6" fontId="6" fillId="9" borderId="9" xfId="0" applyFont="true" applyBorder="true" applyAlignment="true" applyProtection="false">
      <alignment horizontal="center" vertical="center" textRotation="0" wrapText="true" indent="0" shrinkToFit="false"/>
      <protection locked="true" hidden="false"/>
    </xf>
    <xf numFmtId="164" fontId="6" fillId="12" borderId="9" xfId="0" applyFont="true" applyBorder="true" applyAlignment="true" applyProtection="false">
      <alignment horizontal="center" vertical="center" textRotation="0" wrapText="true" indent="0" shrinkToFit="false"/>
      <protection locked="true" hidden="false"/>
    </xf>
    <xf numFmtId="166" fontId="6" fillId="12" borderId="9" xfId="0" applyFont="true" applyBorder="true" applyAlignment="true" applyProtection="false">
      <alignment horizontal="center" vertical="center" textRotation="0" wrapText="true" indent="0" shrinkToFit="false"/>
      <protection locked="true" hidden="false"/>
    </xf>
    <xf numFmtId="164" fontId="6" fillId="10" borderId="6" xfId="0" applyFont="true" applyBorder="true" applyAlignment="true" applyProtection="false">
      <alignment horizontal="center" vertical="center" textRotation="0" wrapText="true" indent="0" shrinkToFit="false"/>
      <protection locked="true" hidden="false"/>
    </xf>
    <xf numFmtId="166" fontId="6" fillId="10" borderId="1" xfId="0" applyFont="true" applyBorder="true" applyAlignment="true" applyProtection="false">
      <alignment horizontal="center" vertical="bottom" textRotation="0" wrapText="false" indent="0" shrinkToFit="false"/>
      <protection locked="true" hidden="false"/>
    </xf>
    <xf numFmtId="164" fontId="6" fillId="13" borderId="6" xfId="0" applyFont="true" applyBorder="true" applyAlignment="true" applyProtection="false">
      <alignment horizontal="center" vertical="center" textRotation="0" wrapText="true" indent="0" shrinkToFit="false"/>
      <protection locked="true" hidden="false"/>
    </xf>
    <xf numFmtId="166" fontId="6" fillId="13" borderId="1" xfId="0" applyFont="true" applyBorder="true" applyAlignment="true" applyProtection="false">
      <alignment horizontal="center" vertical="center" textRotation="0" wrapText="true" indent="0" shrinkToFit="false"/>
      <protection locked="true" hidden="false"/>
    </xf>
    <xf numFmtId="164" fontId="6" fillId="13" borderId="9" xfId="0" applyFont="true" applyBorder="true" applyAlignment="true" applyProtection="false">
      <alignment horizontal="center" vertical="center" textRotation="0" wrapText="true" indent="0" shrinkToFit="false"/>
      <protection locked="true" hidden="false"/>
    </xf>
    <xf numFmtId="164" fontId="6" fillId="14" borderId="6" xfId="0" applyFont="true" applyBorder="true" applyAlignment="true" applyProtection="false">
      <alignment horizontal="center" vertical="center" textRotation="0" wrapText="true" indent="0" shrinkToFit="false"/>
      <protection locked="true" hidden="false"/>
    </xf>
    <xf numFmtId="166" fontId="6" fillId="14" borderId="9" xfId="0" applyFont="true" applyBorder="true" applyAlignment="true" applyProtection="false">
      <alignment horizontal="center" vertical="center" textRotation="0" wrapText="true" indent="0" shrinkToFit="false"/>
      <protection locked="true" hidden="false"/>
    </xf>
    <xf numFmtId="164" fontId="6" fillId="14" borderId="1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4" fontId="6" fillId="15" borderId="1" xfId="0" applyFont="true" applyBorder="true" applyAlignment="true" applyProtection="false">
      <alignment horizontal="center" vertical="center" textRotation="0" wrapText="false" indent="0" shrinkToFit="false"/>
      <protection locked="true" hidden="false"/>
    </xf>
    <xf numFmtId="166" fontId="6" fillId="15" borderId="9" xfId="0" applyFont="true" applyBorder="true" applyAlignment="true" applyProtection="false">
      <alignment horizontal="center" vertical="bottom" textRotation="0" wrapText="false" indent="0" shrinkToFit="false"/>
      <protection locked="true" hidden="false"/>
    </xf>
    <xf numFmtId="164" fontId="6" fillId="15" borderId="9" xfId="0" applyFont="true" applyBorder="true" applyAlignment="true" applyProtection="false">
      <alignment horizontal="center" vertical="center" textRotation="0" wrapText="true" indent="0" shrinkToFit="false"/>
      <protection locked="true" hidden="false"/>
    </xf>
    <xf numFmtId="164" fontId="6" fillId="11" borderId="1" xfId="0" applyFont="true" applyBorder="true" applyAlignment="true" applyProtection="false">
      <alignment horizontal="center" vertical="center" textRotation="0" wrapText="true" indent="0" shrinkToFit="false"/>
      <protection locked="true" hidden="false"/>
    </xf>
    <xf numFmtId="166" fontId="6" fillId="11" borderId="9" xfId="0" applyFont="true" applyBorder="true" applyAlignment="true" applyProtection="false">
      <alignment horizontal="center" vertical="center" textRotation="0" wrapText="true" indent="0" shrinkToFit="false"/>
      <protection locked="true" hidden="false"/>
    </xf>
    <xf numFmtId="164" fontId="6" fillId="11" borderId="9" xfId="0" applyFont="true" applyBorder="true" applyAlignment="true" applyProtection="false">
      <alignment horizontal="center"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6" fontId="6" fillId="7" borderId="9"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6" fontId="6" fillId="6" borderId="9"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center" vertical="center" textRotation="0" wrapText="true" indent="0" shrinkToFit="false"/>
      <protection locked="true" hidden="false"/>
    </xf>
    <xf numFmtId="164" fontId="6" fillId="8" borderId="9" xfId="0" applyFont="true" applyBorder="true" applyAlignment="true" applyProtection="false">
      <alignment horizontal="center" vertical="center" textRotation="0" wrapText="true" indent="0" shrinkToFit="false"/>
      <protection locked="true" hidden="false"/>
    </xf>
    <xf numFmtId="166" fontId="6" fillId="8" borderId="9" xfId="0" applyFont="true" applyBorder="true" applyAlignment="true" applyProtection="false">
      <alignment horizontal="center" vertical="center" textRotation="0" wrapText="true" indent="0" shrinkToFit="false"/>
      <protection locked="true" hidden="false"/>
    </xf>
    <xf numFmtId="164" fontId="6" fillId="16" borderId="9" xfId="0" applyFont="true" applyBorder="true" applyAlignment="true" applyProtection="false">
      <alignment horizontal="center" vertical="center" textRotation="0" wrapText="true" indent="0" shrinkToFit="false"/>
      <protection locked="true" hidden="false"/>
    </xf>
    <xf numFmtId="166" fontId="6" fillId="16" borderId="9" xfId="0" applyFont="true" applyBorder="true" applyAlignment="true" applyProtection="false">
      <alignment horizontal="center" vertical="center" textRotation="0" wrapText="true" indent="0" shrinkToFit="false"/>
      <protection locked="true" hidden="false"/>
    </xf>
    <xf numFmtId="166" fontId="6" fillId="10" borderId="9"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13" borderId="1" xfId="0" applyFont="true" applyBorder="true" applyAlignment="true" applyProtection="false">
      <alignment horizontal="center" vertical="center" textRotation="0" wrapText="true" indent="0" shrinkToFit="false"/>
      <protection locked="true" hidden="false"/>
    </xf>
    <xf numFmtId="166" fontId="6" fillId="13" borderId="9"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center" vertical="center" textRotation="0" wrapText="true" indent="0" shrinkToFit="false"/>
      <protection locked="true" hidden="false"/>
    </xf>
    <xf numFmtId="166" fontId="6" fillId="12"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6" fontId="6" fillId="6" borderId="1" xfId="0" applyFont="true" applyBorder="true" applyAlignment="true" applyProtection="false">
      <alignment horizontal="center" vertical="center" textRotation="0" wrapText="false" indent="0" shrinkToFit="false"/>
      <protection locked="true" hidden="false"/>
    </xf>
    <xf numFmtId="166" fontId="6" fillId="11" borderId="1" xfId="0" applyFont="true" applyBorder="true" applyAlignment="true" applyProtection="false">
      <alignment horizontal="center" vertical="center" textRotation="0" wrapText="true" indent="0" shrinkToFit="false"/>
      <protection locked="true" hidden="false"/>
    </xf>
    <xf numFmtId="166" fontId="6" fillId="8"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16" borderId="9" xfId="0" applyFont="true" applyBorder="true" applyAlignment="true" applyProtection="false">
      <alignment horizontal="center" vertical="bottom" textRotation="0" wrapText="false" indent="0" shrinkToFit="false"/>
      <protection locked="true" hidden="false"/>
    </xf>
    <xf numFmtId="166" fontId="6" fillId="16" borderId="1" xfId="0" applyFont="tru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6" fontId="6" fillId="7" borderId="1" xfId="0" applyFont="true" applyBorder="true" applyAlignment="true" applyProtection="false">
      <alignment horizontal="center" vertical="center" textRotation="0" wrapText="tru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justify" vertical="top" textRotation="0" wrapText="true" indent="0" shrinkToFit="false"/>
      <protection locked="true" hidden="false"/>
    </xf>
    <xf numFmtId="165" fontId="6" fillId="0" borderId="10" xfId="0" applyFont="true" applyBorder="true" applyAlignment="true" applyProtection="false">
      <alignment horizontal="general" vertical="top" textRotation="0" wrapText="true" indent="0" shrinkToFit="false"/>
      <protection locked="true" hidden="false"/>
    </xf>
    <xf numFmtId="166" fontId="6" fillId="6" borderId="1" xfId="0" applyFont="true" applyBorder="true" applyAlignment="true" applyProtection="false">
      <alignment horizontal="center" vertical="center" textRotation="0" wrapText="true" indent="0" shrinkToFit="false"/>
      <protection locked="true" hidden="false"/>
    </xf>
    <xf numFmtId="166" fontId="6" fillId="10" borderId="1"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4" fontId="6" fillId="12" borderId="1" xfId="0" applyFont="true" applyBorder="true" applyAlignment="true" applyProtection="false">
      <alignment horizontal="center" vertical="top" textRotation="0" wrapText="true" indent="0" shrinkToFit="false"/>
      <protection locked="true" hidden="false"/>
    </xf>
    <xf numFmtId="166" fontId="6" fillId="12" borderId="1" xfId="0" applyFont="true" applyBorder="true" applyAlignment="true" applyProtection="false">
      <alignment horizontal="center" vertical="top" textRotation="0" wrapText="true" indent="0" shrinkToFit="false"/>
      <protection locked="true" hidden="false"/>
    </xf>
    <xf numFmtId="164" fontId="6" fillId="13" borderId="1" xfId="0" applyFont="true" applyBorder="true" applyAlignment="true" applyProtection="false">
      <alignment horizontal="center" vertical="top" textRotation="0" wrapText="true" indent="0" shrinkToFit="false"/>
      <protection locked="true" hidden="false"/>
    </xf>
    <xf numFmtId="166" fontId="6" fillId="13" borderId="1" xfId="0" applyFont="true" applyBorder="true" applyAlignment="true" applyProtection="false">
      <alignment horizontal="center" vertical="top" textRotation="0" wrapText="true" indent="0" shrinkToFit="false"/>
      <protection locked="true" hidden="false"/>
    </xf>
    <xf numFmtId="164" fontId="6" fillId="10" borderId="1" xfId="0" applyFont="true" applyBorder="true" applyAlignment="true" applyProtection="false">
      <alignment horizontal="center" vertical="top" textRotation="0" wrapText="true" indent="0" shrinkToFit="false"/>
      <protection locked="true" hidden="false"/>
    </xf>
    <xf numFmtId="166" fontId="6" fillId="10" borderId="1" xfId="0" applyFont="true" applyBorder="true" applyAlignment="true" applyProtection="false">
      <alignment horizontal="center" vertical="top" textRotation="0" wrapText="true" indent="0" shrinkToFit="false"/>
      <protection locked="true" hidden="false"/>
    </xf>
    <xf numFmtId="165" fontId="7" fillId="0" borderId="7" xfId="0" applyFont="true" applyBorder="true" applyAlignment="true" applyProtection="false">
      <alignment horizontal="center" vertical="top" textRotation="0" wrapText="true" indent="0" shrinkToFit="false"/>
      <protection locked="true" hidden="false"/>
    </xf>
    <xf numFmtId="166" fontId="7" fillId="0" borderId="17" xfId="0" applyFont="true" applyBorder="true" applyAlignment="true" applyProtection="false">
      <alignment horizontal="center" vertical="center" textRotation="0" wrapText="true" indent="0" shrinkToFit="false"/>
      <protection locked="true" hidden="false"/>
    </xf>
    <xf numFmtId="164" fontId="6" fillId="12"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6" fillId="10" borderId="10" xfId="0" applyFont="true" applyBorder="true" applyAlignment="true" applyProtection="false">
      <alignment horizontal="center" vertical="center" textRotation="0" wrapText="true" indent="0" shrinkToFit="false"/>
      <protection locked="true" hidden="false"/>
    </xf>
    <xf numFmtId="168" fontId="6" fillId="10" borderId="1"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8" fontId="6" fillId="10" borderId="9" xfId="0" applyFont="true" applyBorder="true" applyAlignment="true" applyProtection="false">
      <alignment horizontal="center" vertical="center" textRotation="0" wrapText="false" indent="0" shrinkToFit="false"/>
      <protection locked="true" hidden="false"/>
    </xf>
    <xf numFmtId="164" fontId="6" fillId="9" borderId="10" xfId="0" applyFont="true" applyBorder="true" applyAlignment="true" applyProtection="false">
      <alignment horizontal="center" vertical="center" textRotation="0" wrapText="true" indent="0" shrinkToFit="false"/>
      <protection locked="true" hidden="false"/>
    </xf>
    <xf numFmtId="168" fontId="6" fillId="9"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false" indent="0" shrinkToFit="false"/>
      <protection locked="true" hidden="false"/>
    </xf>
    <xf numFmtId="164" fontId="6" fillId="13" borderId="10" xfId="0" applyFont="true" applyBorder="true" applyAlignment="true" applyProtection="false">
      <alignment horizontal="center" vertical="center" textRotation="0" wrapText="true" indent="0" shrinkToFit="false"/>
      <protection locked="true" hidden="false"/>
    </xf>
    <xf numFmtId="168" fontId="6" fillId="13" borderId="1" xfId="0" applyFont="true" applyBorder="true" applyAlignment="true" applyProtection="false">
      <alignment horizontal="center" vertical="center" textRotation="0" wrapText="false" indent="0" shrinkToFit="false"/>
      <protection locked="true" hidden="false"/>
    </xf>
    <xf numFmtId="168" fontId="6" fillId="13" borderId="9" xfId="0" applyFont="true" applyBorder="true" applyAlignment="true" applyProtection="false">
      <alignment horizontal="center" vertical="center" textRotation="0" wrapText="false" indent="0" shrinkToFit="false"/>
      <protection locked="true" hidden="false"/>
    </xf>
    <xf numFmtId="164" fontId="6" fillId="16" borderId="10" xfId="0" applyFont="true" applyBorder="true" applyAlignment="true" applyProtection="false">
      <alignment horizontal="center" vertical="center" textRotation="0" wrapText="true" indent="0" shrinkToFit="false"/>
      <protection locked="true" hidden="false"/>
    </xf>
    <xf numFmtId="166" fontId="6" fillId="16" borderId="1" xfId="0" applyFont="true" applyBorder="true" applyAlignment="true" applyProtection="false">
      <alignment horizontal="center" vertical="center" textRotation="0" wrapText="true" indent="0" shrinkToFit="false"/>
      <protection locked="true" hidden="false"/>
    </xf>
    <xf numFmtId="168" fontId="6" fillId="16" borderId="1" xfId="0" applyFont="true" applyBorder="true" applyAlignment="true" applyProtection="false">
      <alignment horizontal="center" vertical="center" textRotation="0" wrapText="false" indent="0" shrinkToFit="false"/>
      <protection locked="true" hidden="false"/>
    </xf>
    <xf numFmtId="164" fontId="6" fillId="14" borderId="10" xfId="0" applyFont="true" applyBorder="true" applyAlignment="true" applyProtection="false">
      <alignment horizontal="center" vertical="center" textRotation="0" wrapText="true" indent="0" shrinkToFit="false"/>
      <protection locked="true" hidden="false"/>
    </xf>
    <xf numFmtId="166" fontId="6" fillId="14" borderId="1" xfId="0" applyFont="true" applyBorder="true" applyAlignment="true" applyProtection="false">
      <alignment horizontal="center" vertical="center" textRotation="0" wrapText="true" indent="0" shrinkToFit="false"/>
      <protection locked="true" hidden="false"/>
    </xf>
    <xf numFmtId="164" fontId="6" fillId="6" borderId="10" xfId="0" applyFont="true" applyBorder="true" applyAlignment="true" applyProtection="false">
      <alignment horizontal="center" vertical="center" textRotation="0" wrapText="true" indent="0" shrinkToFit="false"/>
      <protection locked="true" hidden="false"/>
    </xf>
    <xf numFmtId="168" fontId="6" fillId="6" borderId="1" xfId="0" applyFont="true" applyBorder="true" applyAlignment="true" applyProtection="false">
      <alignment horizontal="center" vertical="center" textRotation="0" wrapText="false" indent="0" shrinkToFit="false"/>
      <protection locked="true" hidden="false"/>
    </xf>
    <xf numFmtId="168" fontId="6" fillId="6" borderId="9"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6" fillId="7" borderId="10" xfId="0" applyFont="true" applyBorder="true" applyAlignment="true" applyProtection="false">
      <alignment horizontal="center" vertical="center" textRotation="0" wrapText="true" indent="0" shrinkToFit="false"/>
      <protection locked="true" hidden="false"/>
    </xf>
    <xf numFmtId="168" fontId="6" fillId="7" borderId="1" xfId="0" applyFont="true" applyBorder="true" applyAlignment="true" applyProtection="false">
      <alignment horizontal="center" vertical="center" textRotation="0" wrapText="false" indent="0" shrinkToFit="false"/>
      <protection locked="true" hidden="false"/>
    </xf>
    <xf numFmtId="168" fontId="6" fillId="7" borderId="9" xfId="0" applyFont="true" applyBorder="true" applyAlignment="true" applyProtection="false">
      <alignment horizontal="center" vertical="center" textRotation="0" wrapText="false" indent="0" shrinkToFit="false"/>
      <protection locked="true" hidden="false"/>
    </xf>
    <xf numFmtId="168" fontId="6" fillId="8" borderId="9" xfId="0" applyFont="true" applyBorder="true" applyAlignment="true" applyProtection="false">
      <alignment horizontal="center" vertical="center" textRotation="0" wrapText="false" indent="0" shrinkToFit="false"/>
      <protection locked="true" hidden="false"/>
    </xf>
    <xf numFmtId="168" fontId="6" fillId="15" borderId="9" xfId="0" applyFont="true" applyBorder="true" applyAlignment="true" applyProtection="false">
      <alignment horizontal="center" vertical="center" textRotation="0" wrapText="false" indent="0" shrinkToFit="false"/>
      <protection locked="true" hidden="false"/>
    </xf>
    <xf numFmtId="166" fontId="6" fillId="15" borderId="1" xfId="0" applyFont="true" applyBorder="true" applyAlignment="true" applyProtection="false">
      <alignment horizontal="center" vertical="center" textRotation="0" wrapText="true" indent="0" shrinkToFit="false"/>
      <protection locked="true" hidden="false"/>
    </xf>
    <xf numFmtId="168" fontId="6" fillId="11" borderId="9"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general" vertical="top" textRotation="0" wrapText="true" indent="0" shrinkToFit="false"/>
      <protection locked="true" hidden="false"/>
    </xf>
    <xf numFmtId="165" fontId="6" fillId="0" borderId="11" xfId="0" applyFont="true" applyBorder="true" applyAlignment="true" applyProtection="false">
      <alignment horizontal="general" vertical="top" textRotation="0" wrapText="true" indent="0" shrinkToFit="false"/>
      <protection locked="true" hidden="false"/>
    </xf>
    <xf numFmtId="165" fontId="7" fillId="0" borderId="2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8" fontId="6" fillId="15" borderId="1" xfId="0" applyFont="true" applyBorder="true" applyAlignment="true" applyProtection="false">
      <alignment horizontal="center" vertical="center" textRotation="0" wrapText="false" indent="0" shrinkToFit="false"/>
      <protection locked="true" hidden="false"/>
    </xf>
    <xf numFmtId="164" fontId="6" fillId="14" borderId="1" xfId="0" applyFont="true" applyBorder="true" applyAlignment="true" applyProtection="false">
      <alignment horizontal="center" vertical="center" textRotation="0" wrapText="false" indent="0" shrinkToFit="false"/>
      <protection locked="true" hidden="false"/>
    </xf>
    <xf numFmtId="164" fontId="6" fillId="8" borderId="10" xfId="0" applyFont="true" applyBorder="true" applyAlignment="true" applyProtection="false">
      <alignment horizontal="center" vertical="center" textRotation="0" wrapText="true" indent="0" shrinkToFit="false"/>
      <protection locked="true" hidden="false"/>
    </xf>
    <xf numFmtId="168" fontId="6" fillId="8" borderId="1" xfId="0" applyFont="true" applyBorder="true" applyAlignment="true" applyProtection="false">
      <alignment horizontal="center" vertical="center" textRotation="0" wrapText="false" indent="0" shrinkToFit="false"/>
      <protection locked="true" hidden="false"/>
    </xf>
    <xf numFmtId="164" fontId="6" fillId="10" borderId="1" xfId="0" applyFont="true" applyBorder="true" applyAlignment="true" applyProtection="false">
      <alignment horizontal="center" vertical="center" textRotation="0" wrapText="false" indent="0" shrinkToFit="false"/>
      <protection locked="true" hidden="false"/>
    </xf>
    <xf numFmtId="166" fontId="6" fillId="10" borderId="1" xfId="0" applyFont="true" applyBorder="true" applyAlignment="true" applyProtection="false">
      <alignment horizontal="center" vertical="center"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5" fontId="7" fillId="0" borderId="21" xfId="0" applyFont="true" applyBorder="true" applyAlignment="true" applyProtection="false">
      <alignment horizontal="center" vertical="top" textRotation="0" wrapText="tru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6" fontId="6" fillId="7" borderId="1" xfId="0" applyFont="true" applyBorder="true" applyAlignment="true" applyProtection="false">
      <alignment horizontal="center" vertical="bottom" textRotation="0" wrapText="false" indent="0" shrinkToFit="false"/>
      <protection locked="true" hidden="false"/>
    </xf>
    <xf numFmtId="164" fontId="6" fillId="15"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justify" vertical="top" textRotation="0" wrapText="true" indent="0" shrinkToFit="false"/>
      <protection locked="true" hidden="false"/>
    </xf>
    <xf numFmtId="168" fontId="6" fillId="9" borderId="9" xfId="0" applyFont="true" applyBorder="true" applyAlignment="true" applyProtection="false">
      <alignment horizontal="center" vertical="center" textRotation="0" wrapText="false" indent="0" shrinkToFit="false"/>
      <protection locked="true" hidden="false"/>
    </xf>
    <xf numFmtId="164" fontId="6" fillId="14" borderId="9" xfId="0" applyFont="true" applyBorder="true" applyAlignment="true" applyProtection="false">
      <alignment horizontal="center" vertical="center" textRotation="0" wrapText="true" indent="0" shrinkToFit="false"/>
      <protection locked="true" hidden="false"/>
    </xf>
    <xf numFmtId="166" fontId="6" fillId="12"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15" borderId="11" xfId="0" applyFont="true" applyBorder="true" applyAlignment="true" applyProtection="false">
      <alignment horizontal="center" vertical="center" textRotation="0" wrapText="true" indent="0" shrinkToFit="false"/>
      <protection locked="true" hidden="false"/>
    </xf>
    <xf numFmtId="166" fontId="6" fillId="15" borderId="6" xfId="0" applyFont="true" applyBorder="true" applyAlignment="true" applyProtection="false">
      <alignment horizontal="center" vertical="center" textRotation="0" wrapText="tru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3" borderId="13" xfId="0" applyFont="true" applyBorder="true" applyAlignment="true" applyProtection="false">
      <alignment horizontal="center" vertical="center" textRotation="0" wrapText="false" indent="0" shrinkToFit="false"/>
      <protection locked="true" hidden="false"/>
    </xf>
    <xf numFmtId="166" fontId="6" fillId="3"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6" fontId="6" fillId="8" borderId="1" xfId="0" applyFont="true" applyBorder="true" applyAlignment="true" applyProtection="false">
      <alignment horizontal="center" vertical="center" textRotation="0" wrapText="false" indent="0" shrinkToFit="false"/>
      <protection locked="true" hidden="false"/>
    </xf>
    <xf numFmtId="166" fontId="6" fillId="13" borderId="1" xfId="0" applyFont="true" applyBorder="true" applyAlignment="true" applyProtection="false">
      <alignment horizontal="center" vertical="center" textRotation="0" wrapText="false" indent="0" shrinkToFit="false"/>
      <protection locked="true" hidden="false"/>
    </xf>
    <xf numFmtId="166" fontId="6" fillId="11" borderId="1" xfId="0" applyFont="true" applyBorder="true" applyAlignment="true" applyProtection="false">
      <alignment horizontal="center" vertical="center" textRotation="0" wrapText="false" indent="0" shrinkToFit="false"/>
      <protection locked="true" hidden="false"/>
    </xf>
    <xf numFmtId="168" fontId="6" fillId="11"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justify" vertical="top" textRotation="0" wrapText="false" indent="0" shrinkToFit="false"/>
      <protection locked="true" hidden="false"/>
    </xf>
    <xf numFmtId="165" fontId="6" fillId="0" borderId="10" xfId="0" applyFont="true" applyBorder="true" applyAlignment="true" applyProtection="false">
      <alignment horizontal="justify" vertical="top" textRotation="0" wrapText="false" indent="0" shrinkToFit="false"/>
      <protection locked="true" hidden="false"/>
    </xf>
    <xf numFmtId="165" fontId="6" fillId="0" borderId="9" xfId="0" applyFont="true" applyBorder="true" applyAlignment="true" applyProtection="false">
      <alignment horizontal="justify"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7" fontId="6" fillId="2" borderId="19" xfId="0" applyFont="true" applyBorder="true" applyAlignment="true" applyProtection="false">
      <alignment horizontal="center" vertical="bottom" textRotation="0" wrapText="false" indent="0" shrinkToFit="false"/>
      <protection locked="true" hidden="false"/>
    </xf>
    <xf numFmtId="165" fontId="6" fillId="2" borderId="19"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70" fontId="13"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6" fontId="6" fillId="10"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6" fontId="6" fillId="6" borderId="1" xfId="0" applyFont="true" applyBorder="true" applyAlignment="false" applyProtection="false">
      <alignment horizontal="general" vertical="bottom" textRotation="0" wrapText="false" indent="0" shrinkToFit="false"/>
      <protection locked="true" hidden="false"/>
    </xf>
    <xf numFmtId="166" fontId="6" fillId="16" borderId="1" xfId="0" applyFont="true" applyBorder="true" applyAlignment="false" applyProtection="false">
      <alignment horizontal="general" vertical="bottom" textRotation="0" wrapText="false" indent="0" shrinkToFit="false"/>
      <protection locked="true" hidden="false"/>
    </xf>
    <xf numFmtId="166" fontId="6" fillId="7" borderId="1" xfId="0" applyFont="true" applyBorder="true" applyAlignment="false" applyProtection="false">
      <alignment horizontal="general" vertical="bottom" textRotation="0" wrapText="false" indent="0" shrinkToFit="false"/>
      <protection locked="true" hidden="false"/>
    </xf>
    <xf numFmtId="166" fontId="14" fillId="8" borderId="1" xfId="0" applyFont="true" applyBorder="true" applyAlignment="false" applyProtection="false">
      <alignment horizontal="general" vertical="bottom" textRotation="0" wrapText="false" indent="0" shrinkToFit="false"/>
      <protection locked="true" hidden="false"/>
    </xf>
    <xf numFmtId="166" fontId="6" fillId="8" borderId="1" xfId="0" applyFont="true" applyBorder="true" applyAlignment="false" applyProtection="false">
      <alignment horizontal="general" vertical="bottom" textRotation="0" wrapText="false" indent="0" shrinkToFit="false"/>
      <protection locked="true" hidden="false"/>
    </xf>
    <xf numFmtId="166" fontId="14" fillId="9" borderId="1" xfId="0" applyFont="true" applyBorder="true" applyAlignment="false" applyProtection="false">
      <alignment horizontal="general" vertical="bottom" textRotation="0" wrapText="false" indent="0" shrinkToFit="false"/>
      <protection locked="true" hidden="false"/>
    </xf>
    <xf numFmtId="166" fontId="6" fillId="9" borderId="1" xfId="0" applyFont="true" applyBorder="true" applyAlignment="false" applyProtection="false">
      <alignment horizontal="general" vertical="bottom" textRotation="0" wrapText="false" indent="0" shrinkToFit="false"/>
      <protection locked="true" hidden="false"/>
    </xf>
    <xf numFmtId="166" fontId="14" fillId="13" borderId="1" xfId="0" applyFont="true" applyBorder="true" applyAlignment="false" applyProtection="false">
      <alignment horizontal="general" vertical="bottom" textRotation="0" wrapText="false" indent="0" shrinkToFit="false"/>
      <protection locked="true" hidden="false"/>
    </xf>
    <xf numFmtId="166" fontId="6" fillId="13" borderId="1" xfId="0" applyFont="true" applyBorder="true" applyAlignment="false" applyProtection="false">
      <alignment horizontal="general" vertical="bottom" textRotation="0" wrapText="false" indent="0" shrinkToFit="false"/>
      <protection locked="true" hidden="false"/>
    </xf>
    <xf numFmtId="166" fontId="14" fillId="10" borderId="1" xfId="0" applyFont="true" applyBorder="true" applyAlignment="false" applyProtection="false">
      <alignment horizontal="general" vertical="bottom" textRotation="0" wrapText="false" indent="0" shrinkToFit="false"/>
      <protection locked="true" hidden="false"/>
    </xf>
    <xf numFmtId="166" fontId="14" fillId="12" borderId="1" xfId="0" applyFont="true" applyBorder="true" applyAlignment="false" applyProtection="false">
      <alignment horizontal="general" vertical="bottom" textRotation="0" wrapText="false" indent="0" shrinkToFit="false"/>
      <protection locked="true" hidden="false"/>
    </xf>
    <xf numFmtId="166" fontId="6" fillId="12" borderId="1" xfId="0" applyFont="true" applyBorder="true" applyAlignment="false" applyProtection="false">
      <alignment horizontal="general" vertical="bottom" textRotation="0" wrapText="false" indent="0" shrinkToFit="false"/>
      <protection locked="true" hidden="false"/>
    </xf>
    <xf numFmtId="166" fontId="14" fillId="11" borderId="1" xfId="0" applyFont="true" applyBorder="true" applyAlignment="false" applyProtection="false">
      <alignment horizontal="general" vertical="bottom" textRotation="0" wrapText="false" indent="0" shrinkToFit="false"/>
      <protection locked="true" hidden="false"/>
    </xf>
    <xf numFmtId="166" fontId="6" fillId="11" borderId="1" xfId="0" applyFont="true" applyBorder="true" applyAlignment="false" applyProtection="false">
      <alignment horizontal="general" vertical="bottom" textRotation="0" wrapText="false" indent="0" shrinkToFit="false"/>
      <protection locked="true" hidden="false"/>
    </xf>
    <xf numFmtId="166" fontId="14" fillId="15" borderId="1" xfId="0" applyFont="true" applyBorder="true" applyAlignment="false" applyProtection="false">
      <alignment horizontal="general" vertical="bottom" textRotation="0" wrapText="false" indent="0" shrinkToFit="false"/>
      <protection locked="true" hidden="false"/>
    </xf>
    <xf numFmtId="166" fontId="6" fillId="15" borderId="1" xfId="0" applyFont="true" applyBorder="true" applyAlignment="false" applyProtection="false">
      <alignment horizontal="general" vertical="bottom" textRotation="0" wrapText="false" indent="0" shrinkToFit="false"/>
      <protection locked="true" hidden="false"/>
    </xf>
    <xf numFmtId="166" fontId="14" fillId="14" borderId="1" xfId="0" applyFont="true" applyBorder="true" applyAlignment="false" applyProtection="false">
      <alignment horizontal="general" vertical="bottom" textRotation="0" wrapText="false" indent="0" shrinkToFit="false"/>
      <protection locked="true" hidden="false"/>
    </xf>
    <xf numFmtId="166" fontId="6" fillId="14"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5" fontId="6" fillId="2" borderId="0" xfId="0" applyFont="true" applyBorder="false" applyAlignment="true" applyProtection="false">
      <alignment horizontal="left" vertical="top"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6" fontId="6"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6" fontId="7"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5" fontId="7" fillId="2" borderId="3"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0" fillId="2" borderId="5" xfId="0" applyFont="false" applyBorder="true" applyAlignment="true" applyProtection="false">
      <alignment horizontal="center" vertical="top" textRotation="0" wrapText="true" indent="0" shrinkToFit="false"/>
      <protection locked="true" hidden="false"/>
    </xf>
    <xf numFmtId="165" fontId="6" fillId="2" borderId="5"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5" fontId="6" fillId="2" borderId="6" xfId="0" applyFont="true" applyBorder="true" applyAlignment="true" applyProtection="false">
      <alignment horizontal="center" vertical="top" textRotation="0" wrapText="true" indent="0" shrinkToFit="false"/>
      <protection locked="true" hidden="false"/>
    </xf>
    <xf numFmtId="165" fontId="6" fillId="2" borderId="6" xfId="0" applyFont="true" applyBorder="true" applyAlignment="true" applyProtection="false">
      <alignment horizontal="justify" vertical="top" textRotation="0" wrapText="true" indent="0" shrinkToFit="false"/>
      <protection locked="true" hidden="false"/>
    </xf>
    <xf numFmtId="165" fontId="6" fillId="2" borderId="6" xfId="0" applyFont="true" applyBorder="true" applyAlignment="true" applyProtection="false">
      <alignment horizontal="left" vertical="top" textRotation="0" wrapText="true" indent="0" shrinkToFit="false"/>
      <protection locked="true" hidden="false"/>
    </xf>
    <xf numFmtId="165" fontId="6" fillId="2" borderId="7"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5" fontId="6" fillId="2" borderId="6"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bottom" textRotation="0" wrapText="true" indent="0" shrinkToFit="false"/>
      <protection locked="true" hidden="false"/>
    </xf>
    <xf numFmtId="165" fontId="6" fillId="2" borderId="8" xfId="0" applyFont="true" applyBorder="true" applyAlignment="true" applyProtection="false">
      <alignment horizontal="general" vertical="top" textRotation="0" wrapText="true" indent="0" shrinkToFit="false"/>
      <protection locked="true" hidden="false"/>
    </xf>
    <xf numFmtId="166" fontId="7" fillId="2" borderId="9" xfId="0" applyFont="true" applyBorder="true" applyAlignment="true" applyProtection="false">
      <alignment horizontal="center" vertical="top" textRotation="0" wrapText="tru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5" fontId="6" fillId="2" borderId="10" xfId="0" applyFont="true" applyBorder="true" applyAlignment="true" applyProtection="false">
      <alignment horizontal="center" vertical="top" textRotation="0" wrapText="true" indent="0" shrinkToFit="false"/>
      <protection locked="true" hidden="false"/>
    </xf>
    <xf numFmtId="165" fontId="6" fillId="2" borderId="11" xfId="0" applyFont="true" applyBorder="true" applyAlignment="true" applyProtection="false">
      <alignment horizontal="center" vertical="top" textRotation="0" wrapText="true" indent="0" shrinkToFit="false"/>
      <protection locked="true" hidden="false"/>
    </xf>
    <xf numFmtId="165" fontId="6" fillId="2" borderId="9"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general"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6" fontId="6" fillId="2" borderId="6"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general" vertical="top"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6" fontId="6" fillId="2" borderId="5"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5" fontId="7" fillId="2" borderId="10" xfId="0" applyFont="true" applyBorder="true" applyAlignment="true" applyProtection="false">
      <alignment horizontal="justify" vertical="top" textRotation="0" wrapText="true" indent="0" shrinkToFit="false"/>
      <protection locked="true" hidden="false"/>
    </xf>
    <xf numFmtId="165" fontId="7" fillId="2" borderId="11" xfId="0" applyFont="true" applyBorder="true" applyAlignment="true" applyProtection="false">
      <alignment horizontal="justify" vertical="top" textRotation="0" wrapText="true" indent="0" shrinkToFit="false"/>
      <protection locked="true" hidden="false"/>
    </xf>
    <xf numFmtId="165" fontId="7" fillId="2" borderId="9" xfId="0" applyFont="true" applyBorder="true" applyAlignment="true" applyProtection="false">
      <alignment horizontal="justify" vertical="top" textRotation="0" wrapText="true" indent="0" shrinkToFit="false"/>
      <protection locked="true" hidden="false"/>
    </xf>
    <xf numFmtId="165" fontId="6" fillId="2" borderId="10" xfId="0" applyFont="true" applyBorder="true" applyAlignment="true" applyProtection="false">
      <alignment horizontal="justify" vertical="top" textRotation="0" wrapText="true" indent="0" shrinkToFit="false"/>
      <protection locked="true" hidden="false"/>
    </xf>
    <xf numFmtId="165" fontId="6" fillId="2" borderId="11" xfId="0" applyFont="true" applyBorder="true" applyAlignment="true" applyProtection="false">
      <alignment horizontal="justify"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5" fontId="6" fillId="2" borderId="7" xfId="0" applyFont="true" applyBorder="true" applyAlignment="true" applyProtection="false">
      <alignment horizontal="justify" vertical="top" textRotation="0" wrapText="true" indent="0" shrinkToFit="false"/>
      <protection locked="true" hidden="false"/>
    </xf>
    <xf numFmtId="165" fontId="6" fillId="2" borderId="7"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7"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5" fontId="6" fillId="2" borderId="7" xfId="0" applyFont="true" applyBorder="true" applyAlignment="true" applyProtection="false">
      <alignment horizontal="general" vertical="top" textRotation="0" wrapText="true" indent="0" shrinkToFit="false"/>
      <protection locked="true" hidden="false"/>
    </xf>
    <xf numFmtId="165" fontId="6" fillId="2" borderId="5"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6" fillId="2" borderId="9"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general" vertical="top" textRotation="0" wrapText="tru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5" fontId="6" fillId="2" borderId="10" xfId="0" applyFont="tru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center" vertical="top" textRotation="0" wrapText="true" indent="0" shrinkToFit="false"/>
      <protection locked="true" hidden="false"/>
    </xf>
    <xf numFmtId="165" fontId="6" fillId="2" borderId="12" xfId="0" applyFont="true" applyBorder="true" applyAlignment="true" applyProtection="false">
      <alignment horizontal="left" vertical="top" textRotation="0" wrapText="true" indent="0" shrinkToFit="false"/>
      <protection locked="true" hidden="false"/>
    </xf>
    <xf numFmtId="165" fontId="6" fillId="2" borderId="13" xfId="0" applyFont="true" applyBorder="true" applyAlignment="true" applyProtection="false">
      <alignment horizontal="left" vertical="top" textRotation="0" wrapText="true" indent="0" shrinkToFit="false"/>
      <protection locked="true" hidden="false"/>
    </xf>
    <xf numFmtId="165" fontId="6" fillId="2" borderId="10" xfId="0" applyFont="true" applyBorder="true" applyAlignment="true" applyProtection="false">
      <alignment horizontal="left" vertical="top" textRotation="0" wrapText="true" indent="0" shrinkToFit="false"/>
      <protection locked="true" hidden="false"/>
    </xf>
    <xf numFmtId="165" fontId="6" fillId="2" borderId="9" xfId="0" applyFont="true" applyBorder="true" applyAlignment="true" applyProtection="false">
      <alignment horizontal="left" vertical="top" textRotation="0" wrapText="true" indent="0" shrinkToFit="false"/>
      <protection locked="true" hidden="false"/>
    </xf>
    <xf numFmtId="165" fontId="6" fillId="2" borderId="14"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center" vertical="top"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6" fontId="6" fillId="2" borderId="5" xfId="0" applyFont="true" applyBorder="true" applyAlignment="true" applyProtection="false">
      <alignment horizontal="center" vertical="top" textRotation="0" wrapText="true" indent="0" shrinkToFit="false"/>
      <protection locked="true" hidden="false"/>
    </xf>
    <xf numFmtId="166" fontId="6" fillId="2" borderId="5" xfId="0" applyFont="true" applyBorder="true" applyAlignment="true" applyProtection="false">
      <alignment horizontal="center" vertical="center" textRotation="0" wrapText="true" indent="0" shrinkToFit="false"/>
      <protection locked="true" hidden="false"/>
    </xf>
    <xf numFmtId="166" fontId="6" fillId="2" borderId="1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5" fontId="7" fillId="2" borderId="6"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6" fontId="6" fillId="2" borderId="5" xfId="0" applyFont="true" applyBorder="true" applyAlignment="true" applyProtection="false">
      <alignment horizontal="center" vertical="center" textRotation="0" wrapText="false" indent="0" shrinkToFit="false"/>
      <protection locked="true" hidden="false"/>
    </xf>
    <xf numFmtId="166" fontId="6" fillId="2" borderId="9" xfId="0" applyFont="true" applyBorder="true" applyAlignment="true" applyProtection="false">
      <alignment horizontal="center" vertical="center" textRotation="0" wrapText="true" indent="0" shrinkToFit="false"/>
      <protection locked="true" hidden="false"/>
    </xf>
    <xf numFmtId="166" fontId="7" fillId="2" borderId="9"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6" fontId="6" fillId="2" borderId="13"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2" borderId="9" xfId="0" applyFont="true" applyBorder="true" applyAlignment="true" applyProtection="false">
      <alignment horizontal="center" vertical="bottom" textRotation="0" wrapText="false" indent="0" shrinkToFit="false"/>
      <protection locked="true" hidden="false"/>
    </xf>
    <xf numFmtId="166"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justify" vertical="top" textRotation="0" wrapText="true" indent="0" shrinkToFit="false"/>
      <protection locked="true" hidden="false"/>
    </xf>
    <xf numFmtId="165" fontId="6" fillId="2" borderId="10" xfId="0" applyFont="true" applyBorder="true" applyAlignment="true" applyProtection="false">
      <alignment horizontal="general" vertical="top" textRotation="0" wrapText="true" indent="0" shrinkToFit="false"/>
      <protection locked="true" hidden="false"/>
    </xf>
    <xf numFmtId="165" fontId="7" fillId="2" borderId="10" xfId="0" applyFont="true" applyBorder="true" applyAlignment="true" applyProtection="false">
      <alignment horizontal="left" vertical="top" textRotation="0" wrapText="true" indent="0" shrinkToFit="false"/>
      <protection locked="true" hidden="false"/>
    </xf>
    <xf numFmtId="165" fontId="7" fillId="2" borderId="9" xfId="0" applyFont="true" applyBorder="true" applyAlignment="true" applyProtection="false">
      <alignment horizontal="left" vertical="top" textRotation="0" wrapText="true" indent="0" shrinkToFit="false"/>
      <protection locked="true" hidden="false"/>
    </xf>
    <xf numFmtId="170" fontId="6" fillId="2" borderId="1" xfId="0" applyFont="true" applyBorder="true" applyAlignment="true" applyProtection="false">
      <alignment horizontal="center" vertical="top" textRotation="0" wrapText="true" indent="0" shrinkToFit="false"/>
      <protection locked="true" hidden="false"/>
    </xf>
    <xf numFmtId="165" fontId="7" fillId="2" borderId="7" xfId="0" applyFont="true" applyBorder="true" applyAlignment="true" applyProtection="false">
      <alignment horizontal="center" vertical="top" textRotation="0" wrapText="true" indent="0" shrinkToFit="false"/>
      <protection locked="true" hidden="false"/>
    </xf>
    <xf numFmtId="166" fontId="7" fillId="2" borderId="17"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8" fontId="7" fillId="2" borderId="9" xfId="0" applyFont="true" applyBorder="true" applyAlignment="true" applyProtection="false">
      <alignment horizontal="center" vertical="center" textRotation="0" wrapText="false" indent="0" shrinkToFit="false"/>
      <protection locked="true" hidden="false"/>
    </xf>
    <xf numFmtId="168" fontId="6" fillId="2" borderId="9"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false" indent="0" shrinkToFit="false"/>
      <protection locked="true" hidden="false"/>
    </xf>
    <xf numFmtId="165" fontId="6" fillId="2" borderId="19" xfId="0" applyFont="true" applyBorder="true" applyAlignment="true" applyProtection="false">
      <alignment horizontal="general" vertical="top" textRotation="0" wrapText="true" indent="0" shrinkToFit="false"/>
      <protection locked="true" hidden="false"/>
    </xf>
    <xf numFmtId="165" fontId="6" fillId="2" borderId="11" xfId="0" applyFont="true" applyBorder="true" applyAlignment="true" applyProtection="false">
      <alignment horizontal="general" vertical="top" textRotation="0" wrapText="true" indent="0" shrinkToFit="false"/>
      <protection locked="true" hidden="false"/>
    </xf>
    <xf numFmtId="165" fontId="7" fillId="2" borderId="20"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justify" vertical="top" textRotation="0" wrapText="true" indent="0" shrinkToFit="false"/>
      <protection locked="true" hidden="false"/>
    </xf>
    <xf numFmtId="165" fontId="7" fillId="2" borderId="21" xfId="0" applyFont="true" applyBorder="true" applyAlignment="true" applyProtection="false">
      <alignment horizontal="center" vertical="top" textRotation="0" wrapText="true" indent="0" shrinkToFit="false"/>
      <protection locked="true" hidden="false"/>
    </xf>
    <xf numFmtId="165" fontId="6" fillId="2" borderId="18" xfId="0" applyFont="true" applyBorder="true" applyAlignment="true" applyProtection="false">
      <alignment horizontal="justify" vertical="top"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8" fontId="6" fillId="2"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justify" vertical="top" textRotation="0" wrapText="false" indent="0" shrinkToFit="false"/>
      <protection locked="true" hidden="false"/>
    </xf>
    <xf numFmtId="165" fontId="6" fillId="2" borderId="1" xfId="0" applyFont="true" applyBorder="true" applyAlignment="true" applyProtection="false">
      <alignment horizontal="justify" vertical="top" textRotation="0" wrapText="false" indent="0" shrinkToFit="false"/>
      <protection locked="true" hidden="false"/>
    </xf>
    <xf numFmtId="165" fontId="6" fillId="2" borderId="10" xfId="0" applyFont="true" applyBorder="true" applyAlignment="true" applyProtection="false">
      <alignment horizontal="justify" vertical="top" textRotation="0" wrapText="false" indent="0" shrinkToFit="false"/>
      <protection locked="true" hidden="false"/>
    </xf>
    <xf numFmtId="165" fontId="6" fillId="2" borderId="9" xfId="0" applyFont="true" applyBorder="true" applyAlignment="true" applyProtection="false">
      <alignment horizontal="justify" vertical="top" textRotation="0" wrapText="fals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70" fontId="13"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5" fontId="6"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198AF"/>
      <rgbColor rgb="FFC0C0C0"/>
      <rgbColor rgb="FF808080"/>
      <rgbColor rgb="FF93A9CF"/>
      <rgbColor rgb="FFAA4643"/>
      <rgbColor rgb="FFFFFFCC"/>
      <rgbColor rgb="FFCCFFFF"/>
      <rgbColor rgb="FF660066"/>
      <rgbColor rgb="FFD19392"/>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B9CD96"/>
      <rgbColor rgb="FF4572A7"/>
      <rgbColor rgb="FF33CCCC"/>
      <rgbColor rgb="FF89A54E"/>
      <rgbColor rgb="FFFFCC00"/>
      <rgbColor rgb="FFFF9900"/>
      <rgbColor rgb="FFDB843D"/>
      <rgbColor rgb="FF71588F"/>
      <rgbColor rgb="FFA99BBD"/>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259667314755"/>
          <c:y val="0.0428216402217549"/>
          <c:w val="0.906761719593865"/>
          <c:h val="0.916778181354744"/>
        </c:manualLayout>
      </c:layout>
      <c:barChart>
        <c:barDir val="col"/>
        <c:grouping val="clustered"/>
        <c:varyColors val="0"/>
        <c:ser>
          <c:idx val="0"/>
          <c:order val="0"/>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цветной!$A$1095:$A$2236</c:f>
              <c:numCache>
                <c:formatCode>General</c:formatCode>
                <c:ptCount val="1099"/>
              </c:numCache>
            </c:numRef>
          </c:val>
        </c:ser>
        <c:ser>
          <c:idx val="1"/>
          <c:order val="1"/>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цветной!$B$1095:$B$2236</c:f>
              <c:numCache>
                <c:formatCode>General</c:formatCode>
                <c:ptCount val="1099"/>
              </c:numCache>
            </c:numRef>
          </c:val>
        </c:ser>
        <c:ser>
          <c:idx val="2"/>
          <c:order val="2"/>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цветной!$C$1095:$C$2236</c:f>
              <c:numCache>
                <c:formatCode>General</c:formatCode>
                <c:ptCount val="1099"/>
              </c:numCache>
            </c:numRef>
          </c:val>
        </c:ser>
        <c:ser>
          <c:idx val="3"/>
          <c:order val="3"/>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цветной!$D$1095:$D$2236</c:f>
              <c:numCache>
                <c:formatCode>General</c:formatCode>
                <c:ptCount val="1099"/>
                <c:pt idx="11">
                  <c:v>2013</c:v>
                </c:pt>
                <c:pt idx="12">
                  <c:v>2014</c:v>
                </c:pt>
                <c:pt idx="13">
                  <c:v>2015</c:v>
                </c:pt>
                <c:pt idx="14">
                  <c:v>2016</c:v>
                </c:pt>
                <c:pt idx="16">
                  <c:v>2013</c:v>
                </c:pt>
                <c:pt idx="17">
                  <c:v>2014</c:v>
                </c:pt>
                <c:pt idx="18">
                  <c:v>2015</c:v>
                </c:pt>
                <c:pt idx="19">
                  <c:v>2016</c:v>
                </c:pt>
                <c:pt idx="20">
                  <c:v>2017</c:v>
                </c:pt>
                <c:pt idx="21">
                  <c:v>2018</c:v>
                </c:pt>
                <c:pt idx="23">
                  <c:v>2017</c:v>
                </c:pt>
                <c:pt idx="24">
                  <c:v>2018</c:v>
                </c:pt>
                <c:pt idx="26">
                  <c:v>2013</c:v>
                </c:pt>
                <c:pt idx="27">
                  <c:v>2014</c:v>
                </c:pt>
                <c:pt idx="28">
                  <c:v>2015</c:v>
                </c:pt>
                <c:pt idx="30">
                  <c:v>2016</c:v>
                </c:pt>
                <c:pt idx="31">
                  <c:v>2017</c:v>
                </c:pt>
                <c:pt idx="32">
                  <c:v>2018</c:v>
                </c:pt>
                <c:pt idx="34">
                  <c:v>2011</c:v>
                </c:pt>
                <c:pt idx="35">
                  <c:v>2012</c:v>
                </c:pt>
                <c:pt idx="36">
                  <c:v>2013</c:v>
                </c:pt>
                <c:pt idx="37">
                  <c:v>2014</c:v>
                </c:pt>
                <c:pt idx="38">
                  <c:v>2015</c:v>
                </c:pt>
                <c:pt idx="39">
                  <c:v>2016</c:v>
                </c:pt>
                <c:pt idx="40">
                  <c:v>2017</c:v>
                </c:pt>
                <c:pt idx="41">
                  <c:v>2018</c:v>
                </c:pt>
                <c:pt idx="44">
                  <c:v>2012</c:v>
                </c:pt>
                <c:pt idx="45">
                  <c:v>2013</c:v>
                </c:pt>
                <c:pt idx="46">
                  <c:v>2014</c:v>
                </c:pt>
                <c:pt idx="47">
                  <c:v>2015</c:v>
                </c:pt>
                <c:pt idx="48">
                  <c:v>2016</c:v>
                </c:pt>
                <c:pt idx="49">
                  <c:v>2017</c:v>
                </c:pt>
                <c:pt idx="50">
                  <c:v>2018</c:v>
                </c:pt>
                <c:pt idx="52">
                  <c:v>2012</c:v>
                </c:pt>
                <c:pt idx="53">
                  <c:v>2013</c:v>
                </c:pt>
                <c:pt idx="54">
                  <c:v>2014</c:v>
                </c:pt>
                <c:pt idx="55">
                  <c:v>2015</c:v>
                </c:pt>
                <c:pt idx="56">
                  <c:v>2016</c:v>
                </c:pt>
                <c:pt idx="57">
                  <c:v>2017</c:v>
                </c:pt>
                <c:pt idx="58">
                  <c:v>2018</c:v>
                </c:pt>
                <c:pt idx="60">
                  <c:v>2012</c:v>
                </c:pt>
                <c:pt idx="61">
                  <c:v>2013</c:v>
                </c:pt>
                <c:pt idx="62">
                  <c:v>2014</c:v>
                </c:pt>
                <c:pt idx="63">
                  <c:v>2015</c:v>
                </c:pt>
                <c:pt idx="64">
                  <c:v>2016</c:v>
                </c:pt>
                <c:pt idx="65">
                  <c:v>2017</c:v>
                </c:pt>
                <c:pt idx="66">
                  <c:v>2018</c:v>
                </c:pt>
                <c:pt idx="69">
                  <c:v>2012</c:v>
                </c:pt>
                <c:pt idx="70">
                  <c:v>2013</c:v>
                </c:pt>
                <c:pt idx="71">
                  <c:v>2014</c:v>
                </c:pt>
                <c:pt idx="72">
                  <c:v>2015</c:v>
                </c:pt>
                <c:pt idx="73">
                  <c:v>2016</c:v>
                </c:pt>
                <c:pt idx="74">
                  <c:v>2017</c:v>
                </c:pt>
                <c:pt idx="75">
                  <c:v>2018</c:v>
                </c:pt>
                <c:pt idx="77">
                  <c:v>2012</c:v>
                </c:pt>
                <c:pt idx="78">
                  <c:v>2013</c:v>
                </c:pt>
                <c:pt idx="79">
                  <c:v>2014</c:v>
                </c:pt>
                <c:pt idx="80">
                  <c:v>2015</c:v>
                </c:pt>
                <c:pt idx="81">
                  <c:v>2016</c:v>
                </c:pt>
                <c:pt idx="83">
                  <c:v>2012</c:v>
                </c:pt>
                <c:pt idx="84">
                  <c:v>2013</c:v>
                </c:pt>
                <c:pt idx="85">
                  <c:v>2014</c:v>
                </c:pt>
                <c:pt idx="86">
                  <c:v>2016</c:v>
                </c:pt>
                <c:pt idx="88">
                  <c:v>2012</c:v>
                </c:pt>
                <c:pt idx="89">
                  <c:v>2013</c:v>
                </c:pt>
                <c:pt idx="90">
                  <c:v>2014</c:v>
                </c:pt>
                <c:pt idx="91">
                  <c:v>2015</c:v>
                </c:pt>
                <c:pt idx="92">
                  <c:v>2016</c:v>
                </c:pt>
                <c:pt idx="94">
                  <c:v>2012</c:v>
                </c:pt>
                <c:pt idx="95">
                  <c:v>2013</c:v>
                </c:pt>
                <c:pt idx="96">
                  <c:v>2014</c:v>
                </c:pt>
                <c:pt idx="97">
                  <c:v>2015</c:v>
                </c:pt>
                <c:pt idx="98">
                  <c:v>2016</c:v>
                </c:pt>
                <c:pt idx="100">
                  <c:v>2016</c:v>
                </c:pt>
                <c:pt idx="101">
                  <c:v>2017</c:v>
                </c:pt>
                <c:pt idx="103">
                  <c:v>2016</c:v>
                </c:pt>
                <c:pt idx="104">
                  <c:v>2017</c:v>
                </c:pt>
                <c:pt idx="105">
                  <c:v>2018</c:v>
                </c:pt>
                <c:pt idx="107">
                  <c:v>2012</c:v>
                </c:pt>
                <c:pt idx="108">
                  <c:v>2013</c:v>
                </c:pt>
                <c:pt idx="109">
                  <c:v>2014</c:v>
                </c:pt>
                <c:pt idx="110">
                  <c:v>2015</c:v>
                </c:pt>
                <c:pt idx="111">
                  <c:v>2016</c:v>
                </c:pt>
                <c:pt idx="112">
                  <c:v>2017</c:v>
                </c:pt>
                <c:pt idx="113">
                  <c:v>2018</c:v>
                </c:pt>
                <c:pt idx="115">
                  <c:v>2012</c:v>
                </c:pt>
                <c:pt idx="116">
                  <c:v>2013</c:v>
                </c:pt>
                <c:pt idx="117">
                  <c:v>2014</c:v>
                </c:pt>
                <c:pt idx="118">
                  <c:v>2015</c:v>
                </c:pt>
                <c:pt idx="119">
                  <c:v>2016</c:v>
                </c:pt>
                <c:pt idx="120">
                  <c:v>2017</c:v>
                </c:pt>
                <c:pt idx="121">
                  <c:v>2018</c:v>
                </c:pt>
                <c:pt idx="123">
                  <c:v>2012</c:v>
                </c:pt>
                <c:pt idx="124">
                  <c:v>2013</c:v>
                </c:pt>
                <c:pt idx="125">
                  <c:v>2014</c:v>
                </c:pt>
                <c:pt idx="126">
                  <c:v>2015</c:v>
                </c:pt>
                <c:pt idx="128">
                  <c:v>2016</c:v>
                </c:pt>
                <c:pt idx="129">
                  <c:v>2017</c:v>
                </c:pt>
                <c:pt idx="130">
                  <c:v>2018</c:v>
                </c:pt>
                <c:pt idx="132">
                  <c:v>2017</c:v>
                </c:pt>
                <c:pt idx="133">
                  <c:v>2018</c:v>
                </c:pt>
                <c:pt idx="135">
                  <c:v>2012</c:v>
                </c:pt>
                <c:pt idx="136">
                  <c:v>2013</c:v>
                </c:pt>
                <c:pt idx="137">
                  <c:v>2014</c:v>
                </c:pt>
                <c:pt idx="138">
                  <c:v>2015</c:v>
                </c:pt>
                <c:pt idx="139">
                  <c:v>2016</c:v>
                </c:pt>
                <c:pt idx="140">
                  <c:v>2017</c:v>
                </c:pt>
                <c:pt idx="141">
                  <c:v>2018</c:v>
                </c:pt>
                <c:pt idx="143">
                  <c:v>2012</c:v>
                </c:pt>
                <c:pt idx="144">
                  <c:v>2013</c:v>
                </c:pt>
                <c:pt idx="145">
                  <c:v>2014</c:v>
                </c:pt>
                <c:pt idx="146">
                  <c:v>2015</c:v>
                </c:pt>
                <c:pt idx="147">
                  <c:v>2016</c:v>
                </c:pt>
                <c:pt idx="148">
                  <c:v>2017</c:v>
                </c:pt>
                <c:pt idx="149">
                  <c:v>2018</c:v>
                </c:pt>
                <c:pt idx="152">
                  <c:v>2012</c:v>
                </c:pt>
                <c:pt idx="153">
                  <c:v>2013</c:v>
                </c:pt>
                <c:pt idx="154">
                  <c:v>2014</c:v>
                </c:pt>
                <c:pt idx="155">
                  <c:v>2015</c:v>
                </c:pt>
                <c:pt idx="156">
                  <c:v>2016</c:v>
                </c:pt>
                <c:pt idx="157">
                  <c:v>2017</c:v>
                </c:pt>
                <c:pt idx="158">
                  <c:v>2018</c:v>
                </c:pt>
                <c:pt idx="160">
                  <c:v>2012</c:v>
                </c:pt>
                <c:pt idx="161">
                  <c:v>2013</c:v>
                </c:pt>
                <c:pt idx="162">
                  <c:v>2014</c:v>
                </c:pt>
                <c:pt idx="163">
                  <c:v>2015</c:v>
                </c:pt>
                <c:pt idx="164">
                  <c:v>2016</c:v>
                </c:pt>
                <c:pt idx="165">
                  <c:v>2017</c:v>
                </c:pt>
                <c:pt idx="166">
                  <c:v>2018</c:v>
                </c:pt>
                <c:pt idx="168">
                  <c:v>2012</c:v>
                </c:pt>
                <c:pt idx="169">
                  <c:v>2013</c:v>
                </c:pt>
                <c:pt idx="170">
                  <c:v>2014</c:v>
                </c:pt>
                <c:pt idx="171">
                  <c:v>2015</c:v>
                </c:pt>
                <c:pt idx="172">
                  <c:v>2016</c:v>
                </c:pt>
                <c:pt idx="173">
                  <c:v>2017</c:v>
                </c:pt>
                <c:pt idx="174">
                  <c:v>2018</c:v>
                </c:pt>
                <c:pt idx="176">
                  <c:v>2012</c:v>
                </c:pt>
                <c:pt idx="177">
                  <c:v>2013</c:v>
                </c:pt>
                <c:pt idx="178">
                  <c:v>2014</c:v>
                </c:pt>
                <c:pt idx="179">
                  <c:v>2015</c:v>
                </c:pt>
                <c:pt idx="180">
                  <c:v>2016</c:v>
                </c:pt>
                <c:pt idx="181">
                  <c:v>2017</c:v>
                </c:pt>
                <c:pt idx="182">
                  <c:v>2018</c:v>
                </c:pt>
                <c:pt idx="184">
                  <c:v>2012</c:v>
                </c:pt>
                <c:pt idx="185">
                  <c:v>2013</c:v>
                </c:pt>
                <c:pt idx="186">
                  <c:v>2014</c:v>
                </c:pt>
                <c:pt idx="187">
                  <c:v>2015</c:v>
                </c:pt>
                <c:pt idx="188">
                  <c:v>2016</c:v>
                </c:pt>
                <c:pt idx="189">
                  <c:v>2017</c:v>
                </c:pt>
                <c:pt idx="190">
                  <c:v>2018</c:v>
                </c:pt>
                <c:pt idx="192">
                  <c:v>2012</c:v>
                </c:pt>
                <c:pt idx="193">
                  <c:v>2013</c:v>
                </c:pt>
                <c:pt idx="194">
                  <c:v>2014</c:v>
                </c:pt>
                <c:pt idx="195">
                  <c:v>2015</c:v>
                </c:pt>
                <c:pt idx="196">
                  <c:v>2016</c:v>
                </c:pt>
                <c:pt idx="197">
                  <c:v>2017</c:v>
                </c:pt>
                <c:pt idx="198">
                  <c:v>2018</c:v>
                </c:pt>
                <c:pt idx="200">
                  <c:v>2012</c:v>
                </c:pt>
                <c:pt idx="201">
                  <c:v>2013</c:v>
                </c:pt>
                <c:pt idx="202">
                  <c:v>2014</c:v>
                </c:pt>
                <c:pt idx="203">
                  <c:v>2015</c:v>
                </c:pt>
                <c:pt idx="204">
                  <c:v>2016</c:v>
                </c:pt>
                <c:pt idx="205">
                  <c:v>2017</c:v>
                </c:pt>
                <c:pt idx="206">
                  <c:v>2018</c:v>
                </c:pt>
                <c:pt idx="208">
                  <c:v>2012</c:v>
                </c:pt>
                <c:pt idx="209">
                  <c:v>2013</c:v>
                </c:pt>
                <c:pt idx="210">
                  <c:v>2014</c:v>
                </c:pt>
                <c:pt idx="211">
                  <c:v>2015</c:v>
                </c:pt>
                <c:pt idx="212">
                  <c:v>2016</c:v>
                </c:pt>
                <c:pt idx="213">
                  <c:v>2017</c:v>
                </c:pt>
                <c:pt idx="214">
                  <c:v>2018</c:v>
                </c:pt>
                <c:pt idx="216">
                  <c:v>2012</c:v>
                </c:pt>
                <c:pt idx="217">
                  <c:v>2013</c:v>
                </c:pt>
                <c:pt idx="218">
                  <c:v>2014</c:v>
                </c:pt>
                <c:pt idx="219">
                  <c:v>2015</c:v>
                </c:pt>
                <c:pt idx="220">
                  <c:v>2016</c:v>
                </c:pt>
                <c:pt idx="221">
                  <c:v>2017</c:v>
                </c:pt>
                <c:pt idx="222">
                  <c:v>2018</c:v>
                </c:pt>
                <c:pt idx="224">
                  <c:v>2012</c:v>
                </c:pt>
                <c:pt idx="225">
                  <c:v>2013</c:v>
                </c:pt>
                <c:pt idx="226">
                  <c:v>2014</c:v>
                </c:pt>
                <c:pt idx="227">
                  <c:v>2015</c:v>
                </c:pt>
                <c:pt idx="228">
                  <c:v>2016</c:v>
                </c:pt>
                <c:pt idx="229">
                  <c:v>2017</c:v>
                </c:pt>
                <c:pt idx="230">
                  <c:v>2018</c:v>
                </c:pt>
                <c:pt idx="232">
                  <c:v>2012</c:v>
                </c:pt>
                <c:pt idx="233">
                  <c:v>2013</c:v>
                </c:pt>
                <c:pt idx="234">
                  <c:v>2014</c:v>
                </c:pt>
                <c:pt idx="235">
                  <c:v>2015</c:v>
                </c:pt>
                <c:pt idx="236">
                  <c:v>2016</c:v>
                </c:pt>
                <c:pt idx="237">
                  <c:v>2017</c:v>
                </c:pt>
                <c:pt idx="238">
                  <c:v>2018</c:v>
                </c:pt>
                <c:pt idx="240">
                  <c:v>2011</c:v>
                </c:pt>
                <c:pt idx="241">
                  <c:v>2014</c:v>
                </c:pt>
                <c:pt idx="242">
                  <c:v>2015</c:v>
                </c:pt>
                <c:pt idx="244">
                  <c:v>2011</c:v>
                </c:pt>
                <c:pt idx="245">
                  <c:v>2014</c:v>
                </c:pt>
                <c:pt idx="246">
                  <c:v>2016</c:v>
                </c:pt>
                <c:pt idx="248">
                  <c:v>2011</c:v>
                </c:pt>
                <c:pt idx="250">
                  <c:v>2017</c:v>
                </c:pt>
                <c:pt idx="251">
                  <c:v>2018</c:v>
                </c:pt>
                <c:pt idx="253">
                  <c:v>2016</c:v>
                </c:pt>
                <c:pt idx="254">
                  <c:v>2017</c:v>
                </c:pt>
                <c:pt idx="255">
                  <c:v>2018</c:v>
                </c:pt>
                <c:pt idx="257">
                  <c:v>2011</c:v>
                </c:pt>
                <c:pt idx="258">
                  <c:v>2012</c:v>
                </c:pt>
                <c:pt idx="259">
                  <c:v>2013</c:v>
                </c:pt>
                <c:pt idx="260">
                  <c:v>2014</c:v>
                </c:pt>
                <c:pt idx="261">
                  <c:v>2015</c:v>
                </c:pt>
                <c:pt idx="262">
                  <c:v>2016</c:v>
                </c:pt>
                <c:pt idx="263">
                  <c:v>2017</c:v>
                </c:pt>
                <c:pt idx="264">
                  <c:v>2018</c:v>
                </c:pt>
                <c:pt idx="267">
                  <c:v>2012</c:v>
                </c:pt>
                <c:pt idx="268">
                  <c:v>2013</c:v>
                </c:pt>
                <c:pt idx="269">
                  <c:v>2014</c:v>
                </c:pt>
                <c:pt idx="270">
                  <c:v>2015</c:v>
                </c:pt>
                <c:pt idx="271">
                  <c:v>2016</c:v>
                </c:pt>
                <c:pt idx="272">
                  <c:v>2017</c:v>
                </c:pt>
                <c:pt idx="273">
                  <c:v>2018</c:v>
                </c:pt>
                <c:pt idx="275">
                  <c:v>2011</c:v>
                </c:pt>
                <c:pt idx="276">
                  <c:v>2012</c:v>
                </c:pt>
                <c:pt idx="277">
                  <c:v>2013</c:v>
                </c:pt>
                <c:pt idx="278">
                  <c:v>2014</c:v>
                </c:pt>
                <c:pt idx="279">
                  <c:v>2015</c:v>
                </c:pt>
                <c:pt idx="280">
                  <c:v>2016</c:v>
                </c:pt>
                <c:pt idx="281">
                  <c:v>2017</c:v>
                </c:pt>
                <c:pt idx="282">
                  <c:v>2018</c:v>
                </c:pt>
                <c:pt idx="284">
                  <c:v>2012</c:v>
                </c:pt>
                <c:pt idx="285">
                  <c:v>2013</c:v>
                </c:pt>
                <c:pt idx="286">
                  <c:v>2014</c:v>
                </c:pt>
                <c:pt idx="287">
                  <c:v>2015</c:v>
                </c:pt>
                <c:pt idx="288">
                  <c:v>2016</c:v>
                </c:pt>
                <c:pt idx="289">
                  <c:v>2017</c:v>
                </c:pt>
                <c:pt idx="290">
                  <c:v>2018</c:v>
                </c:pt>
                <c:pt idx="292">
                  <c:v>2013</c:v>
                </c:pt>
                <c:pt idx="293">
                  <c:v>2014</c:v>
                </c:pt>
                <c:pt idx="294">
                  <c:v>2015</c:v>
                </c:pt>
                <c:pt idx="295">
                  <c:v>2016</c:v>
                </c:pt>
                <c:pt idx="297">
                  <c:v>2012</c:v>
                </c:pt>
                <c:pt idx="298">
                  <c:v>2013</c:v>
                </c:pt>
                <c:pt idx="299">
                  <c:v>2014</c:v>
                </c:pt>
                <c:pt idx="300">
                  <c:v>2015</c:v>
                </c:pt>
                <c:pt idx="301">
                  <c:v>2016</c:v>
                </c:pt>
                <c:pt idx="302">
                  <c:v>2017</c:v>
                </c:pt>
                <c:pt idx="303">
                  <c:v>2018</c:v>
                </c:pt>
                <c:pt idx="305">
                  <c:v>2013</c:v>
                </c:pt>
                <c:pt idx="306">
                  <c:v>2014</c:v>
                </c:pt>
                <c:pt idx="307">
                  <c:v>2015</c:v>
                </c:pt>
                <c:pt idx="308">
                  <c:v>2016</c:v>
                </c:pt>
                <c:pt idx="310">
                  <c:v>2013</c:v>
                </c:pt>
                <c:pt idx="311">
                  <c:v>2014</c:v>
                </c:pt>
                <c:pt idx="312">
                  <c:v>2015</c:v>
                </c:pt>
                <c:pt idx="313">
                  <c:v>2016</c:v>
                </c:pt>
                <c:pt idx="314">
                  <c:v>2017</c:v>
                </c:pt>
                <c:pt idx="315">
                  <c:v>2018</c:v>
                </c:pt>
                <c:pt idx="317">
                  <c:v>2012</c:v>
                </c:pt>
                <c:pt idx="318">
                  <c:v>2013</c:v>
                </c:pt>
                <c:pt idx="319">
                  <c:v>2014</c:v>
                </c:pt>
                <c:pt idx="320">
                  <c:v>2015</c:v>
                </c:pt>
                <c:pt idx="321">
                  <c:v>2016</c:v>
                </c:pt>
                <c:pt idx="322">
                  <c:v>2017</c:v>
                </c:pt>
                <c:pt idx="323">
                  <c:v>2018</c:v>
                </c:pt>
                <c:pt idx="325">
                  <c:v>2014</c:v>
                </c:pt>
                <c:pt idx="326">
                  <c:v>2015</c:v>
                </c:pt>
                <c:pt idx="327">
                  <c:v>2016</c:v>
                </c:pt>
                <c:pt idx="328">
                  <c:v>2017</c:v>
                </c:pt>
                <c:pt idx="329">
                  <c:v>2018</c:v>
                </c:pt>
                <c:pt idx="331">
                  <c:v>2012</c:v>
                </c:pt>
                <c:pt idx="332">
                  <c:v>2013</c:v>
                </c:pt>
                <c:pt idx="333">
                  <c:v>2014</c:v>
                </c:pt>
                <c:pt idx="334">
                  <c:v>2015</c:v>
                </c:pt>
                <c:pt idx="335">
                  <c:v>2016</c:v>
                </c:pt>
                <c:pt idx="336">
                  <c:v>2017</c:v>
                </c:pt>
                <c:pt idx="337">
                  <c:v>2018</c:v>
                </c:pt>
                <c:pt idx="339">
                  <c:v>2012</c:v>
                </c:pt>
                <c:pt idx="340">
                  <c:v>2013</c:v>
                </c:pt>
                <c:pt idx="341">
                  <c:v>2014</c:v>
                </c:pt>
                <c:pt idx="342">
                  <c:v>2015</c:v>
                </c:pt>
                <c:pt idx="343">
                  <c:v>2016</c:v>
                </c:pt>
                <c:pt idx="344">
                  <c:v>2017</c:v>
                </c:pt>
                <c:pt idx="345">
                  <c:v>2018</c:v>
                </c:pt>
                <c:pt idx="347">
                  <c:v>2016</c:v>
                </c:pt>
                <c:pt idx="348">
                  <c:v>2017</c:v>
                </c:pt>
                <c:pt idx="349">
                  <c:v>2018</c:v>
                </c:pt>
                <c:pt idx="351">
                  <c:v>2011</c:v>
                </c:pt>
                <c:pt idx="352">
                  <c:v>2012</c:v>
                </c:pt>
                <c:pt idx="353">
                  <c:v>2013</c:v>
                </c:pt>
                <c:pt idx="354">
                  <c:v>2014</c:v>
                </c:pt>
                <c:pt idx="355">
                  <c:v>2015</c:v>
                </c:pt>
                <c:pt idx="356">
                  <c:v>2016</c:v>
                </c:pt>
                <c:pt idx="357">
                  <c:v>2017</c:v>
                </c:pt>
                <c:pt idx="358">
                  <c:v>2018</c:v>
                </c:pt>
                <c:pt idx="361">
                  <c:v>2013</c:v>
                </c:pt>
                <c:pt idx="362">
                  <c:v>2014</c:v>
                </c:pt>
                <c:pt idx="363">
                  <c:v>2015</c:v>
                </c:pt>
                <c:pt idx="364">
                  <c:v>2016</c:v>
                </c:pt>
                <c:pt idx="365">
                  <c:v>2017</c:v>
                </c:pt>
                <c:pt idx="366">
                  <c:v>2018</c:v>
                </c:pt>
                <c:pt idx="368">
                  <c:v>2013</c:v>
                </c:pt>
                <c:pt idx="369">
                  <c:v>2014</c:v>
                </c:pt>
                <c:pt idx="370">
                  <c:v>2015</c:v>
                </c:pt>
                <c:pt idx="372">
                  <c:v>2013</c:v>
                </c:pt>
                <c:pt idx="373">
                  <c:v>2014</c:v>
                </c:pt>
                <c:pt idx="374">
                  <c:v>2015</c:v>
                </c:pt>
                <c:pt idx="375">
                  <c:v>2016</c:v>
                </c:pt>
                <c:pt idx="377">
                  <c:v>2013</c:v>
                </c:pt>
                <c:pt idx="378">
                  <c:v>2014</c:v>
                </c:pt>
                <c:pt idx="379">
                  <c:v>2015</c:v>
                </c:pt>
                <c:pt idx="380">
                  <c:v>2016</c:v>
                </c:pt>
                <c:pt idx="382">
                  <c:v>2013</c:v>
                </c:pt>
                <c:pt idx="383">
                  <c:v>2017</c:v>
                </c:pt>
                <c:pt idx="384">
                  <c:v>2018</c:v>
                </c:pt>
                <c:pt idx="386">
                  <c:v>2013</c:v>
                </c:pt>
                <c:pt idx="387">
                  <c:v>2014</c:v>
                </c:pt>
                <c:pt idx="388">
                  <c:v>2015</c:v>
                </c:pt>
                <c:pt idx="389">
                  <c:v>2016</c:v>
                </c:pt>
                <c:pt idx="391">
                  <c:v>2013</c:v>
                </c:pt>
                <c:pt idx="392">
                  <c:v>2014</c:v>
                </c:pt>
                <c:pt idx="393">
                  <c:v>2015</c:v>
                </c:pt>
                <c:pt idx="395">
                  <c:v>2013</c:v>
                </c:pt>
                <c:pt idx="396">
                  <c:v>2014</c:v>
                </c:pt>
                <c:pt idx="397">
                  <c:v>2015</c:v>
                </c:pt>
                <c:pt idx="399">
                  <c:v>2016</c:v>
                </c:pt>
                <c:pt idx="400">
                  <c:v>2017</c:v>
                </c:pt>
                <c:pt idx="401">
                  <c:v>2018</c:v>
                </c:pt>
                <c:pt idx="403">
                  <c:v>2016</c:v>
                </c:pt>
                <c:pt idx="404">
                  <c:v>2017</c:v>
                </c:pt>
                <c:pt idx="405">
                  <c:v>2018</c:v>
                </c:pt>
                <c:pt idx="407">
                  <c:v>2016</c:v>
                </c:pt>
                <c:pt idx="408">
                  <c:v>2017</c:v>
                </c:pt>
                <c:pt idx="409">
                  <c:v>2018</c:v>
                </c:pt>
                <c:pt idx="411">
                  <c:v>2011</c:v>
                </c:pt>
                <c:pt idx="412">
                  <c:v>2012</c:v>
                </c:pt>
                <c:pt idx="413">
                  <c:v>2013</c:v>
                </c:pt>
                <c:pt idx="414">
                  <c:v>2014</c:v>
                </c:pt>
                <c:pt idx="415">
                  <c:v>2015</c:v>
                </c:pt>
                <c:pt idx="416">
                  <c:v>2016</c:v>
                </c:pt>
                <c:pt idx="417">
                  <c:v>2017</c:v>
                </c:pt>
                <c:pt idx="418">
                  <c:v>2018</c:v>
                </c:pt>
                <c:pt idx="421">
                  <c:v>2016</c:v>
                </c:pt>
                <c:pt idx="422">
                  <c:v>2017</c:v>
                </c:pt>
                <c:pt idx="423">
                  <c:v>2018</c:v>
                </c:pt>
                <c:pt idx="425">
                  <c:v>2016</c:v>
                </c:pt>
                <c:pt idx="426">
                  <c:v>2017</c:v>
                </c:pt>
                <c:pt idx="427">
                  <c:v>2018</c:v>
                </c:pt>
                <c:pt idx="429">
                  <c:v>2016</c:v>
                </c:pt>
                <c:pt idx="431">
                  <c:v>2016</c:v>
                </c:pt>
                <c:pt idx="432">
                  <c:v>2017</c:v>
                </c:pt>
                <c:pt idx="433">
                  <c:v>2018</c:v>
                </c:pt>
                <c:pt idx="435">
                  <c:v>2016</c:v>
                </c:pt>
                <c:pt idx="436">
                  <c:v>2017</c:v>
                </c:pt>
                <c:pt idx="437">
                  <c:v>2018</c:v>
                </c:pt>
                <c:pt idx="439">
                  <c:v>2016</c:v>
                </c:pt>
                <c:pt idx="440">
                  <c:v>2017</c:v>
                </c:pt>
                <c:pt idx="441">
                  <c:v>2018</c:v>
                </c:pt>
                <c:pt idx="443">
                  <c:v>2016</c:v>
                </c:pt>
                <c:pt idx="444">
                  <c:v>2017</c:v>
                </c:pt>
                <c:pt idx="445">
                  <c:v>2018</c:v>
                </c:pt>
                <c:pt idx="447">
                  <c:v>2016</c:v>
                </c:pt>
                <c:pt idx="448">
                  <c:v>2017</c:v>
                </c:pt>
                <c:pt idx="449">
                  <c:v>2018</c:v>
                </c:pt>
                <c:pt idx="451">
                  <c:v>2011</c:v>
                </c:pt>
                <c:pt idx="452">
                  <c:v>2012</c:v>
                </c:pt>
                <c:pt idx="453">
                  <c:v>2013</c:v>
                </c:pt>
                <c:pt idx="454">
                  <c:v>2014</c:v>
                </c:pt>
                <c:pt idx="455">
                  <c:v>2015</c:v>
                </c:pt>
                <c:pt idx="456">
                  <c:v>2016</c:v>
                </c:pt>
                <c:pt idx="460">
                  <c:v>2011</c:v>
                </c:pt>
                <c:pt idx="461">
                  <c:v>2012</c:v>
                </c:pt>
                <c:pt idx="462">
                  <c:v>2013</c:v>
                </c:pt>
                <c:pt idx="463">
                  <c:v>2014</c:v>
                </c:pt>
                <c:pt idx="464">
                  <c:v>2015</c:v>
                </c:pt>
                <c:pt idx="465">
                  <c:v>2016</c:v>
                </c:pt>
                <c:pt idx="472">
                  <c:v>2013</c:v>
                </c:pt>
                <c:pt idx="473">
                  <c:v>2014</c:v>
                </c:pt>
                <c:pt idx="474">
                  <c:v>2015</c:v>
                </c:pt>
                <c:pt idx="475">
                  <c:v>2016</c:v>
                </c:pt>
                <c:pt idx="476">
                  <c:v>2017</c:v>
                </c:pt>
                <c:pt idx="477">
                  <c:v>2018</c:v>
                </c:pt>
                <c:pt idx="479">
                  <c:v>2016</c:v>
                </c:pt>
                <c:pt idx="480">
                  <c:v>2017</c:v>
                </c:pt>
                <c:pt idx="481">
                  <c:v>2018</c:v>
                </c:pt>
                <c:pt idx="483">
                  <c:v>2012</c:v>
                </c:pt>
                <c:pt idx="484">
                  <c:v>2013</c:v>
                </c:pt>
                <c:pt idx="485">
                  <c:v>2014</c:v>
                </c:pt>
                <c:pt idx="486">
                  <c:v>2015</c:v>
                </c:pt>
                <c:pt idx="487">
                  <c:v>2016</c:v>
                </c:pt>
                <c:pt idx="488">
                  <c:v>2017</c:v>
                </c:pt>
                <c:pt idx="489">
                  <c:v>2018</c:v>
                </c:pt>
                <c:pt idx="495">
                  <c:v>2012</c:v>
                </c:pt>
                <c:pt idx="496">
                  <c:v>2013</c:v>
                </c:pt>
                <c:pt idx="497">
                  <c:v>2014</c:v>
                </c:pt>
                <c:pt idx="498">
                  <c:v>2015</c:v>
                </c:pt>
                <c:pt idx="499">
                  <c:v>2016</c:v>
                </c:pt>
                <c:pt idx="500">
                  <c:v>2017</c:v>
                </c:pt>
                <c:pt idx="501">
                  <c:v>2018</c:v>
                </c:pt>
                <c:pt idx="509">
                  <c:v>2011</c:v>
                </c:pt>
                <c:pt idx="510">
                  <c:v>2012</c:v>
                </c:pt>
                <c:pt idx="511">
                  <c:v>2013</c:v>
                </c:pt>
                <c:pt idx="512">
                  <c:v>2014</c:v>
                </c:pt>
                <c:pt idx="513">
                  <c:v>2015</c:v>
                </c:pt>
                <c:pt idx="514">
                  <c:v>2016</c:v>
                </c:pt>
                <c:pt idx="515">
                  <c:v>2017</c:v>
                </c:pt>
                <c:pt idx="516">
                  <c:v>2018</c:v>
                </c:pt>
                <c:pt idx="518">
                  <c:v>2012</c:v>
                </c:pt>
                <c:pt idx="519">
                  <c:v>2013</c:v>
                </c:pt>
                <c:pt idx="520">
                  <c:v>2014</c:v>
                </c:pt>
                <c:pt idx="521">
                  <c:v>2015</c:v>
                </c:pt>
                <c:pt idx="522">
                  <c:v>2016</c:v>
                </c:pt>
                <c:pt idx="523">
                  <c:v>2017</c:v>
                </c:pt>
                <c:pt idx="524">
                  <c:v>2018</c:v>
                </c:pt>
                <c:pt idx="529">
                  <c:v>2012</c:v>
                </c:pt>
                <c:pt idx="530">
                  <c:v>2013</c:v>
                </c:pt>
                <c:pt idx="531">
                  <c:v>2014</c:v>
                </c:pt>
                <c:pt idx="532">
                  <c:v>2015</c:v>
                </c:pt>
                <c:pt idx="533">
                  <c:v>2016</c:v>
                </c:pt>
                <c:pt idx="534">
                  <c:v>2017</c:v>
                </c:pt>
                <c:pt idx="535">
                  <c:v>2018</c:v>
                </c:pt>
                <c:pt idx="537">
                  <c:v>2012</c:v>
                </c:pt>
                <c:pt idx="538">
                  <c:v>2013</c:v>
                </c:pt>
                <c:pt idx="539">
                  <c:v>2014</c:v>
                </c:pt>
                <c:pt idx="540">
                  <c:v>2015</c:v>
                </c:pt>
                <c:pt idx="541">
                  <c:v>2016</c:v>
                </c:pt>
                <c:pt idx="543">
                  <c:v>2017</c:v>
                </c:pt>
                <c:pt idx="544">
                  <c:v>2018</c:v>
                </c:pt>
                <c:pt idx="546">
                  <c:v>2012</c:v>
                </c:pt>
                <c:pt idx="547">
                  <c:v>2013</c:v>
                </c:pt>
                <c:pt idx="548">
                  <c:v>2014</c:v>
                </c:pt>
                <c:pt idx="549">
                  <c:v>2015</c:v>
                </c:pt>
                <c:pt idx="550">
                  <c:v>2016</c:v>
                </c:pt>
                <c:pt idx="551">
                  <c:v>2017</c:v>
                </c:pt>
                <c:pt idx="552">
                  <c:v>2018</c:v>
                </c:pt>
                <c:pt idx="554">
                  <c:v>2012</c:v>
                </c:pt>
                <c:pt idx="555">
                  <c:v>2013</c:v>
                </c:pt>
                <c:pt idx="556">
                  <c:v>2014</c:v>
                </c:pt>
                <c:pt idx="557">
                  <c:v>2015</c:v>
                </c:pt>
                <c:pt idx="558">
                  <c:v>2016</c:v>
                </c:pt>
                <c:pt idx="559">
                  <c:v>2017</c:v>
                </c:pt>
                <c:pt idx="560">
                  <c:v>2018</c:v>
                </c:pt>
                <c:pt idx="566">
                  <c:v>2012</c:v>
                </c:pt>
                <c:pt idx="567">
                  <c:v>2013</c:v>
                </c:pt>
                <c:pt idx="568">
                  <c:v>2014</c:v>
                </c:pt>
                <c:pt idx="569">
                  <c:v>2015</c:v>
                </c:pt>
                <c:pt idx="570">
                  <c:v>2016</c:v>
                </c:pt>
                <c:pt idx="571">
                  <c:v>2017</c:v>
                </c:pt>
                <c:pt idx="572">
                  <c:v>2018</c:v>
                </c:pt>
                <c:pt idx="598">
                  <c:v>2011</c:v>
                </c:pt>
                <c:pt idx="599">
                  <c:v>2012</c:v>
                </c:pt>
                <c:pt idx="600">
                  <c:v>2013</c:v>
                </c:pt>
                <c:pt idx="601">
                  <c:v>2014</c:v>
                </c:pt>
                <c:pt idx="602">
                  <c:v>2015</c:v>
                </c:pt>
                <c:pt idx="603">
                  <c:v>2016</c:v>
                </c:pt>
                <c:pt idx="604">
                  <c:v>2017</c:v>
                </c:pt>
                <c:pt idx="605">
                  <c:v>2018</c:v>
                </c:pt>
                <c:pt idx="608">
                  <c:v>2012</c:v>
                </c:pt>
                <c:pt idx="609">
                  <c:v>2013</c:v>
                </c:pt>
                <c:pt idx="610">
                  <c:v>2014</c:v>
                </c:pt>
                <c:pt idx="611">
                  <c:v>2015</c:v>
                </c:pt>
                <c:pt idx="612">
                  <c:v>2016</c:v>
                </c:pt>
                <c:pt idx="613">
                  <c:v>2017</c:v>
                </c:pt>
                <c:pt idx="614">
                  <c:v>2018</c:v>
                </c:pt>
                <c:pt idx="616">
                  <c:v>2012</c:v>
                </c:pt>
                <c:pt idx="617">
                  <c:v>2013</c:v>
                </c:pt>
                <c:pt idx="618">
                  <c:v>2014</c:v>
                </c:pt>
                <c:pt idx="619">
                  <c:v>2015</c:v>
                </c:pt>
                <c:pt idx="621">
                  <c:v>2017</c:v>
                </c:pt>
                <c:pt idx="624">
                  <c:v>2012</c:v>
                </c:pt>
                <c:pt idx="625">
                  <c:v>2013</c:v>
                </c:pt>
                <c:pt idx="626">
                  <c:v>2015</c:v>
                </c:pt>
                <c:pt idx="627">
                  <c:v>2016</c:v>
                </c:pt>
                <c:pt idx="628">
                  <c:v>2017</c:v>
                </c:pt>
                <c:pt idx="629">
                  <c:v>2018</c:v>
                </c:pt>
                <c:pt idx="631">
                  <c:v>2012</c:v>
                </c:pt>
                <c:pt idx="632">
                  <c:v>2013</c:v>
                </c:pt>
                <c:pt idx="633">
                  <c:v>2014</c:v>
                </c:pt>
                <c:pt idx="634">
                  <c:v>2015</c:v>
                </c:pt>
                <c:pt idx="635">
                  <c:v>2016</c:v>
                </c:pt>
                <c:pt idx="636">
                  <c:v>2017</c:v>
                </c:pt>
                <c:pt idx="637">
                  <c:v>2018</c:v>
                </c:pt>
                <c:pt idx="639">
                  <c:v>2012</c:v>
                </c:pt>
                <c:pt idx="640">
                  <c:v>2013</c:v>
                </c:pt>
                <c:pt idx="642">
                  <c:v>2012</c:v>
                </c:pt>
                <c:pt idx="643">
                  <c:v>2013</c:v>
                </c:pt>
                <c:pt idx="644">
                  <c:v>2014</c:v>
                </c:pt>
                <c:pt idx="645">
                  <c:v>2015</c:v>
                </c:pt>
                <c:pt idx="646">
                  <c:v>2016</c:v>
                </c:pt>
                <c:pt idx="647">
                  <c:v>2017</c:v>
                </c:pt>
                <c:pt idx="648">
                  <c:v>2018</c:v>
                </c:pt>
                <c:pt idx="650">
                  <c:v>2012</c:v>
                </c:pt>
                <c:pt idx="651">
                  <c:v>2014</c:v>
                </c:pt>
                <c:pt idx="652">
                  <c:v>2016</c:v>
                </c:pt>
                <c:pt idx="653">
                  <c:v>2017</c:v>
                </c:pt>
                <c:pt idx="654">
                  <c:v>2018</c:v>
                </c:pt>
                <c:pt idx="656">
                  <c:v>2012</c:v>
                </c:pt>
                <c:pt idx="657">
                  <c:v>2013</c:v>
                </c:pt>
                <c:pt idx="658">
                  <c:v>2014</c:v>
                </c:pt>
                <c:pt idx="659">
                  <c:v>2015</c:v>
                </c:pt>
                <c:pt idx="660">
                  <c:v>2016</c:v>
                </c:pt>
                <c:pt idx="661">
                  <c:v>2017</c:v>
                </c:pt>
                <c:pt idx="662">
                  <c:v>2018</c:v>
                </c:pt>
                <c:pt idx="664">
                  <c:v>2012</c:v>
                </c:pt>
                <c:pt idx="665">
                  <c:v>2013</c:v>
                </c:pt>
                <c:pt idx="666">
                  <c:v>2014</c:v>
                </c:pt>
                <c:pt idx="667">
                  <c:v>2015</c:v>
                </c:pt>
                <c:pt idx="668">
                  <c:v>2016</c:v>
                </c:pt>
                <c:pt idx="669">
                  <c:v>2017</c:v>
                </c:pt>
                <c:pt idx="670">
                  <c:v>2018</c:v>
                </c:pt>
                <c:pt idx="672">
                  <c:v>2011</c:v>
                </c:pt>
                <c:pt idx="674">
                  <c:v>2011</c:v>
                </c:pt>
                <c:pt idx="676">
                  <c:v>2012</c:v>
                </c:pt>
                <c:pt idx="677">
                  <c:v>2013</c:v>
                </c:pt>
                <c:pt idx="678">
                  <c:v>2014</c:v>
                </c:pt>
                <c:pt idx="679">
                  <c:v>2015</c:v>
                </c:pt>
                <c:pt idx="680">
                  <c:v>2016</c:v>
                </c:pt>
                <c:pt idx="681">
                  <c:v>2017</c:v>
                </c:pt>
                <c:pt idx="682">
                  <c:v>2018</c:v>
                </c:pt>
                <c:pt idx="684">
                  <c:v>2012</c:v>
                </c:pt>
                <c:pt idx="685">
                  <c:v>2013</c:v>
                </c:pt>
                <c:pt idx="686">
                  <c:v>2014</c:v>
                </c:pt>
                <c:pt idx="687">
                  <c:v>2015</c:v>
                </c:pt>
                <c:pt idx="688">
                  <c:v>2016</c:v>
                </c:pt>
                <c:pt idx="689">
                  <c:v>2017</c:v>
                </c:pt>
                <c:pt idx="690">
                  <c:v>2018</c:v>
                </c:pt>
                <c:pt idx="692">
                  <c:v>2013</c:v>
                </c:pt>
                <c:pt idx="693">
                  <c:v>2014</c:v>
                </c:pt>
                <c:pt idx="694">
                  <c:v>2015</c:v>
                </c:pt>
                <c:pt idx="695">
                  <c:v>2016</c:v>
                </c:pt>
                <c:pt idx="696">
                  <c:v>2017</c:v>
                </c:pt>
                <c:pt idx="697">
                  <c:v>2018</c:v>
                </c:pt>
                <c:pt idx="699">
                  <c:v>2011</c:v>
                </c:pt>
                <c:pt idx="700">
                  <c:v>2012</c:v>
                </c:pt>
                <c:pt idx="701">
                  <c:v>2013</c:v>
                </c:pt>
                <c:pt idx="702">
                  <c:v>2014</c:v>
                </c:pt>
                <c:pt idx="703">
                  <c:v>2016</c:v>
                </c:pt>
                <c:pt idx="704">
                  <c:v>2017</c:v>
                </c:pt>
                <c:pt idx="705">
                  <c:v>2018</c:v>
                </c:pt>
                <c:pt idx="707">
                  <c:v>2016</c:v>
                </c:pt>
                <c:pt idx="708">
                  <c:v>2017</c:v>
                </c:pt>
                <c:pt idx="709">
                  <c:v>2018</c:v>
                </c:pt>
                <c:pt idx="711">
                  <c:v>2011</c:v>
                </c:pt>
                <c:pt idx="712">
                  <c:v>2012</c:v>
                </c:pt>
                <c:pt idx="713">
                  <c:v>2013</c:v>
                </c:pt>
                <c:pt idx="714">
                  <c:v>2014</c:v>
                </c:pt>
                <c:pt idx="715">
                  <c:v>2015</c:v>
                </c:pt>
                <c:pt idx="716">
                  <c:v>2016</c:v>
                </c:pt>
                <c:pt idx="717">
                  <c:v>2017</c:v>
                </c:pt>
                <c:pt idx="718">
                  <c:v>2018</c:v>
                </c:pt>
                <c:pt idx="721">
                  <c:v>2011</c:v>
                </c:pt>
                <c:pt idx="722">
                  <c:v>2012</c:v>
                </c:pt>
                <c:pt idx="723">
                  <c:v>2013</c:v>
                </c:pt>
                <c:pt idx="724">
                  <c:v>2014</c:v>
                </c:pt>
                <c:pt idx="726">
                  <c:v>2016</c:v>
                </c:pt>
                <c:pt idx="728">
                  <c:v>2016</c:v>
                </c:pt>
                <c:pt idx="729">
                  <c:v>2017</c:v>
                </c:pt>
                <c:pt idx="731">
                  <c:v>2011</c:v>
                </c:pt>
                <c:pt idx="732">
                  <c:v>2012</c:v>
                </c:pt>
                <c:pt idx="733">
                  <c:v>2013</c:v>
                </c:pt>
                <c:pt idx="734">
                  <c:v>2014</c:v>
                </c:pt>
                <c:pt idx="735">
                  <c:v>2015</c:v>
                </c:pt>
                <c:pt idx="736">
                  <c:v>2016</c:v>
                </c:pt>
                <c:pt idx="737">
                  <c:v>2017</c:v>
                </c:pt>
                <c:pt idx="738">
                  <c:v>2018</c:v>
                </c:pt>
                <c:pt idx="741">
                  <c:v>2011</c:v>
                </c:pt>
                <c:pt idx="742">
                  <c:v>2012</c:v>
                </c:pt>
                <c:pt idx="743">
                  <c:v>2013</c:v>
                </c:pt>
                <c:pt idx="744">
                  <c:v>2014</c:v>
                </c:pt>
                <c:pt idx="745">
                  <c:v>2015</c:v>
                </c:pt>
                <c:pt idx="746">
                  <c:v>2016</c:v>
                </c:pt>
                <c:pt idx="747">
                  <c:v>2017</c:v>
                </c:pt>
                <c:pt idx="748">
                  <c:v>2018</c:v>
                </c:pt>
                <c:pt idx="750">
                  <c:v>2011</c:v>
                </c:pt>
                <c:pt idx="751">
                  <c:v>2012</c:v>
                </c:pt>
                <c:pt idx="752">
                  <c:v>2013</c:v>
                </c:pt>
                <c:pt idx="754">
                  <c:v>2011</c:v>
                </c:pt>
                <c:pt idx="755">
                  <c:v>2012</c:v>
                </c:pt>
                <c:pt idx="756">
                  <c:v>2013</c:v>
                </c:pt>
                <c:pt idx="757">
                  <c:v>2014</c:v>
                </c:pt>
                <c:pt idx="758">
                  <c:v>2015</c:v>
                </c:pt>
                <c:pt idx="760">
                  <c:v>2016</c:v>
                </c:pt>
                <c:pt idx="761">
                  <c:v>2017</c:v>
                </c:pt>
                <c:pt idx="762">
                  <c:v>2018</c:v>
                </c:pt>
                <c:pt idx="764">
                  <c:v>2016</c:v>
                </c:pt>
                <c:pt idx="765">
                  <c:v>2017</c:v>
                </c:pt>
                <c:pt idx="767">
                  <c:v>2011</c:v>
                </c:pt>
                <c:pt idx="768">
                  <c:v>2012</c:v>
                </c:pt>
                <c:pt idx="769">
                  <c:v>2013</c:v>
                </c:pt>
                <c:pt idx="770">
                  <c:v>2014</c:v>
                </c:pt>
                <c:pt idx="771">
                  <c:v>2015</c:v>
                </c:pt>
                <c:pt idx="772">
                  <c:v>2016</c:v>
                </c:pt>
                <c:pt idx="773">
                  <c:v>2017</c:v>
                </c:pt>
                <c:pt idx="774">
                  <c:v>2018</c:v>
                </c:pt>
                <c:pt idx="776">
                  <c:v>2011</c:v>
                </c:pt>
                <c:pt idx="777">
                  <c:v>2012</c:v>
                </c:pt>
                <c:pt idx="778">
                  <c:v>2013</c:v>
                </c:pt>
                <c:pt idx="779">
                  <c:v>2017</c:v>
                </c:pt>
                <c:pt idx="780">
                  <c:v>2018</c:v>
                </c:pt>
                <c:pt idx="782">
                  <c:v>2011</c:v>
                </c:pt>
                <c:pt idx="783">
                  <c:v>2012</c:v>
                </c:pt>
                <c:pt idx="784">
                  <c:v>2013</c:v>
                </c:pt>
                <c:pt idx="786">
                  <c:v>2011</c:v>
                </c:pt>
                <c:pt idx="787">
                  <c:v>2012</c:v>
                </c:pt>
                <c:pt idx="788">
                  <c:v>2013</c:v>
                </c:pt>
                <c:pt idx="789">
                  <c:v>2014</c:v>
                </c:pt>
                <c:pt idx="790">
                  <c:v>2015</c:v>
                </c:pt>
                <c:pt idx="791">
                  <c:v>2016</c:v>
                </c:pt>
                <c:pt idx="792">
                  <c:v>2017</c:v>
                </c:pt>
                <c:pt idx="793">
                  <c:v>2018</c:v>
                </c:pt>
                <c:pt idx="795">
                  <c:v>2011</c:v>
                </c:pt>
                <c:pt idx="796">
                  <c:v>2012</c:v>
                </c:pt>
                <c:pt idx="797">
                  <c:v>2013</c:v>
                </c:pt>
                <c:pt idx="798">
                  <c:v>2014</c:v>
                </c:pt>
                <c:pt idx="799">
                  <c:v>2015</c:v>
                </c:pt>
                <c:pt idx="800">
                  <c:v>2016</c:v>
                </c:pt>
                <c:pt idx="801">
                  <c:v>2017</c:v>
                </c:pt>
                <c:pt idx="802">
                  <c:v>2018</c:v>
                </c:pt>
                <c:pt idx="806">
                  <c:v>2012</c:v>
                </c:pt>
                <c:pt idx="807">
                  <c:v>2013</c:v>
                </c:pt>
                <c:pt idx="808">
                  <c:v>2014</c:v>
                </c:pt>
                <c:pt idx="809">
                  <c:v>2015</c:v>
                </c:pt>
                <c:pt idx="810">
                  <c:v>2016</c:v>
                </c:pt>
                <c:pt idx="811">
                  <c:v>2017</c:v>
                </c:pt>
                <c:pt idx="812">
                  <c:v>2018</c:v>
                </c:pt>
                <c:pt idx="814">
                  <c:v>2012</c:v>
                </c:pt>
                <c:pt idx="815">
                  <c:v>2013</c:v>
                </c:pt>
                <c:pt idx="817">
                  <c:v>2012</c:v>
                </c:pt>
                <c:pt idx="818">
                  <c:v>2013</c:v>
                </c:pt>
                <c:pt idx="820">
                  <c:v>2011</c:v>
                </c:pt>
                <c:pt idx="821">
                  <c:v>2012</c:v>
                </c:pt>
                <c:pt idx="822">
                  <c:v>2013</c:v>
                </c:pt>
                <c:pt idx="823">
                  <c:v>2014</c:v>
                </c:pt>
                <c:pt idx="824">
                  <c:v>2015</c:v>
                </c:pt>
                <c:pt idx="825">
                  <c:v>2016</c:v>
                </c:pt>
                <c:pt idx="827">
                  <c:v>2012</c:v>
                </c:pt>
                <c:pt idx="828">
                  <c:v>2015</c:v>
                </c:pt>
                <c:pt idx="829">
                  <c:v>2016</c:v>
                </c:pt>
                <c:pt idx="831">
                  <c:v>2012</c:v>
                </c:pt>
                <c:pt idx="832">
                  <c:v>2015</c:v>
                </c:pt>
                <c:pt idx="833">
                  <c:v>2016</c:v>
                </c:pt>
                <c:pt idx="835">
                  <c:v>2012</c:v>
                </c:pt>
                <c:pt idx="836">
                  <c:v>2013</c:v>
                </c:pt>
                <c:pt idx="837">
                  <c:v>2014</c:v>
                </c:pt>
                <c:pt idx="838">
                  <c:v>2015</c:v>
                </c:pt>
                <c:pt idx="840">
                  <c:v>2012</c:v>
                </c:pt>
                <c:pt idx="841">
                  <c:v>2013</c:v>
                </c:pt>
                <c:pt idx="842">
                  <c:v>2014</c:v>
                </c:pt>
                <c:pt idx="843">
                  <c:v>2015</c:v>
                </c:pt>
                <c:pt idx="844">
                  <c:v>2016</c:v>
                </c:pt>
                <c:pt idx="845">
                  <c:v>2017</c:v>
                </c:pt>
                <c:pt idx="846">
                  <c:v>2018</c:v>
                </c:pt>
                <c:pt idx="848">
                  <c:v>2012</c:v>
                </c:pt>
                <c:pt idx="849">
                  <c:v>2013</c:v>
                </c:pt>
                <c:pt idx="850">
                  <c:v>2014</c:v>
                </c:pt>
                <c:pt idx="851">
                  <c:v>2015</c:v>
                </c:pt>
                <c:pt idx="852">
                  <c:v>2016</c:v>
                </c:pt>
                <c:pt idx="853">
                  <c:v>2017</c:v>
                </c:pt>
                <c:pt idx="854">
                  <c:v>2018</c:v>
                </c:pt>
                <c:pt idx="856">
                  <c:v>2013</c:v>
                </c:pt>
                <c:pt idx="857">
                  <c:v>2014</c:v>
                </c:pt>
                <c:pt idx="858">
                  <c:v>2015</c:v>
                </c:pt>
                <c:pt idx="860">
                  <c:v>2017</c:v>
                </c:pt>
                <c:pt idx="861">
                  <c:v>2018</c:v>
                </c:pt>
                <c:pt idx="863">
                  <c:v>2012</c:v>
                </c:pt>
                <c:pt idx="864">
                  <c:v>2013</c:v>
                </c:pt>
                <c:pt idx="866">
                  <c:v>2012</c:v>
                </c:pt>
                <c:pt idx="867">
                  <c:v>2016</c:v>
                </c:pt>
                <c:pt idx="868">
                  <c:v>2017</c:v>
                </c:pt>
                <c:pt idx="869">
                  <c:v>2018</c:v>
                </c:pt>
                <c:pt idx="871">
                  <c:v>2013</c:v>
                </c:pt>
                <c:pt idx="872">
                  <c:v>2014</c:v>
                </c:pt>
                <c:pt idx="873">
                  <c:v>2015</c:v>
                </c:pt>
                <c:pt idx="874">
                  <c:v>2016</c:v>
                </c:pt>
                <c:pt idx="876">
                  <c:v>2012</c:v>
                </c:pt>
                <c:pt idx="877">
                  <c:v>2013</c:v>
                </c:pt>
                <c:pt idx="878">
                  <c:v>2014</c:v>
                </c:pt>
                <c:pt idx="879">
                  <c:v>2015</c:v>
                </c:pt>
                <c:pt idx="880">
                  <c:v>2016</c:v>
                </c:pt>
                <c:pt idx="881">
                  <c:v>2017</c:v>
                </c:pt>
                <c:pt idx="882">
                  <c:v>2018</c:v>
                </c:pt>
                <c:pt idx="884">
                  <c:v>2012</c:v>
                </c:pt>
                <c:pt idx="885">
                  <c:v>2013</c:v>
                </c:pt>
                <c:pt idx="887">
                  <c:v>2016</c:v>
                </c:pt>
                <c:pt idx="888">
                  <c:v>2017</c:v>
                </c:pt>
                <c:pt idx="889">
                  <c:v>2018</c:v>
                </c:pt>
                <c:pt idx="891">
                  <c:v>2011</c:v>
                </c:pt>
                <c:pt idx="892">
                  <c:v>2012</c:v>
                </c:pt>
                <c:pt idx="893">
                  <c:v>2013</c:v>
                </c:pt>
                <c:pt idx="895">
                  <c:v>2011</c:v>
                </c:pt>
                <c:pt idx="897">
                  <c:v>2016</c:v>
                </c:pt>
                <c:pt idx="898">
                  <c:v>2017</c:v>
                </c:pt>
                <c:pt idx="899">
                  <c:v>2018</c:v>
                </c:pt>
                <c:pt idx="901">
                  <c:v>2014</c:v>
                </c:pt>
                <c:pt idx="902">
                  <c:v>2015</c:v>
                </c:pt>
                <c:pt idx="904">
                  <c:v>2011</c:v>
                </c:pt>
                <c:pt idx="906">
                  <c:v>2011</c:v>
                </c:pt>
                <c:pt idx="907">
                  <c:v>2014</c:v>
                </c:pt>
                <c:pt idx="910">
                  <c:v>2011</c:v>
                </c:pt>
                <c:pt idx="911">
                  <c:v>2014</c:v>
                </c:pt>
                <c:pt idx="916">
                  <c:v>2012</c:v>
                </c:pt>
                <c:pt idx="918">
                  <c:v>2016</c:v>
                </c:pt>
                <c:pt idx="919">
                  <c:v>2017</c:v>
                </c:pt>
                <c:pt idx="920">
                  <c:v>2018</c:v>
                </c:pt>
                <c:pt idx="922">
                  <c:v>2011</c:v>
                </c:pt>
                <c:pt idx="924">
                  <c:v>2012</c:v>
                </c:pt>
                <c:pt idx="925">
                  <c:v>2013</c:v>
                </c:pt>
                <c:pt idx="926">
                  <c:v>2014</c:v>
                </c:pt>
                <c:pt idx="927">
                  <c:v>2015</c:v>
                </c:pt>
                <c:pt idx="928">
                  <c:v>2016</c:v>
                </c:pt>
                <c:pt idx="929">
                  <c:v>2017</c:v>
                </c:pt>
                <c:pt idx="930">
                  <c:v>2018</c:v>
                </c:pt>
                <c:pt idx="935">
                  <c:v>2013</c:v>
                </c:pt>
                <c:pt idx="936">
                  <c:v>2014</c:v>
                </c:pt>
                <c:pt idx="938">
                  <c:v>2016</c:v>
                </c:pt>
                <c:pt idx="939">
                  <c:v>2017</c:v>
                </c:pt>
                <c:pt idx="940">
                  <c:v>2018</c:v>
                </c:pt>
                <c:pt idx="942">
                  <c:v>2013</c:v>
                </c:pt>
                <c:pt idx="943">
                  <c:v>2014</c:v>
                </c:pt>
                <c:pt idx="944">
                  <c:v>2016</c:v>
                </c:pt>
                <c:pt idx="945">
                  <c:v>2017</c:v>
                </c:pt>
                <c:pt idx="946">
                  <c:v>2018</c:v>
                </c:pt>
                <c:pt idx="948">
                  <c:v>2013</c:v>
                </c:pt>
                <c:pt idx="949">
                  <c:v>2014</c:v>
                </c:pt>
                <c:pt idx="951">
                  <c:v>2013</c:v>
                </c:pt>
                <c:pt idx="952">
                  <c:v>2014</c:v>
                </c:pt>
                <c:pt idx="954">
                  <c:v>2011</c:v>
                </c:pt>
                <c:pt idx="955">
                  <c:v>2012</c:v>
                </c:pt>
                <c:pt idx="956">
                  <c:v>2013</c:v>
                </c:pt>
                <c:pt idx="957">
                  <c:v>2014</c:v>
                </c:pt>
                <c:pt idx="958">
                  <c:v>2015</c:v>
                </c:pt>
                <c:pt idx="959">
                  <c:v>2016</c:v>
                </c:pt>
                <c:pt idx="960">
                  <c:v>2017</c:v>
                </c:pt>
                <c:pt idx="961">
                  <c:v>2018</c:v>
                </c:pt>
                <c:pt idx="964">
                  <c:v>2013</c:v>
                </c:pt>
                <c:pt idx="965">
                  <c:v>2014</c:v>
                </c:pt>
                <c:pt idx="966">
                  <c:v>2016</c:v>
                </c:pt>
                <c:pt idx="967">
                  <c:v>2017</c:v>
                </c:pt>
                <c:pt idx="968">
                  <c:v>2018</c:v>
                </c:pt>
                <c:pt idx="970">
                  <c:v>2012</c:v>
                </c:pt>
                <c:pt idx="971">
                  <c:v>2016</c:v>
                </c:pt>
                <c:pt idx="972">
                  <c:v>2017</c:v>
                </c:pt>
                <c:pt idx="973">
                  <c:v>2018</c:v>
                </c:pt>
                <c:pt idx="975">
                  <c:v>2011</c:v>
                </c:pt>
                <c:pt idx="976">
                  <c:v>2014</c:v>
                </c:pt>
                <c:pt idx="982">
                  <c:v>2012</c:v>
                </c:pt>
                <c:pt idx="983">
                  <c:v>2013</c:v>
                </c:pt>
                <c:pt idx="984">
                  <c:v>2016</c:v>
                </c:pt>
                <c:pt idx="985">
                  <c:v>2017</c:v>
                </c:pt>
                <c:pt idx="986">
                  <c:v>2018</c:v>
                </c:pt>
                <c:pt idx="988">
                  <c:v>2012</c:v>
                </c:pt>
                <c:pt idx="989">
                  <c:v>2013</c:v>
                </c:pt>
                <c:pt idx="990">
                  <c:v>2014</c:v>
                </c:pt>
                <c:pt idx="991">
                  <c:v>2015</c:v>
                </c:pt>
                <c:pt idx="992">
                  <c:v>2016</c:v>
                </c:pt>
                <c:pt idx="993">
                  <c:v>2017</c:v>
                </c:pt>
                <c:pt idx="994">
                  <c:v>2018</c:v>
                </c:pt>
                <c:pt idx="996">
                  <c:v>2013</c:v>
                </c:pt>
                <c:pt idx="997">
                  <c:v>2014</c:v>
                </c:pt>
                <c:pt idx="998">
                  <c:v>2015</c:v>
                </c:pt>
                <c:pt idx="999">
                  <c:v>2016</c:v>
                </c:pt>
                <c:pt idx="1000">
                  <c:v>2017</c:v>
                </c:pt>
                <c:pt idx="1001">
                  <c:v>2018</c:v>
                </c:pt>
                <c:pt idx="1003">
                  <c:v>2012</c:v>
                </c:pt>
                <c:pt idx="1004">
                  <c:v>2013</c:v>
                </c:pt>
                <c:pt idx="1005">
                  <c:v>2014</c:v>
                </c:pt>
                <c:pt idx="1006">
                  <c:v>2015</c:v>
                </c:pt>
                <c:pt idx="1007">
                  <c:v>2016</c:v>
                </c:pt>
                <c:pt idx="1008">
                  <c:v>2017</c:v>
                </c:pt>
                <c:pt idx="1009">
                  <c:v>2018</c:v>
                </c:pt>
                <c:pt idx="1011">
                  <c:v>2012</c:v>
                </c:pt>
                <c:pt idx="1012">
                  <c:v>2013</c:v>
                </c:pt>
                <c:pt idx="1013">
                  <c:v>2014</c:v>
                </c:pt>
                <c:pt idx="1014">
                  <c:v>2015</c:v>
                </c:pt>
                <c:pt idx="1015">
                  <c:v>2016</c:v>
                </c:pt>
                <c:pt idx="1016">
                  <c:v>2017</c:v>
                </c:pt>
                <c:pt idx="1017">
                  <c:v>2018</c:v>
                </c:pt>
                <c:pt idx="1019">
                  <c:v>2012</c:v>
                </c:pt>
                <c:pt idx="1020">
                  <c:v>2013</c:v>
                </c:pt>
                <c:pt idx="1021">
                  <c:v>2014</c:v>
                </c:pt>
                <c:pt idx="1022">
                  <c:v>2015</c:v>
                </c:pt>
                <c:pt idx="1023">
                  <c:v>2016</c:v>
                </c:pt>
                <c:pt idx="1024">
                  <c:v>2017</c:v>
                </c:pt>
                <c:pt idx="1025">
                  <c:v>2018</c:v>
                </c:pt>
                <c:pt idx="1027">
                  <c:v>2013</c:v>
                </c:pt>
                <c:pt idx="1028">
                  <c:v>2014</c:v>
                </c:pt>
                <c:pt idx="1029">
                  <c:v>2015</c:v>
                </c:pt>
                <c:pt idx="1030">
                  <c:v>2016</c:v>
                </c:pt>
                <c:pt idx="1031">
                  <c:v>2017</c:v>
                </c:pt>
                <c:pt idx="1032">
                  <c:v>2018</c:v>
                </c:pt>
                <c:pt idx="1034">
                  <c:v>2012</c:v>
                </c:pt>
                <c:pt idx="1035">
                  <c:v>2013</c:v>
                </c:pt>
                <c:pt idx="1036">
                  <c:v>2014</c:v>
                </c:pt>
                <c:pt idx="1037">
                  <c:v>2015</c:v>
                </c:pt>
                <c:pt idx="1038">
                  <c:v>2016</c:v>
                </c:pt>
                <c:pt idx="1039">
                  <c:v>2017</c:v>
                </c:pt>
                <c:pt idx="1040">
                  <c:v>2018</c:v>
                </c:pt>
                <c:pt idx="1042">
                  <c:v>2012</c:v>
                </c:pt>
                <c:pt idx="1043">
                  <c:v>2013</c:v>
                </c:pt>
                <c:pt idx="1044">
                  <c:v>2014</c:v>
                </c:pt>
                <c:pt idx="1045">
                  <c:v>2015</c:v>
                </c:pt>
                <c:pt idx="1046">
                  <c:v>2016</c:v>
                </c:pt>
                <c:pt idx="1047">
                  <c:v>2017</c:v>
                </c:pt>
                <c:pt idx="1048">
                  <c:v>2018</c:v>
                </c:pt>
                <c:pt idx="1050">
                  <c:v>2012</c:v>
                </c:pt>
                <c:pt idx="1051">
                  <c:v>2013</c:v>
                </c:pt>
                <c:pt idx="1052">
                  <c:v>2014</c:v>
                </c:pt>
                <c:pt idx="1053">
                  <c:v>2015</c:v>
                </c:pt>
                <c:pt idx="1054">
                  <c:v>2016</c:v>
                </c:pt>
                <c:pt idx="1055">
                  <c:v>2017</c:v>
                </c:pt>
                <c:pt idx="1056">
                  <c:v>2018</c:v>
                </c:pt>
                <c:pt idx="1058">
                  <c:v>2011</c:v>
                </c:pt>
                <c:pt idx="1059">
                  <c:v>2012</c:v>
                </c:pt>
                <c:pt idx="1060">
                  <c:v>2013</c:v>
                </c:pt>
                <c:pt idx="1061">
                  <c:v>2014</c:v>
                </c:pt>
                <c:pt idx="1062">
                  <c:v>2015</c:v>
                </c:pt>
                <c:pt idx="1063">
                  <c:v>2016</c:v>
                </c:pt>
                <c:pt idx="1064">
                  <c:v>2017</c:v>
                </c:pt>
                <c:pt idx="1065">
                  <c:v>2018</c:v>
                </c:pt>
                <c:pt idx="1067">
                  <c:v>2011</c:v>
                </c:pt>
                <c:pt idx="1068">
                  <c:v>2012</c:v>
                </c:pt>
                <c:pt idx="1069">
                  <c:v>2013</c:v>
                </c:pt>
                <c:pt idx="1070">
                  <c:v>2014</c:v>
                </c:pt>
                <c:pt idx="1071">
                  <c:v>2015</c:v>
                </c:pt>
                <c:pt idx="1072">
                  <c:v>2016</c:v>
                </c:pt>
                <c:pt idx="1073">
                  <c:v>2017</c:v>
                </c:pt>
                <c:pt idx="1074">
                  <c:v>2018</c:v>
                </c:pt>
                <c:pt idx="1076">
                  <c:v>2011</c:v>
                </c:pt>
                <c:pt idx="1077">
                  <c:v>2012</c:v>
                </c:pt>
                <c:pt idx="1078">
                  <c:v>2013</c:v>
                </c:pt>
                <c:pt idx="1079">
                  <c:v>2014</c:v>
                </c:pt>
                <c:pt idx="1080">
                  <c:v>2015</c:v>
                </c:pt>
                <c:pt idx="1081">
                  <c:v>2016</c:v>
                </c:pt>
                <c:pt idx="1082">
                  <c:v>2017</c:v>
                </c:pt>
                <c:pt idx="1083">
                  <c:v>2018</c:v>
                </c:pt>
                <c:pt idx="1085">
                  <c:v>2011</c:v>
                </c:pt>
                <c:pt idx="1086">
                  <c:v>2012</c:v>
                </c:pt>
                <c:pt idx="1087">
                  <c:v>2013</c:v>
                </c:pt>
                <c:pt idx="1088">
                  <c:v>2014</c:v>
                </c:pt>
                <c:pt idx="1089">
                  <c:v>2015</c:v>
                </c:pt>
                <c:pt idx="1090">
                  <c:v>2016</c:v>
                </c:pt>
                <c:pt idx="1091">
                  <c:v>2017</c:v>
                </c:pt>
                <c:pt idx="1092">
                  <c:v>2018</c:v>
                </c:pt>
                <c:pt idx="1094">
                  <c:v>2011</c:v>
                </c:pt>
                <c:pt idx="1095">
                  <c:v>2012</c:v>
                </c:pt>
                <c:pt idx="1096">
                  <c:v>2013</c:v>
                </c:pt>
                <c:pt idx="1097">
                  <c:v>2014</c:v>
                </c:pt>
                <c:pt idx="1098">
                  <c:v>2015</c:v>
                </c:pt>
              </c:numCache>
            </c:numRef>
          </c:val>
        </c:ser>
        <c:ser>
          <c:idx val="4"/>
          <c:order val="4"/>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цветной!$E$1095:$E$2236</c:f>
              <c:numCache>
                <c:formatCode>General</c:formatCode>
                <c:ptCount val="1099"/>
                <c:pt idx="10">
                  <c:v>3.2</c:v>
                </c:pt>
                <c:pt idx="11">
                  <c:v>2.5</c:v>
                </c:pt>
                <c:pt idx="12">
                  <c:v>0.2</c:v>
                </c:pt>
                <c:pt idx="13">
                  <c:v>0</c:v>
                </c:pt>
                <c:pt idx="14">
                  <c:v>0.5</c:v>
                </c:pt>
                <c:pt idx="15">
                  <c:v>35.6</c:v>
                </c:pt>
                <c:pt idx="16">
                  <c:v>3</c:v>
                </c:pt>
                <c:pt idx="17">
                  <c:v>0</c:v>
                </c:pt>
                <c:pt idx="18">
                  <c:v>0</c:v>
                </c:pt>
                <c:pt idx="19">
                  <c:v>5.6</c:v>
                </c:pt>
                <c:pt idx="20">
                  <c:v>13.5</c:v>
                </c:pt>
                <c:pt idx="21">
                  <c:v>13.5</c:v>
                </c:pt>
                <c:pt idx="22">
                  <c:v>10</c:v>
                </c:pt>
                <c:pt idx="23">
                  <c:v>5</c:v>
                </c:pt>
                <c:pt idx="24">
                  <c:v>5</c:v>
                </c:pt>
                <c:pt idx="25">
                  <c:v>0.2</c:v>
                </c:pt>
                <c:pt idx="26">
                  <c:v>0</c:v>
                </c:pt>
                <c:pt idx="27">
                  <c:v>0</c:v>
                </c:pt>
                <c:pt idx="28">
                  <c:v>0.2</c:v>
                </c:pt>
                <c:pt idx="29">
                  <c:v>30</c:v>
                </c:pt>
                <c:pt idx="30">
                  <c:v>10</c:v>
                </c:pt>
                <c:pt idx="31">
                  <c:v>10</c:v>
                </c:pt>
                <c:pt idx="32">
                  <c:v>10</c:v>
                </c:pt>
                <c:pt idx="33">
                  <c:v>79</c:v>
                </c:pt>
                <c:pt idx="34">
                  <c:v>0</c:v>
                </c:pt>
                <c:pt idx="35">
                  <c:v>0</c:v>
                </c:pt>
                <c:pt idx="36">
                  <c:v>5.5</c:v>
                </c:pt>
                <c:pt idx="37">
                  <c:v>0.2</c:v>
                </c:pt>
                <c:pt idx="38">
                  <c:v>0.2</c:v>
                </c:pt>
                <c:pt idx="39">
                  <c:v>16.1</c:v>
                </c:pt>
                <c:pt idx="40">
                  <c:v>28.5</c:v>
                </c:pt>
                <c:pt idx="41">
                  <c:v>28.5</c:v>
                </c:pt>
                <c:pt idx="43">
                  <c:v>16</c:v>
                </c:pt>
                <c:pt idx="44">
                  <c:v>6</c:v>
                </c:pt>
                <c:pt idx="45">
                  <c:v>5</c:v>
                </c:pt>
                <c:pt idx="46">
                  <c:v>1</c:v>
                </c:pt>
                <c:pt idx="47">
                  <c:v>2</c:v>
                </c:pt>
                <c:pt idx="48">
                  <c:v>1</c:v>
                </c:pt>
                <c:pt idx="49">
                  <c:v>1</c:v>
                </c:pt>
                <c:pt idx="51">
                  <c:v>192.5</c:v>
                </c:pt>
                <c:pt idx="52">
                  <c:v>50</c:v>
                </c:pt>
                <c:pt idx="53">
                  <c:v>65</c:v>
                </c:pt>
                <c:pt idx="54">
                  <c:v>30</c:v>
                </c:pt>
                <c:pt idx="55">
                  <c:v>10</c:v>
                </c:pt>
                <c:pt idx="56">
                  <c:v>15</c:v>
                </c:pt>
                <c:pt idx="57">
                  <c:v>10</c:v>
                </c:pt>
                <c:pt idx="58">
                  <c:v>12.5</c:v>
                </c:pt>
                <c:pt idx="59">
                  <c:v>208.5</c:v>
                </c:pt>
                <c:pt idx="60">
                  <c:v>56</c:v>
                </c:pt>
                <c:pt idx="61">
                  <c:v>70</c:v>
                </c:pt>
                <c:pt idx="62">
                  <c:v>31</c:v>
                </c:pt>
                <c:pt idx="63">
                  <c:v>12</c:v>
                </c:pt>
                <c:pt idx="64">
                  <c:v>16</c:v>
                </c:pt>
                <c:pt idx="65">
                  <c:v>11</c:v>
                </c:pt>
                <c:pt idx="66">
                  <c:v>12.5</c:v>
                </c:pt>
                <c:pt idx="68">
                  <c:v>44.5</c:v>
                </c:pt>
                <c:pt idx="69">
                  <c:v>14.9</c:v>
                </c:pt>
                <c:pt idx="70">
                  <c:v>17.6</c:v>
                </c:pt>
                <c:pt idx="71">
                  <c:v>0</c:v>
                </c:pt>
                <c:pt idx="72">
                  <c:v>2</c:v>
                </c:pt>
                <c:pt idx="73">
                  <c:v>0</c:v>
                </c:pt>
                <c:pt idx="74">
                  <c:v>0</c:v>
                </c:pt>
                <c:pt idx="75">
                  <c:v>10</c:v>
                </c:pt>
                <c:pt idx="76">
                  <c:v>54.5</c:v>
                </c:pt>
                <c:pt idx="77">
                  <c:v>0</c:v>
                </c:pt>
                <c:pt idx="78">
                  <c:v>15.1</c:v>
                </c:pt>
                <c:pt idx="79">
                  <c:v>39.4</c:v>
                </c:pt>
                <c:pt idx="80">
                  <c:v>0</c:v>
                </c:pt>
                <c:pt idx="81">
                  <c:v>0</c:v>
                </c:pt>
                <c:pt idx="82">
                  <c:v>48</c:v>
                </c:pt>
                <c:pt idx="84">
                  <c:v>24</c:v>
                </c:pt>
                <c:pt idx="85">
                  <c:v>24</c:v>
                </c:pt>
                <c:pt idx="87">
                  <c:v>122</c:v>
                </c:pt>
                <c:pt idx="88">
                  <c:v>72</c:v>
                </c:pt>
                <c:pt idx="89">
                  <c:v>0</c:v>
                </c:pt>
                <c:pt idx="90">
                  <c:v>50</c:v>
                </c:pt>
                <c:pt idx="91">
                  <c:v>0</c:v>
                </c:pt>
                <c:pt idx="92">
                  <c:v>0</c:v>
                </c:pt>
                <c:pt idx="93">
                  <c:v>18</c:v>
                </c:pt>
                <c:pt idx="94">
                  <c:v>0</c:v>
                </c:pt>
                <c:pt idx="95">
                  <c:v>0</c:v>
                </c:pt>
                <c:pt idx="96">
                  <c:v>0</c:v>
                </c:pt>
                <c:pt idx="97">
                  <c:v>18</c:v>
                </c:pt>
                <c:pt idx="98">
                  <c:v>0</c:v>
                </c:pt>
                <c:pt idx="99">
                  <c:v>120</c:v>
                </c:pt>
                <c:pt idx="100">
                  <c:v>60</c:v>
                </c:pt>
                <c:pt idx="101">
                  <c:v>60</c:v>
                </c:pt>
                <c:pt idx="102">
                  <c:v>83</c:v>
                </c:pt>
                <c:pt idx="103">
                  <c:v>26.4</c:v>
                </c:pt>
                <c:pt idx="104">
                  <c:v>30.2</c:v>
                </c:pt>
                <c:pt idx="105">
                  <c:v>26.4</c:v>
                </c:pt>
                <c:pt idx="106">
                  <c:v>158.5</c:v>
                </c:pt>
                <c:pt idx="107">
                  <c:v>78</c:v>
                </c:pt>
                <c:pt idx="108">
                  <c:v>4.5</c:v>
                </c:pt>
                <c:pt idx="109">
                  <c:v>0</c:v>
                </c:pt>
                <c:pt idx="110">
                  <c:v>15</c:v>
                </c:pt>
                <c:pt idx="111">
                  <c:v>9</c:v>
                </c:pt>
                <c:pt idx="112">
                  <c:v>25</c:v>
                </c:pt>
                <c:pt idx="113">
                  <c:v>27</c:v>
                </c:pt>
                <c:pt idx="114">
                  <c:v>1824</c:v>
                </c:pt>
                <c:pt idx="115">
                  <c:v>31</c:v>
                </c:pt>
                <c:pt idx="116">
                  <c:v>50</c:v>
                </c:pt>
                <c:pt idx="117">
                  <c:v>50</c:v>
                </c:pt>
                <c:pt idx="118">
                  <c:v>1393</c:v>
                </c:pt>
                <c:pt idx="119">
                  <c:v>100</c:v>
                </c:pt>
                <c:pt idx="120">
                  <c:v>100</c:v>
                </c:pt>
                <c:pt idx="121">
                  <c:v>100</c:v>
                </c:pt>
                <c:pt idx="122">
                  <c:v>1</c:v>
                </c:pt>
                <c:pt idx="123">
                  <c:v>0</c:v>
                </c:pt>
                <c:pt idx="124">
                  <c:v>1</c:v>
                </c:pt>
                <c:pt idx="125">
                  <c:v>0</c:v>
                </c:pt>
                <c:pt idx="126">
                  <c:v>0</c:v>
                </c:pt>
                <c:pt idx="127">
                  <c:v>72</c:v>
                </c:pt>
                <c:pt idx="128">
                  <c:v>24</c:v>
                </c:pt>
                <c:pt idx="129">
                  <c:v>24</c:v>
                </c:pt>
                <c:pt idx="130">
                  <c:v>24</c:v>
                </c:pt>
                <c:pt idx="131">
                  <c:v>10</c:v>
                </c:pt>
                <c:pt idx="132">
                  <c:v>5</c:v>
                </c:pt>
                <c:pt idx="133">
                  <c:v>5</c:v>
                </c:pt>
                <c:pt idx="134">
                  <c:v>1628.6</c:v>
                </c:pt>
                <c:pt idx="135">
                  <c:v>430.8</c:v>
                </c:pt>
                <c:pt idx="136">
                  <c:v>415.8</c:v>
                </c:pt>
                <c:pt idx="137">
                  <c:v>467</c:v>
                </c:pt>
                <c:pt idx="138">
                  <c:v>190</c:v>
                </c:pt>
                <c:pt idx="139">
                  <c:v>0</c:v>
                </c:pt>
                <c:pt idx="140">
                  <c:v>50</c:v>
                </c:pt>
                <c:pt idx="141">
                  <c:v>75</c:v>
                </c:pt>
                <c:pt idx="142">
                  <c:v>4184.1</c:v>
                </c:pt>
                <c:pt idx="143">
                  <c:v>626.7</c:v>
                </c:pt>
                <c:pt idx="144">
                  <c:v>528</c:v>
                </c:pt>
                <c:pt idx="145">
                  <c:v>630.4</c:v>
                </c:pt>
                <c:pt idx="146">
                  <c:v>1618</c:v>
                </c:pt>
                <c:pt idx="147">
                  <c:v>219.4</c:v>
                </c:pt>
                <c:pt idx="148">
                  <c:v>294.2</c:v>
                </c:pt>
                <c:pt idx="149">
                  <c:v>267.4</c:v>
                </c:pt>
                <c:pt idx="151">
                  <c:v>40949.1</c:v>
                </c:pt>
                <c:pt idx="152">
                  <c:v>3652.7</c:v>
                </c:pt>
                <c:pt idx="153">
                  <c:v>705.2</c:v>
                </c:pt>
                <c:pt idx="154">
                  <c:v>4223.8</c:v>
                </c:pt>
                <c:pt idx="155">
                  <c:v>3517</c:v>
                </c:pt>
                <c:pt idx="156">
                  <c:v>11269.5</c:v>
                </c:pt>
                <c:pt idx="157">
                  <c:v>9344.3</c:v>
                </c:pt>
                <c:pt idx="158">
                  <c:v>8236.6</c:v>
                </c:pt>
                <c:pt idx="159">
                  <c:v>6205.6</c:v>
                </c:pt>
                <c:pt idx="160">
                  <c:v>11.3</c:v>
                </c:pt>
                <c:pt idx="161">
                  <c:v>39</c:v>
                </c:pt>
                <c:pt idx="162">
                  <c:v>0</c:v>
                </c:pt>
                <c:pt idx="163">
                  <c:v>37.5</c:v>
                </c:pt>
                <c:pt idx="164">
                  <c:v>2431.7</c:v>
                </c:pt>
                <c:pt idx="165">
                  <c:v>1998</c:v>
                </c:pt>
                <c:pt idx="166">
                  <c:v>1688.1</c:v>
                </c:pt>
                <c:pt idx="167">
                  <c:v>5985.5</c:v>
                </c:pt>
                <c:pt idx="168">
                  <c:v>59.3</c:v>
                </c:pt>
                <c:pt idx="169">
                  <c:v>400</c:v>
                </c:pt>
                <c:pt idx="170">
                  <c:v>1</c:v>
                </c:pt>
                <c:pt idx="171">
                  <c:v>50</c:v>
                </c:pt>
                <c:pt idx="172">
                  <c:v>1578.8</c:v>
                </c:pt>
                <c:pt idx="173">
                  <c:v>2101.8</c:v>
                </c:pt>
                <c:pt idx="174">
                  <c:v>1794.6</c:v>
                </c:pt>
                <c:pt idx="175">
                  <c:v>7847</c:v>
                </c:pt>
                <c:pt idx="176">
                  <c:v>564.7</c:v>
                </c:pt>
                <c:pt idx="177">
                  <c:v>42</c:v>
                </c:pt>
                <c:pt idx="178">
                  <c:v>254</c:v>
                </c:pt>
                <c:pt idx="179">
                  <c:v>196.6</c:v>
                </c:pt>
                <c:pt idx="180">
                  <c:v>2503.1</c:v>
                </c:pt>
                <c:pt idx="181">
                  <c:v>2143.3</c:v>
                </c:pt>
                <c:pt idx="182">
                  <c:v>2143.3</c:v>
                </c:pt>
                <c:pt idx="183">
                  <c:v>4535.35</c:v>
                </c:pt>
                <c:pt idx="184">
                  <c:v>15</c:v>
                </c:pt>
                <c:pt idx="185">
                  <c:v>12</c:v>
                </c:pt>
                <c:pt idx="186">
                  <c:v>0</c:v>
                </c:pt>
                <c:pt idx="187">
                  <c:v>26</c:v>
                </c:pt>
                <c:pt idx="188">
                  <c:v>2454.55</c:v>
                </c:pt>
                <c:pt idx="189">
                  <c:v>1057.9</c:v>
                </c:pt>
                <c:pt idx="190">
                  <c:v>969.9</c:v>
                </c:pt>
                <c:pt idx="191">
                  <c:v>6660.5</c:v>
                </c:pt>
                <c:pt idx="192">
                  <c:v>100</c:v>
                </c:pt>
                <c:pt idx="193">
                  <c:v>0</c:v>
                </c:pt>
                <c:pt idx="194">
                  <c:v>0</c:v>
                </c:pt>
                <c:pt idx="195">
                  <c:v>179.4</c:v>
                </c:pt>
                <c:pt idx="196">
                  <c:v>2602.9</c:v>
                </c:pt>
                <c:pt idx="197">
                  <c:v>2186.4</c:v>
                </c:pt>
                <c:pt idx="198">
                  <c:v>1591.8</c:v>
                </c:pt>
                <c:pt idx="199">
                  <c:v>11365.281</c:v>
                </c:pt>
                <c:pt idx="200">
                  <c:v>0</c:v>
                </c:pt>
                <c:pt idx="201">
                  <c:v>0</c:v>
                </c:pt>
                <c:pt idx="202">
                  <c:v>0</c:v>
                </c:pt>
                <c:pt idx="203">
                  <c:v>0</c:v>
                </c:pt>
                <c:pt idx="204">
                  <c:v>4523.2</c:v>
                </c:pt>
                <c:pt idx="205">
                  <c:v>4351.4</c:v>
                </c:pt>
                <c:pt idx="206">
                  <c:v>2490.681</c:v>
                </c:pt>
                <c:pt idx="207">
                  <c:v>7600.2</c:v>
                </c:pt>
                <c:pt idx="208">
                  <c:v>475.9</c:v>
                </c:pt>
                <c:pt idx="209">
                  <c:v>92.1</c:v>
                </c:pt>
                <c:pt idx="210">
                  <c:v>168.5</c:v>
                </c:pt>
                <c:pt idx="211">
                  <c:v>115</c:v>
                </c:pt>
                <c:pt idx="212">
                  <c:v>2308.7</c:v>
                </c:pt>
                <c:pt idx="213">
                  <c:v>2436.5</c:v>
                </c:pt>
                <c:pt idx="214">
                  <c:v>2003.5</c:v>
                </c:pt>
                <c:pt idx="215">
                  <c:v>15776.5</c:v>
                </c:pt>
                <c:pt idx="216">
                  <c:v>835.5</c:v>
                </c:pt>
                <c:pt idx="217">
                  <c:v>293.1</c:v>
                </c:pt>
                <c:pt idx="218">
                  <c:v>240</c:v>
                </c:pt>
                <c:pt idx="219">
                  <c:v>576.7</c:v>
                </c:pt>
                <c:pt idx="220">
                  <c:v>4865.4</c:v>
                </c:pt>
                <c:pt idx="221">
                  <c:v>4485.4</c:v>
                </c:pt>
                <c:pt idx="222">
                  <c:v>4480.4</c:v>
                </c:pt>
                <c:pt idx="223">
                  <c:v>7719.42</c:v>
                </c:pt>
                <c:pt idx="224">
                  <c:v>548</c:v>
                </c:pt>
                <c:pt idx="225">
                  <c:v>190.5</c:v>
                </c:pt>
                <c:pt idx="226">
                  <c:v>13.1</c:v>
                </c:pt>
                <c:pt idx="227">
                  <c:v>310</c:v>
                </c:pt>
                <c:pt idx="228">
                  <c:v>2795.1</c:v>
                </c:pt>
                <c:pt idx="229">
                  <c:v>2202.06</c:v>
                </c:pt>
                <c:pt idx="230">
                  <c:v>1660.66</c:v>
                </c:pt>
                <c:pt idx="231">
                  <c:v>6373.7</c:v>
                </c:pt>
                <c:pt idx="232">
                  <c:v>37</c:v>
                </c:pt>
                <c:pt idx="233">
                  <c:v>0</c:v>
                </c:pt>
                <c:pt idx="234">
                  <c:v>5</c:v>
                </c:pt>
                <c:pt idx="235">
                  <c:v>0</c:v>
                </c:pt>
                <c:pt idx="236">
                  <c:v>3310.2</c:v>
                </c:pt>
                <c:pt idx="237">
                  <c:v>1611.2</c:v>
                </c:pt>
                <c:pt idx="238">
                  <c:v>1410.3</c:v>
                </c:pt>
                <c:pt idx="239">
                  <c:v>1080</c:v>
                </c:pt>
                <c:pt idx="240">
                  <c:v>80</c:v>
                </c:pt>
                <c:pt idx="241">
                  <c:v>500</c:v>
                </c:pt>
                <c:pt idx="242">
                  <c:v>500</c:v>
                </c:pt>
                <c:pt idx="243">
                  <c:v>7079.3</c:v>
                </c:pt>
                <c:pt idx="244">
                  <c:v>180</c:v>
                </c:pt>
                <c:pt idx="245">
                  <c:v>0</c:v>
                </c:pt>
                <c:pt idx="246">
                  <c:v>6899.3</c:v>
                </c:pt>
                <c:pt idx="247">
                  <c:v>100</c:v>
                </c:pt>
                <c:pt idx="248">
                  <c:v>100</c:v>
                </c:pt>
                <c:pt idx="249">
                  <c:v>12467.11</c:v>
                </c:pt>
                <c:pt idx="250">
                  <c:v>6250.2</c:v>
                </c:pt>
                <c:pt idx="251">
                  <c:v>6216.91</c:v>
                </c:pt>
                <c:pt idx="252">
                  <c:v>6244.2</c:v>
                </c:pt>
                <c:pt idx="253">
                  <c:v>3945.9</c:v>
                </c:pt>
                <c:pt idx="254">
                  <c:v>2210.3</c:v>
                </c:pt>
                <c:pt idx="255">
                  <c:v>88</c:v>
                </c:pt>
                <c:pt idx="256">
                  <c:v>147988.761</c:v>
                </c:pt>
                <c:pt idx="257">
                  <c:v>360</c:v>
                </c:pt>
                <c:pt idx="258">
                  <c:v>6299.4</c:v>
                </c:pt>
                <c:pt idx="259">
                  <c:v>1773.9</c:v>
                </c:pt>
                <c:pt idx="260">
                  <c:v>5405.4</c:v>
                </c:pt>
                <c:pt idx="261">
                  <c:v>5508.2</c:v>
                </c:pt>
                <c:pt idx="262">
                  <c:v>51488.35</c:v>
                </c:pt>
                <c:pt idx="263">
                  <c:v>42378.76</c:v>
                </c:pt>
                <c:pt idx="264">
                  <c:v>34774.751</c:v>
                </c:pt>
                <c:pt idx="266">
                  <c:v>572.1</c:v>
                </c:pt>
                <c:pt idx="267">
                  <c:v>45.3</c:v>
                </c:pt>
                <c:pt idx="268">
                  <c:v>120</c:v>
                </c:pt>
                <c:pt idx="269">
                  <c:v>65</c:v>
                </c:pt>
                <c:pt idx="270">
                  <c:v>45</c:v>
                </c:pt>
                <c:pt idx="271">
                  <c:v>99</c:v>
                </c:pt>
                <c:pt idx="272">
                  <c:v>98.9</c:v>
                </c:pt>
                <c:pt idx="273">
                  <c:v>98.9</c:v>
                </c:pt>
                <c:pt idx="274">
                  <c:v>112.5</c:v>
                </c:pt>
                <c:pt idx="275">
                  <c:v>22.9</c:v>
                </c:pt>
                <c:pt idx="276">
                  <c:v>26.1</c:v>
                </c:pt>
                <c:pt idx="277">
                  <c:v>25.5</c:v>
                </c:pt>
                <c:pt idx="278">
                  <c:v>34</c:v>
                </c:pt>
                <c:pt idx="279">
                  <c:v>4</c:v>
                </c:pt>
                <c:pt idx="280">
                  <c:v>0</c:v>
                </c:pt>
                <c:pt idx="281">
                  <c:v>2.5</c:v>
                </c:pt>
                <c:pt idx="282">
                  <c:v>0</c:v>
                </c:pt>
                <c:pt idx="283">
                  <c:v>1314.7</c:v>
                </c:pt>
                <c:pt idx="284">
                  <c:v>110.7</c:v>
                </c:pt>
                <c:pt idx="285">
                  <c:v>704</c:v>
                </c:pt>
                <c:pt idx="286">
                  <c:v>50</c:v>
                </c:pt>
                <c:pt idx="287">
                  <c:v>100</c:v>
                </c:pt>
                <c:pt idx="288">
                  <c:v>150</c:v>
                </c:pt>
                <c:pt idx="289">
                  <c:v>100</c:v>
                </c:pt>
                <c:pt idx="290">
                  <c:v>100</c:v>
                </c:pt>
                <c:pt idx="291">
                  <c:v>200.6</c:v>
                </c:pt>
                <c:pt idx="292">
                  <c:v>50</c:v>
                </c:pt>
                <c:pt idx="293">
                  <c:v>0</c:v>
                </c:pt>
                <c:pt idx="294">
                  <c:v>150.6</c:v>
                </c:pt>
                <c:pt idx="295">
                  <c:v>0</c:v>
                </c:pt>
                <c:pt idx="296">
                  <c:v>21620.6</c:v>
                </c:pt>
                <c:pt idx="297">
                  <c:v>10097.8</c:v>
                </c:pt>
                <c:pt idx="298">
                  <c:v>65</c:v>
                </c:pt>
                <c:pt idx="299">
                  <c:v>1080</c:v>
                </c:pt>
                <c:pt idx="300">
                  <c:v>231.8</c:v>
                </c:pt>
                <c:pt idx="301">
                  <c:v>5115.1</c:v>
                </c:pt>
                <c:pt idx="302">
                  <c:v>2628.3</c:v>
                </c:pt>
                <c:pt idx="303">
                  <c:v>2402.6</c:v>
                </c:pt>
                <c:pt idx="304">
                  <c:v>10</c:v>
                </c:pt>
                <c:pt idx="305">
                  <c:v>10</c:v>
                </c:pt>
                <c:pt idx="307">
                  <c:v>0</c:v>
                </c:pt>
                <c:pt idx="309">
                  <c:v>69.1</c:v>
                </c:pt>
                <c:pt idx="310">
                  <c:v>0</c:v>
                </c:pt>
                <c:pt idx="311">
                  <c:v>28</c:v>
                </c:pt>
                <c:pt idx="312">
                  <c:v>11.1</c:v>
                </c:pt>
                <c:pt idx="313">
                  <c:v>10</c:v>
                </c:pt>
                <c:pt idx="314">
                  <c:v>20</c:v>
                </c:pt>
                <c:pt idx="315">
                  <c:v>10</c:v>
                </c:pt>
                <c:pt idx="316">
                  <c:v>499.4</c:v>
                </c:pt>
                <c:pt idx="317">
                  <c:v>40</c:v>
                </c:pt>
                <c:pt idx="318">
                  <c:v>11.7</c:v>
                </c:pt>
                <c:pt idx="319">
                  <c:v>5</c:v>
                </c:pt>
                <c:pt idx="320">
                  <c:v>127</c:v>
                </c:pt>
                <c:pt idx="321">
                  <c:v>144.2</c:v>
                </c:pt>
                <c:pt idx="322">
                  <c:v>136.5</c:v>
                </c:pt>
                <c:pt idx="323">
                  <c:v>35</c:v>
                </c:pt>
                <c:pt idx="324">
                  <c:v>1314.6</c:v>
                </c:pt>
                <c:pt idx="325">
                  <c:v>0</c:v>
                </c:pt>
                <c:pt idx="326">
                  <c:v>0</c:v>
                </c:pt>
                <c:pt idx="327">
                  <c:v>515.6</c:v>
                </c:pt>
                <c:pt idx="328">
                  <c:v>514</c:v>
                </c:pt>
                <c:pt idx="329">
                  <c:v>285</c:v>
                </c:pt>
                <c:pt idx="330">
                  <c:v>1074.635</c:v>
                </c:pt>
                <c:pt idx="331">
                  <c:v>170</c:v>
                </c:pt>
                <c:pt idx="332">
                  <c:v>105</c:v>
                </c:pt>
                <c:pt idx="333">
                  <c:v>0</c:v>
                </c:pt>
                <c:pt idx="334">
                  <c:v>0</c:v>
                </c:pt>
                <c:pt idx="335">
                  <c:v>341.8</c:v>
                </c:pt>
                <c:pt idx="336">
                  <c:v>291.835</c:v>
                </c:pt>
                <c:pt idx="337">
                  <c:v>166</c:v>
                </c:pt>
                <c:pt idx="338">
                  <c:v>53.5</c:v>
                </c:pt>
                <c:pt idx="339">
                  <c:v>25</c:v>
                </c:pt>
                <c:pt idx="340">
                  <c:v>21.5</c:v>
                </c:pt>
                <c:pt idx="341">
                  <c:v>5</c:v>
                </c:pt>
                <c:pt idx="342">
                  <c:v>0</c:v>
                </c:pt>
                <c:pt idx="343">
                  <c:v>0</c:v>
                </c:pt>
                <c:pt idx="344">
                  <c:v>1</c:v>
                </c:pt>
                <c:pt idx="345">
                  <c:v>1</c:v>
                </c:pt>
                <c:pt idx="346">
                  <c:v>73.2</c:v>
                </c:pt>
                <c:pt idx="347">
                  <c:v>46.4</c:v>
                </c:pt>
                <c:pt idx="348">
                  <c:v>14.8</c:v>
                </c:pt>
                <c:pt idx="349">
                  <c:v>12</c:v>
                </c:pt>
                <c:pt idx="350">
                  <c:v>26927.435</c:v>
                </c:pt>
                <c:pt idx="351">
                  <c:v>22.9</c:v>
                </c:pt>
                <c:pt idx="352">
                  <c:v>10514.9</c:v>
                </c:pt>
                <c:pt idx="353">
                  <c:v>1112.7</c:v>
                </c:pt>
                <c:pt idx="354">
                  <c:v>1267</c:v>
                </c:pt>
                <c:pt idx="355">
                  <c:v>669.5</c:v>
                </c:pt>
                <c:pt idx="356">
                  <c:v>6422.1</c:v>
                </c:pt>
                <c:pt idx="357">
                  <c:v>3807.835</c:v>
                </c:pt>
                <c:pt idx="358">
                  <c:v>3110.5</c:v>
                </c:pt>
                <c:pt idx="360">
                  <c:v>1773.3</c:v>
                </c:pt>
                <c:pt idx="361">
                  <c:v>291.2</c:v>
                </c:pt>
                <c:pt idx="362">
                  <c:v>502.6</c:v>
                </c:pt>
                <c:pt idx="363">
                  <c:v>947.9</c:v>
                </c:pt>
                <c:pt idx="364">
                  <c:v>3.1</c:v>
                </c:pt>
                <c:pt idx="365">
                  <c:v>14</c:v>
                </c:pt>
                <c:pt idx="366">
                  <c:v>14.5</c:v>
                </c:pt>
                <c:pt idx="367">
                  <c:v>179.7</c:v>
                </c:pt>
                <c:pt idx="368">
                  <c:v>58.6</c:v>
                </c:pt>
                <c:pt idx="369">
                  <c:v>44.6</c:v>
                </c:pt>
                <c:pt idx="370">
                  <c:v>76.5</c:v>
                </c:pt>
                <c:pt idx="371">
                  <c:v>0</c:v>
                </c:pt>
                <c:pt idx="372">
                  <c:v>0</c:v>
                </c:pt>
                <c:pt idx="373">
                  <c:v>0</c:v>
                </c:pt>
                <c:pt idx="374">
                  <c:v>0</c:v>
                </c:pt>
                <c:pt idx="376">
                  <c:v>0</c:v>
                </c:pt>
                <c:pt idx="377">
                  <c:v>0</c:v>
                </c:pt>
                <c:pt idx="378">
                  <c:v>0</c:v>
                </c:pt>
                <c:pt idx="379">
                  <c:v>0</c:v>
                </c:pt>
                <c:pt idx="380">
                  <c:v>0</c:v>
                </c:pt>
                <c:pt idx="381">
                  <c:v>6</c:v>
                </c:pt>
                <c:pt idx="382">
                  <c:v>0</c:v>
                </c:pt>
                <c:pt idx="383">
                  <c:v>3</c:v>
                </c:pt>
                <c:pt idx="384">
                  <c:v>3</c:v>
                </c:pt>
                <c:pt idx="385">
                  <c:v>100</c:v>
                </c:pt>
                <c:pt idx="386">
                  <c:v>74</c:v>
                </c:pt>
                <c:pt idx="387">
                  <c:v>12</c:v>
                </c:pt>
                <c:pt idx="388">
                  <c:v>14</c:v>
                </c:pt>
                <c:pt idx="389">
                  <c:v>0</c:v>
                </c:pt>
                <c:pt idx="390">
                  <c:v>1.3</c:v>
                </c:pt>
                <c:pt idx="391">
                  <c:v>1.3</c:v>
                </c:pt>
                <c:pt idx="392">
                  <c:v>0</c:v>
                </c:pt>
                <c:pt idx="393">
                  <c:v>0</c:v>
                </c:pt>
                <c:pt idx="394">
                  <c:v>21.5</c:v>
                </c:pt>
                <c:pt idx="395">
                  <c:v>0</c:v>
                </c:pt>
                <c:pt idx="396">
                  <c:v>0</c:v>
                </c:pt>
                <c:pt idx="397">
                  <c:v>21.5</c:v>
                </c:pt>
                <c:pt idx="398">
                  <c:v>110</c:v>
                </c:pt>
                <c:pt idx="399">
                  <c:v>45</c:v>
                </c:pt>
                <c:pt idx="400">
                  <c:v>50</c:v>
                </c:pt>
                <c:pt idx="401">
                  <c:v>15</c:v>
                </c:pt>
                <c:pt idx="402">
                  <c:v>108</c:v>
                </c:pt>
                <c:pt idx="403">
                  <c:v>48</c:v>
                </c:pt>
                <c:pt idx="404">
                  <c:v>35</c:v>
                </c:pt>
                <c:pt idx="405">
                  <c:v>25</c:v>
                </c:pt>
                <c:pt idx="406">
                  <c:v>264</c:v>
                </c:pt>
                <c:pt idx="407">
                  <c:v>137</c:v>
                </c:pt>
                <c:pt idx="408">
                  <c:v>67</c:v>
                </c:pt>
                <c:pt idx="409">
                  <c:v>60</c:v>
                </c:pt>
                <c:pt idx="410">
                  <c:v>2563.8</c:v>
                </c:pt>
                <c:pt idx="411">
                  <c:v>0</c:v>
                </c:pt>
                <c:pt idx="412">
                  <c:v>0</c:v>
                </c:pt>
                <c:pt idx="413">
                  <c:v>425.1</c:v>
                </c:pt>
                <c:pt idx="414">
                  <c:v>559.2</c:v>
                </c:pt>
                <c:pt idx="415">
                  <c:v>1059.9</c:v>
                </c:pt>
                <c:pt idx="416">
                  <c:v>233.1</c:v>
                </c:pt>
                <c:pt idx="417">
                  <c:v>169</c:v>
                </c:pt>
                <c:pt idx="418">
                  <c:v>117.5</c:v>
                </c:pt>
                <c:pt idx="420">
                  <c:v>1299</c:v>
                </c:pt>
                <c:pt idx="421">
                  <c:v>220</c:v>
                </c:pt>
                <c:pt idx="422">
                  <c:v>557</c:v>
                </c:pt>
                <c:pt idx="423">
                  <c:v>522</c:v>
                </c:pt>
                <c:pt idx="424">
                  <c:v>180</c:v>
                </c:pt>
                <c:pt idx="425">
                  <c:v>60</c:v>
                </c:pt>
                <c:pt idx="426">
                  <c:v>60</c:v>
                </c:pt>
                <c:pt idx="427">
                  <c:v>60</c:v>
                </c:pt>
                <c:pt idx="428">
                  <c:v>5.6</c:v>
                </c:pt>
                <c:pt idx="429">
                  <c:v>5.6</c:v>
                </c:pt>
                <c:pt idx="430">
                  <c:v>605.2</c:v>
                </c:pt>
                <c:pt idx="431">
                  <c:v>218.6</c:v>
                </c:pt>
                <c:pt idx="432">
                  <c:v>193.3</c:v>
                </c:pt>
                <c:pt idx="433">
                  <c:v>193.3</c:v>
                </c:pt>
                <c:pt idx="434">
                  <c:v>85.2</c:v>
                </c:pt>
                <c:pt idx="435">
                  <c:v>28.4</c:v>
                </c:pt>
                <c:pt idx="436">
                  <c:v>28.4</c:v>
                </c:pt>
                <c:pt idx="437">
                  <c:v>28.4</c:v>
                </c:pt>
                <c:pt idx="438">
                  <c:v>3495.76</c:v>
                </c:pt>
                <c:pt idx="439">
                  <c:v>1230.3</c:v>
                </c:pt>
                <c:pt idx="440">
                  <c:v>1138.8</c:v>
                </c:pt>
                <c:pt idx="441">
                  <c:v>1126.66</c:v>
                </c:pt>
                <c:pt idx="442">
                  <c:v>724.9</c:v>
                </c:pt>
                <c:pt idx="443">
                  <c:v>724.9</c:v>
                </c:pt>
                <c:pt idx="446">
                  <c:v>6395.66</c:v>
                </c:pt>
                <c:pt idx="447">
                  <c:v>2487.8</c:v>
                </c:pt>
                <c:pt idx="448">
                  <c:v>1977.5</c:v>
                </c:pt>
                <c:pt idx="449">
                  <c:v>1930.36</c:v>
                </c:pt>
                <c:pt idx="450">
                  <c:v>188347.056</c:v>
                </c:pt>
                <c:pt idx="451">
                  <c:v>382.9</c:v>
                </c:pt>
                <c:pt idx="452">
                  <c:v>17497</c:v>
                </c:pt>
                <c:pt idx="453">
                  <c:v>3915.2</c:v>
                </c:pt>
                <c:pt idx="454">
                  <c:v>7893.2</c:v>
                </c:pt>
                <c:pt idx="455">
                  <c:v>8867.6</c:v>
                </c:pt>
                <c:pt idx="456">
                  <c:v>60882.85</c:v>
                </c:pt>
                <c:pt idx="457">
                  <c:v>48666.795</c:v>
                </c:pt>
                <c:pt idx="458">
                  <c:v>40241.511</c:v>
                </c:pt>
                <c:pt idx="459">
                  <c:v>188347.056</c:v>
                </c:pt>
                <c:pt idx="460">
                  <c:v>382.9</c:v>
                </c:pt>
                <c:pt idx="461">
                  <c:v>17497</c:v>
                </c:pt>
                <c:pt idx="462">
                  <c:v>3915.2</c:v>
                </c:pt>
                <c:pt idx="463">
                  <c:v>7893.2</c:v>
                </c:pt>
                <c:pt idx="464">
                  <c:v>8867.6</c:v>
                </c:pt>
                <c:pt idx="465">
                  <c:v>60882.85</c:v>
                </c:pt>
                <c:pt idx="466">
                  <c:v>48666.795</c:v>
                </c:pt>
                <c:pt idx="467">
                  <c:v>40241.511</c:v>
                </c:pt>
                <c:pt idx="471">
                  <c:v>2080.6</c:v>
                </c:pt>
                <c:pt idx="472">
                  <c:v>30</c:v>
                </c:pt>
                <c:pt idx="473">
                  <c:v>0</c:v>
                </c:pt>
                <c:pt idx="474">
                  <c:v>0</c:v>
                </c:pt>
                <c:pt idx="475">
                  <c:v>789.6</c:v>
                </c:pt>
                <c:pt idx="476">
                  <c:v>717</c:v>
                </c:pt>
                <c:pt idx="477">
                  <c:v>544</c:v>
                </c:pt>
                <c:pt idx="478">
                  <c:v>30</c:v>
                </c:pt>
                <c:pt idx="479">
                  <c:v>10</c:v>
                </c:pt>
                <c:pt idx="480">
                  <c:v>10</c:v>
                </c:pt>
                <c:pt idx="481">
                  <c:v>10</c:v>
                </c:pt>
                <c:pt idx="482">
                  <c:v>5837.4</c:v>
                </c:pt>
                <c:pt idx="483">
                  <c:v>1263.8</c:v>
                </c:pt>
                <c:pt idx="484">
                  <c:v>1277.8</c:v>
                </c:pt>
                <c:pt idx="485">
                  <c:v>10</c:v>
                </c:pt>
                <c:pt idx="486">
                  <c:v>44</c:v>
                </c:pt>
                <c:pt idx="487">
                  <c:v>1052</c:v>
                </c:pt>
                <c:pt idx="488">
                  <c:v>1120.9</c:v>
                </c:pt>
                <c:pt idx="489">
                  <c:v>1068.9</c:v>
                </c:pt>
                <c:pt idx="490">
                  <c:v>7</c:v>
                </c:pt>
                <c:pt idx="491">
                  <c:v>1</c:v>
                </c:pt>
                <c:pt idx="492">
                  <c:v>3</c:v>
                </c:pt>
                <c:pt idx="493">
                  <c:v>3</c:v>
                </c:pt>
                <c:pt idx="494">
                  <c:v>1115.2</c:v>
                </c:pt>
                <c:pt idx="495">
                  <c:v>600.7</c:v>
                </c:pt>
                <c:pt idx="496">
                  <c:v>62.4</c:v>
                </c:pt>
                <c:pt idx="497">
                  <c:v>150.5</c:v>
                </c:pt>
                <c:pt idx="498">
                  <c:v>114.2</c:v>
                </c:pt>
                <c:pt idx="499">
                  <c:v>32.4</c:v>
                </c:pt>
                <c:pt idx="500">
                  <c:v>68</c:v>
                </c:pt>
                <c:pt idx="501">
                  <c:v>87</c:v>
                </c:pt>
                <c:pt idx="502">
                  <c:v>6</c:v>
                </c:pt>
                <c:pt idx="503">
                  <c:v>3</c:v>
                </c:pt>
                <c:pt idx="504">
                  <c:v>3</c:v>
                </c:pt>
                <c:pt idx="505">
                  <c:v>647.7</c:v>
                </c:pt>
                <c:pt idx="506">
                  <c:v>478.3</c:v>
                </c:pt>
                <c:pt idx="507">
                  <c:v>169.4</c:v>
                </c:pt>
                <c:pt idx="508">
                  <c:v>245.6</c:v>
                </c:pt>
                <c:pt idx="509">
                  <c:v>8.7</c:v>
                </c:pt>
                <c:pt idx="510">
                  <c:v>18.7</c:v>
                </c:pt>
                <c:pt idx="511">
                  <c:v>12.5</c:v>
                </c:pt>
                <c:pt idx="512">
                  <c:v>0</c:v>
                </c:pt>
                <c:pt idx="513">
                  <c:v>49.7</c:v>
                </c:pt>
                <c:pt idx="514">
                  <c:v>89.5</c:v>
                </c:pt>
                <c:pt idx="515">
                  <c:v>49.5</c:v>
                </c:pt>
                <c:pt idx="516">
                  <c:v>17</c:v>
                </c:pt>
                <c:pt idx="517">
                  <c:v>532.4</c:v>
                </c:pt>
                <c:pt idx="518">
                  <c:v>30</c:v>
                </c:pt>
                <c:pt idx="519">
                  <c:v>96</c:v>
                </c:pt>
                <c:pt idx="520">
                  <c:v>8.4</c:v>
                </c:pt>
                <c:pt idx="521">
                  <c:v>77</c:v>
                </c:pt>
                <c:pt idx="522">
                  <c:v>61</c:v>
                </c:pt>
                <c:pt idx="523">
                  <c:v>130</c:v>
                </c:pt>
                <c:pt idx="524">
                  <c:v>130</c:v>
                </c:pt>
                <c:pt idx="525">
                  <c:v>72</c:v>
                </c:pt>
                <c:pt idx="526">
                  <c:v>36</c:v>
                </c:pt>
                <c:pt idx="527">
                  <c:v>36</c:v>
                </c:pt>
                <c:pt idx="528">
                  <c:v>247</c:v>
                </c:pt>
                <c:pt idx="529">
                  <c:v>15</c:v>
                </c:pt>
                <c:pt idx="530">
                  <c:v>10.5</c:v>
                </c:pt>
                <c:pt idx="531">
                  <c:v>75</c:v>
                </c:pt>
                <c:pt idx="532">
                  <c:v>0</c:v>
                </c:pt>
                <c:pt idx="533">
                  <c:v>36.5</c:v>
                </c:pt>
                <c:pt idx="534">
                  <c:v>55</c:v>
                </c:pt>
                <c:pt idx="535">
                  <c:v>55</c:v>
                </c:pt>
                <c:pt idx="536">
                  <c:v>979.9</c:v>
                </c:pt>
                <c:pt idx="537">
                  <c:v>5</c:v>
                </c:pt>
                <c:pt idx="538">
                  <c:v>0</c:v>
                </c:pt>
                <c:pt idx="539">
                  <c:v>0</c:v>
                </c:pt>
                <c:pt idx="540">
                  <c:v>15.1</c:v>
                </c:pt>
                <c:pt idx="541">
                  <c:v>959.8</c:v>
                </c:pt>
                <c:pt idx="542">
                  <c:v>1231</c:v>
                </c:pt>
                <c:pt idx="543">
                  <c:v>828</c:v>
                </c:pt>
                <c:pt idx="544">
                  <c:v>403</c:v>
                </c:pt>
                <c:pt idx="545">
                  <c:v>846.1</c:v>
                </c:pt>
                <c:pt idx="546">
                  <c:v>28.1</c:v>
                </c:pt>
                <c:pt idx="547">
                  <c:v>403</c:v>
                </c:pt>
                <c:pt idx="548">
                  <c:v>50</c:v>
                </c:pt>
                <c:pt idx="549">
                  <c:v>50</c:v>
                </c:pt>
                <c:pt idx="550">
                  <c:v>120</c:v>
                </c:pt>
                <c:pt idx="551">
                  <c:v>120</c:v>
                </c:pt>
                <c:pt idx="552">
                  <c:v>75</c:v>
                </c:pt>
                <c:pt idx="553">
                  <c:v>685.3</c:v>
                </c:pt>
                <c:pt idx="554">
                  <c:v>218</c:v>
                </c:pt>
                <c:pt idx="555">
                  <c:v>30.3</c:v>
                </c:pt>
                <c:pt idx="556">
                  <c:v>143.5</c:v>
                </c:pt>
                <c:pt idx="557">
                  <c:v>75</c:v>
                </c:pt>
                <c:pt idx="558">
                  <c:v>46.5</c:v>
                </c:pt>
                <c:pt idx="559">
                  <c:v>86</c:v>
                </c:pt>
                <c:pt idx="560">
                  <c:v>86</c:v>
                </c:pt>
                <c:pt idx="561">
                  <c:v>92.5</c:v>
                </c:pt>
                <c:pt idx="562">
                  <c:v>18.5</c:v>
                </c:pt>
                <c:pt idx="563">
                  <c:v>37</c:v>
                </c:pt>
                <c:pt idx="564">
                  <c:v>37</c:v>
                </c:pt>
                <c:pt idx="565">
                  <c:v>2314.9</c:v>
                </c:pt>
                <c:pt idx="566">
                  <c:v>75</c:v>
                </c:pt>
                <c:pt idx="567">
                  <c:v>0</c:v>
                </c:pt>
                <c:pt idx="568">
                  <c:v>9</c:v>
                </c:pt>
                <c:pt idx="569">
                  <c:v>169.2</c:v>
                </c:pt>
                <c:pt idx="570">
                  <c:v>647.8</c:v>
                </c:pt>
                <c:pt idx="571">
                  <c:v>782.8</c:v>
                </c:pt>
                <c:pt idx="572">
                  <c:v>631.1</c:v>
                </c:pt>
                <c:pt idx="573">
                  <c:v>60.4</c:v>
                </c:pt>
                <c:pt idx="574">
                  <c:v>20.4</c:v>
                </c:pt>
                <c:pt idx="575">
                  <c:v>20</c:v>
                </c:pt>
                <c:pt idx="576">
                  <c:v>20</c:v>
                </c:pt>
                <c:pt idx="577">
                  <c:v>17.4</c:v>
                </c:pt>
                <c:pt idx="578">
                  <c:v>17.4</c:v>
                </c:pt>
                <c:pt idx="579">
                  <c:v>10</c:v>
                </c:pt>
                <c:pt idx="580">
                  <c:v>10</c:v>
                </c:pt>
                <c:pt idx="581">
                  <c:v>94</c:v>
                </c:pt>
                <c:pt idx="582">
                  <c:v>34</c:v>
                </c:pt>
                <c:pt idx="583">
                  <c:v>30</c:v>
                </c:pt>
                <c:pt idx="584">
                  <c:v>30</c:v>
                </c:pt>
                <c:pt idx="585">
                  <c:v>2096</c:v>
                </c:pt>
                <c:pt idx="586">
                  <c:v>883.8</c:v>
                </c:pt>
                <c:pt idx="587">
                  <c:v>741</c:v>
                </c:pt>
                <c:pt idx="588">
                  <c:v>471.2</c:v>
                </c:pt>
                <c:pt idx="589">
                  <c:v>69</c:v>
                </c:pt>
                <c:pt idx="590">
                  <c:v>21</c:v>
                </c:pt>
                <c:pt idx="591">
                  <c:v>28</c:v>
                </c:pt>
                <c:pt idx="592">
                  <c:v>20</c:v>
                </c:pt>
                <c:pt idx="593">
                  <c:v>69.8</c:v>
                </c:pt>
                <c:pt idx="594">
                  <c:v>28</c:v>
                </c:pt>
                <c:pt idx="595">
                  <c:v>31.8</c:v>
                </c:pt>
                <c:pt idx="596">
                  <c:v>10</c:v>
                </c:pt>
                <c:pt idx="597">
                  <c:v>19387.2</c:v>
                </c:pt>
                <c:pt idx="598">
                  <c:v>8.7</c:v>
                </c:pt>
                <c:pt idx="599">
                  <c:v>2254.3</c:v>
                </c:pt>
                <c:pt idx="600">
                  <c:v>1922.5</c:v>
                </c:pt>
                <c:pt idx="601">
                  <c:v>446.4</c:v>
                </c:pt>
                <c:pt idx="602">
                  <c:v>594.2</c:v>
                </c:pt>
                <c:pt idx="603">
                  <c:v>4879.2</c:v>
                </c:pt>
                <c:pt idx="604">
                  <c:v>5375.3</c:v>
                </c:pt>
                <c:pt idx="605">
                  <c:v>3906.6</c:v>
                </c:pt>
                <c:pt idx="607">
                  <c:v>1029.1</c:v>
                </c:pt>
                <c:pt idx="608">
                  <c:v>30</c:v>
                </c:pt>
                <c:pt idx="609">
                  <c:v>130.7</c:v>
                </c:pt>
                <c:pt idx="610">
                  <c:v>0</c:v>
                </c:pt>
                <c:pt idx="611">
                  <c:v>0</c:v>
                </c:pt>
                <c:pt idx="612">
                  <c:v>362.4</c:v>
                </c:pt>
                <c:pt idx="613">
                  <c:v>350</c:v>
                </c:pt>
                <c:pt idx="614">
                  <c:v>156</c:v>
                </c:pt>
                <c:pt idx="615">
                  <c:v>1834</c:v>
                </c:pt>
                <c:pt idx="616">
                  <c:v>100</c:v>
                </c:pt>
                <c:pt idx="617">
                  <c:v>150</c:v>
                </c:pt>
                <c:pt idx="618">
                  <c:v>199</c:v>
                </c:pt>
                <c:pt idx="619">
                  <c:v>189</c:v>
                </c:pt>
                <c:pt idx="620">
                  <c:v>386</c:v>
                </c:pt>
                <c:pt idx="621">
                  <c:v>425</c:v>
                </c:pt>
                <c:pt idx="622">
                  <c:v>385</c:v>
                </c:pt>
                <c:pt idx="623">
                  <c:v>84.55</c:v>
                </c:pt>
                <c:pt idx="624">
                  <c:v>20</c:v>
                </c:pt>
                <c:pt idx="625">
                  <c:v>53.4</c:v>
                </c:pt>
                <c:pt idx="626">
                  <c:v>0</c:v>
                </c:pt>
                <c:pt idx="627">
                  <c:v>6.15</c:v>
                </c:pt>
                <c:pt idx="628">
                  <c:v>3</c:v>
                </c:pt>
                <c:pt idx="629">
                  <c:v>2</c:v>
                </c:pt>
                <c:pt idx="630">
                  <c:v>1846.7</c:v>
                </c:pt>
                <c:pt idx="631">
                  <c:v>201</c:v>
                </c:pt>
                <c:pt idx="632">
                  <c:v>188.3</c:v>
                </c:pt>
                <c:pt idx="633">
                  <c:v>60</c:v>
                </c:pt>
                <c:pt idx="634">
                  <c:v>41.3</c:v>
                </c:pt>
                <c:pt idx="635">
                  <c:v>566</c:v>
                </c:pt>
                <c:pt idx="636">
                  <c:v>465.1</c:v>
                </c:pt>
                <c:pt idx="637">
                  <c:v>325</c:v>
                </c:pt>
                <c:pt idx="638">
                  <c:v>10</c:v>
                </c:pt>
                <c:pt idx="639">
                  <c:v>10</c:v>
                </c:pt>
                <c:pt idx="640">
                  <c:v>0</c:v>
                </c:pt>
                <c:pt idx="641">
                  <c:v>936.8</c:v>
                </c:pt>
                <c:pt idx="642">
                  <c:v>120</c:v>
                </c:pt>
                <c:pt idx="643">
                  <c:v>7.6</c:v>
                </c:pt>
                <c:pt idx="644">
                  <c:v>0</c:v>
                </c:pt>
                <c:pt idx="645">
                  <c:v>0</c:v>
                </c:pt>
                <c:pt idx="646">
                  <c:v>301.2</c:v>
                </c:pt>
                <c:pt idx="647">
                  <c:v>212</c:v>
                </c:pt>
                <c:pt idx="648">
                  <c:v>296</c:v>
                </c:pt>
                <c:pt idx="649">
                  <c:v>39456.87</c:v>
                </c:pt>
                <c:pt idx="650">
                  <c:v>479.3</c:v>
                </c:pt>
                <c:pt idx="651">
                  <c:v>4148</c:v>
                </c:pt>
                <c:pt idx="652">
                  <c:v>12198.7</c:v>
                </c:pt>
                <c:pt idx="653">
                  <c:v>11493.5</c:v>
                </c:pt>
                <c:pt idx="654">
                  <c:v>11137.37</c:v>
                </c:pt>
                <c:pt idx="655">
                  <c:v>1489.7</c:v>
                </c:pt>
                <c:pt idx="656">
                  <c:v>269</c:v>
                </c:pt>
                <c:pt idx="657">
                  <c:v>261</c:v>
                </c:pt>
                <c:pt idx="658">
                  <c:v>100</c:v>
                </c:pt>
                <c:pt idx="659">
                  <c:v>90.5</c:v>
                </c:pt>
                <c:pt idx="660">
                  <c:v>178.4</c:v>
                </c:pt>
                <c:pt idx="661">
                  <c:v>295.4</c:v>
                </c:pt>
                <c:pt idx="662">
                  <c:v>295.4</c:v>
                </c:pt>
                <c:pt idx="663">
                  <c:v>7732</c:v>
                </c:pt>
                <c:pt idx="664">
                  <c:v>1414</c:v>
                </c:pt>
                <c:pt idx="665">
                  <c:v>991.3</c:v>
                </c:pt>
                <c:pt idx="666">
                  <c:v>1701</c:v>
                </c:pt>
                <c:pt idx="667">
                  <c:v>1098.2</c:v>
                </c:pt>
                <c:pt idx="668">
                  <c:v>673.5</c:v>
                </c:pt>
                <c:pt idx="669">
                  <c:v>825.1</c:v>
                </c:pt>
                <c:pt idx="670">
                  <c:v>1028.9</c:v>
                </c:pt>
                <c:pt idx="671">
                  <c:v>32.8</c:v>
                </c:pt>
                <c:pt idx="672">
                  <c:v>32.8</c:v>
                </c:pt>
                <c:pt idx="673">
                  <c:v>4.5</c:v>
                </c:pt>
                <c:pt idx="674">
                  <c:v>4.5</c:v>
                </c:pt>
                <c:pt idx="675">
                  <c:v>963.2</c:v>
                </c:pt>
                <c:pt idx="676">
                  <c:v>222</c:v>
                </c:pt>
                <c:pt idx="677">
                  <c:v>6</c:v>
                </c:pt>
                <c:pt idx="678">
                  <c:v>260</c:v>
                </c:pt>
                <c:pt idx="679">
                  <c:v>0</c:v>
                </c:pt>
                <c:pt idx="680">
                  <c:v>325.5</c:v>
                </c:pt>
                <c:pt idx="681">
                  <c:v>80.2</c:v>
                </c:pt>
                <c:pt idx="682">
                  <c:v>69.5</c:v>
                </c:pt>
                <c:pt idx="683">
                  <c:v>2402.5</c:v>
                </c:pt>
                <c:pt idx="684">
                  <c:v>430</c:v>
                </c:pt>
                <c:pt idx="685">
                  <c:v>294.2</c:v>
                </c:pt>
                <c:pt idx="686">
                  <c:v>661.5</c:v>
                </c:pt>
                <c:pt idx="687">
                  <c:v>515.9</c:v>
                </c:pt>
                <c:pt idx="688">
                  <c:v>319.7</c:v>
                </c:pt>
                <c:pt idx="689">
                  <c:v>92.2</c:v>
                </c:pt>
                <c:pt idx="690">
                  <c:v>89</c:v>
                </c:pt>
                <c:pt idx="691">
                  <c:v>5570</c:v>
                </c:pt>
                <c:pt idx="692">
                  <c:v>59.7</c:v>
                </c:pt>
                <c:pt idx="693">
                  <c:v>1361.8</c:v>
                </c:pt>
                <c:pt idx="694">
                  <c:v>291</c:v>
                </c:pt>
                <c:pt idx="695">
                  <c:v>1636.9</c:v>
                </c:pt>
                <c:pt idx="696">
                  <c:v>1440.1</c:v>
                </c:pt>
                <c:pt idx="697">
                  <c:v>780.5</c:v>
                </c:pt>
                <c:pt idx="698">
                  <c:v>252</c:v>
                </c:pt>
                <c:pt idx="699">
                  <c:v>2</c:v>
                </c:pt>
                <c:pt idx="700">
                  <c:v>0</c:v>
                </c:pt>
                <c:pt idx="701">
                  <c:v>0</c:v>
                </c:pt>
                <c:pt idx="702">
                  <c:v>5</c:v>
                </c:pt>
                <c:pt idx="703">
                  <c:v>78.5</c:v>
                </c:pt>
                <c:pt idx="704">
                  <c:v>136.5</c:v>
                </c:pt>
                <c:pt idx="705">
                  <c:v>30</c:v>
                </c:pt>
                <c:pt idx="706">
                  <c:v>1608.56</c:v>
                </c:pt>
                <c:pt idx="707">
                  <c:v>531.8</c:v>
                </c:pt>
                <c:pt idx="708">
                  <c:v>913.4</c:v>
                </c:pt>
                <c:pt idx="709">
                  <c:v>163.36</c:v>
                </c:pt>
                <c:pt idx="710">
                  <c:v>65253.28</c:v>
                </c:pt>
                <c:pt idx="711">
                  <c:v>39.3</c:v>
                </c:pt>
                <c:pt idx="712">
                  <c:v>3295.3</c:v>
                </c:pt>
                <c:pt idx="713">
                  <c:v>2142.2</c:v>
                </c:pt>
                <c:pt idx="714">
                  <c:v>8496.3</c:v>
                </c:pt>
                <c:pt idx="715">
                  <c:v>2225.9</c:v>
                </c:pt>
                <c:pt idx="716">
                  <c:v>17564.75</c:v>
                </c:pt>
                <c:pt idx="717">
                  <c:v>16731.5</c:v>
                </c:pt>
                <c:pt idx="718">
                  <c:v>14758.03</c:v>
                </c:pt>
                <c:pt idx="720">
                  <c:v>9</c:v>
                </c:pt>
                <c:pt idx="721">
                  <c:v>0</c:v>
                </c:pt>
                <c:pt idx="722">
                  <c:v>0</c:v>
                </c:pt>
                <c:pt idx="723">
                  <c:v>0</c:v>
                </c:pt>
                <c:pt idx="724">
                  <c:v>9</c:v>
                </c:pt>
                <c:pt idx="725">
                  <c:v>3</c:v>
                </c:pt>
                <c:pt idx="726">
                  <c:v>3</c:v>
                </c:pt>
                <c:pt idx="727">
                  <c:v>42</c:v>
                </c:pt>
                <c:pt idx="728">
                  <c:v>21</c:v>
                </c:pt>
                <c:pt idx="729">
                  <c:v>21</c:v>
                </c:pt>
                <c:pt idx="730">
                  <c:v>54</c:v>
                </c:pt>
                <c:pt idx="731">
                  <c:v>0</c:v>
                </c:pt>
                <c:pt idx="732">
                  <c:v>0</c:v>
                </c:pt>
                <c:pt idx="733">
                  <c:v>0</c:v>
                </c:pt>
                <c:pt idx="734">
                  <c:v>9</c:v>
                </c:pt>
                <c:pt idx="735">
                  <c:v>0</c:v>
                </c:pt>
                <c:pt idx="736">
                  <c:v>24</c:v>
                </c:pt>
                <c:pt idx="737">
                  <c:v>21</c:v>
                </c:pt>
                <c:pt idx="738">
                  <c:v>0</c:v>
                </c:pt>
                <c:pt idx="740">
                  <c:v>152.6</c:v>
                </c:pt>
                <c:pt idx="741">
                  <c:v>0</c:v>
                </c:pt>
                <c:pt idx="742">
                  <c:v>0</c:v>
                </c:pt>
                <c:pt idx="743">
                  <c:v>145</c:v>
                </c:pt>
                <c:pt idx="744">
                  <c:v>0</c:v>
                </c:pt>
                <c:pt idx="745">
                  <c:v>0</c:v>
                </c:pt>
                <c:pt idx="746">
                  <c:v>0</c:v>
                </c:pt>
                <c:pt idx="747">
                  <c:v>7.6</c:v>
                </c:pt>
                <c:pt idx="748">
                  <c:v>0</c:v>
                </c:pt>
                <c:pt idx="749">
                  <c:v>1415</c:v>
                </c:pt>
                <c:pt idx="750">
                  <c:v>0</c:v>
                </c:pt>
                <c:pt idx="751">
                  <c:v>0</c:v>
                </c:pt>
                <c:pt idx="752">
                  <c:v>1415</c:v>
                </c:pt>
                <c:pt idx="753">
                  <c:v>380</c:v>
                </c:pt>
                <c:pt idx="754">
                  <c:v>0</c:v>
                </c:pt>
                <c:pt idx="755">
                  <c:v>0</c:v>
                </c:pt>
                <c:pt idx="756">
                  <c:v>0</c:v>
                </c:pt>
                <c:pt idx="757">
                  <c:v>380</c:v>
                </c:pt>
                <c:pt idx="758">
                  <c:v>0</c:v>
                </c:pt>
                <c:pt idx="759">
                  <c:v>1218.4</c:v>
                </c:pt>
                <c:pt idx="760">
                  <c:v>363.3</c:v>
                </c:pt>
                <c:pt idx="761">
                  <c:v>694.8</c:v>
                </c:pt>
                <c:pt idx="762">
                  <c:v>160.3</c:v>
                </c:pt>
                <c:pt idx="763">
                  <c:v>8330.5</c:v>
                </c:pt>
                <c:pt idx="764">
                  <c:v>4900.3</c:v>
                </c:pt>
                <c:pt idx="765">
                  <c:v>3430.2</c:v>
                </c:pt>
                <c:pt idx="766">
                  <c:v>108.5</c:v>
                </c:pt>
                <c:pt idx="767">
                  <c:v>0</c:v>
                </c:pt>
                <c:pt idx="768">
                  <c:v>0</c:v>
                </c:pt>
                <c:pt idx="769">
                  <c:v>40</c:v>
                </c:pt>
                <c:pt idx="770">
                  <c:v>0</c:v>
                </c:pt>
                <c:pt idx="771">
                  <c:v>0</c:v>
                </c:pt>
                <c:pt idx="772">
                  <c:v>68.5</c:v>
                </c:pt>
                <c:pt idx="773">
                  <c:v>3.5</c:v>
                </c:pt>
                <c:pt idx="774">
                  <c:v>3.5</c:v>
                </c:pt>
                <c:pt idx="775">
                  <c:v>99</c:v>
                </c:pt>
                <c:pt idx="776">
                  <c:v>0</c:v>
                </c:pt>
                <c:pt idx="777">
                  <c:v>0</c:v>
                </c:pt>
                <c:pt idx="778">
                  <c:v>99</c:v>
                </c:pt>
                <c:pt idx="779">
                  <c:v>100</c:v>
                </c:pt>
                <c:pt idx="781">
                  <c:v>324.7</c:v>
                </c:pt>
                <c:pt idx="782">
                  <c:v>0</c:v>
                </c:pt>
                <c:pt idx="783">
                  <c:v>0</c:v>
                </c:pt>
                <c:pt idx="784">
                  <c:v>324.7</c:v>
                </c:pt>
                <c:pt idx="785">
                  <c:v>12135.7</c:v>
                </c:pt>
                <c:pt idx="786">
                  <c:v>0</c:v>
                </c:pt>
                <c:pt idx="787">
                  <c:v>0</c:v>
                </c:pt>
                <c:pt idx="788">
                  <c:v>2023.7</c:v>
                </c:pt>
                <c:pt idx="789">
                  <c:v>380</c:v>
                </c:pt>
                <c:pt idx="790">
                  <c:v>0</c:v>
                </c:pt>
                <c:pt idx="791">
                  <c:v>5332.1</c:v>
                </c:pt>
                <c:pt idx="792">
                  <c:v>4236.1</c:v>
                </c:pt>
                <c:pt idx="793">
                  <c:v>163.8</c:v>
                </c:pt>
                <c:pt idx="794">
                  <c:v>96830.18</c:v>
                </c:pt>
                <c:pt idx="795">
                  <c:v>48</c:v>
                </c:pt>
                <c:pt idx="796">
                  <c:v>5549.6</c:v>
                </c:pt>
                <c:pt idx="797">
                  <c:v>6088.4</c:v>
                </c:pt>
                <c:pt idx="798">
                  <c:v>9331.7</c:v>
                </c:pt>
                <c:pt idx="799">
                  <c:v>2820.1</c:v>
                </c:pt>
                <c:pt idx="800">
                  <c:v>27800.05</c:v>
                </c:pt>
                <c:pt idx="801">
                  <c:v>26363.9</c:v>
                </c:pt>
                <c:pt idx="802">
                  <c:v>18828.43</c:v>
                </c:pt>
                <c:pt idx="805">
                  <c:v>4955.9</c:v>
                </c:pt>
                <c:pt idx="806">
                  <c:v>377.7</c:v>
                </c:pt>
                <c:pt idx="807">
                  <c:v>648.2</c:v>
                </c:pt>
                <c:pt idx="808">
                  <c:v>1062.6</c:v>
                </c:pt>
                <c:pt idx="809">
                  <c:v>974.4</c:v>
                </c:pt>
                <c:pt idx="810">
                  <c:v>625.9</c:v>
                </c:pt>
                <c:pt idx="811">
                  <c:v>547.8</c:v>
                </c:pt>
                <c:pt idx="812">
                  <c:v>719.3</c:v>
                </c:pt>
                <c:pt idx="813">
                  <c:v>141</c:v>
                </c:pt>
                <c:pt idx="814">
                  <c:v>141</c:v>
                </c:pt>
                <c:pt idx="815">
                  <c:v>0</c:v>
                </c:pt>
                <c:pt idx="816">
                  <c:v>44.1</c:v>
                </c:pt>
                <c:pt idx="817">
                  <c:v>3.2</c:v>
                </c:pt>
                <c:pt idx="818">
                  <c:v>40.9</c:v>
                </c:pt>
                <c:pt idx="819">
                  <c:v>1039.6</c:v>
                </c:pt>
                <c:pt idx="820">
                  <c:v>90.3</c:v>
                </c:pt>
                <c:pt idx="821">
                  <c:v>3.1</c:v>
                </c:pt>
                <c:pt idx="822">
                  <c:v>154.4</c:v>
                </c:pt>
                <c:pt idx="823">
                  <c:v>38.8</c:v>
                </c:pt>
                <c:pt idx="824">
                  <c:v>10</c:v>
                </c:pt>
                <c:pt idx="825">
                  <c:v>743</c:v>
                </c:pt>
                <c:pt idx="826">
                  <c:v>1244.9</c:v>
                </c:pt>
                <c:pt idx="827">
                  <c:v>860.1</c:v>
                </c:pt>
                <c:pt idx="828">
                  <c:v>384.8</c:v>
                </c:pt>
                <c:pt idx="829">
                  <c:v>0</c:v>
                </c:pt>
                <c:pt idx="830">
                  <c:v>434</c:v>
                </c:pt>
                <c:pt idx="831">
                  <c:v>338</c:v>
                </c:pt>
                <c:pt idx="832">
                  <c:v>96</c:v>
                </c:pt>
                <c:pt idx="834">
                  <c:v>65.6</c:v>
                </c:pt>
                <c:pt idx="835">
                  <c:v>40.6</c:v>
                </c:pt>
                <c:pt idx="836">
                  <c:v>0</c:v>
                </c:pt>
                <c:pt idx="837">
                  <c:v>0</c:v>
                </c:pt>
                <c:pt idx="838">
                  <c:v>25</c:v>
                </c:pt>
                <c:pt idx="839">
                  <c:v>1383.6</c:v>
                </c:pt>
                <c:pt idx="840">
                  <c:v>500</c:v>
                </c:pt>
                <c:pt idx="841">
                  <c:v>292.8</c:v>
                </c:pt>
                <c:pt idx="842">
                  <c:v>179</c:v>
                </c:pt>
                <c:pt idx="843">
                  <c:v>100</c:v>
                </c:pt>
                <c:pt idx="844">
                  <c:v>141.8</c:v>
                </c:pt>
                <c:pt idx="845">
                  <c:v>85</c:v>
                </c:pt>
                <c:pt idx="846">
                  <c:v>85</c:v>
                </c:pt>
                <c:pt idx="847">
                  <c:v>821.5</c:v>
                </c:pt>
                <c:pt idx="848">
                  <c:v>85</c:v>
                </c:pt>
                <c:pt idx="849">
                  <c:v>0</c:v>
                </c:pt>
                <c:pt idx="850">
                  <c:v>190.9</c:v>
                </c:pt>
                <c:pt idx="851">
                  <c:v>5</c:v>
                </c:pt>
                <c:pt idx="852">
                  <c:v>194.6</c:v>
                </c:pt>
                <c:pt idx="853">
                  <c:v>198</c:v>
                </c:pt>
                <c:pt idx="854">
                  <c:v>148</c:v>
                </c:pt>
                <c:pt idx="855">
                  <c:v>0</c:v>
                </c:pt>
                <c:pt idx="856">
                  <c:v>0</c:v>
                </c:pt>
                <c:pt idx="857">
                  <c:v>0</c:v>
                </c:pt>
                <c:pt idx="858">
                  <c:v>0</c:v>
                </c:pt>
                <c:pt idx="859">
                  <c:v>850</c:v>
                </c:pt>
                <c:pt idx="860">
                  <c:v>200</c:v>
                </c:pt>
                <c:pt idx="861">
                  <c:v>650</c:v>
                </c:pt>
                <c:pt idx="862">
                  <c:v>321.2</c:v>
                </c:pt>
                <c:pt idx="863">
                  <c:v>321.2</c:v>
                </c:pt>
                <c:pt idx="864">
                  <c:v>0</c:v>
                </c:pt>
                <c:pt idx="865">
                  <c:v>234.8</c:v>
                </c:pt>
                <c:pt idx="866">
                  <c:v>78.2</c:v>
                </c:pt>
                <c:pt idx="867">
                  <c:v>121.6</c:v>
                </c:pt>
                <c:pt idx="868">
                  <c:v>15</c:v>
                </c:pt>
                <c:pt idx="869">
                  <c:v>20</c:v>
                </c:pt>
                <c:pt idx="870">
                  <c:v>25</c:v>
                </c:pt>
                <c:pt idx="871">
                  <c:v>0</c:v>
                </c:pt>
                <c:pt idx="872">
                  <c:v>15</c:v>
                </c:pt>
                <c:pt idx="873">
                  <c:v>10</c:v>
                </c:pt>
                <c:pt idx="874">
                  <c:v>0</c:v>
                </c:pt>
                <c:pt idx="875">
                  <c:v>8678.8</c:v>
                </c:pt>
                <c:pt idx="876">
                  <c:v>1532.8</c:v>
                </c:pt>
                <c:pt idx="877">
                  <c:v>299</c:v>
                </c:pt>
                <c:pt idx="878">
                  <c:v>521</c:v>
                </c:pt>
                <c:pt idx="879">
                  <c:v>350</c:v>
                </c:pt>
                <c:pt idx="880">
                  <c:v>2231</c:v>
                </c:pt>
                <c:pt idx="881">
                  <c:v>1635</c:v>
                </c:pt>
                <c:pt idx="882">
                  <c:v>2110</c:v>
                </c:pt>
                <c:pt idx="883">
                  <c:v>40.2</c:v>
                </c:pt>
                <c:pt idx="884">
                  <c:v>40.2</c:v>
                </c:pt>
                <c:pt idx="885">
                  <c:v>0</c:v>
                </c:pt>
                <c:pt idx="886">
                  <c:v>1209.8</c:v>
                </c:pt>
                <c:pt idx="887">
                  <c:v>627.1</c:v>
                </c:pt>
                <c:pt idx="888">
                  <c:v>556.9</c:v>
                </c:pt>
                <c:pt idx="889">
                  <c:v>25.8</c:v>
                </c:pt>
                <c:pt idx="890">
                  <c:v>391</c:v>
                </c:pt>
                <c:pt idx="891">
                  <c:v>100</c:v>
                </c:pt>
                <c:pt idx="892">
                  <c:v>0</c:v>
                </c:pt>
                <c:pt idx="893">
                  <c:v>291</c:v>
                </c:pt>
                <c:pt idx="894">
                  <c:v>4.5</c:v>
                </c:pt>
                <c:pt idx="895">
                  <c:v>4.5</c:v>
                </c:pt>
                <c:pt idx="896">
                  <c:v>1222.24</c:v>
                </c:pt>
                <c:pt idx="897">
                  <c:v>708.8</c:v>
                </c:pt>
                <c:pt idx="898">
                  <c:v>492.9</c:v>
                </c:pt>
                <c:pt idx="899">
                  <c:v>20.54</c:v>
                </c:pt>
                <c:pt idx="900">
                  <c:v>93.8</c:v>
                </c:pt>
                <c:pt idx="901">
                  <c:v>0</c:v>
                </c:pt>
                <c:pt idx="902">
                  <c:v>93.8</c:v>
                </c:pt>
                <c:pt idx="903">
                  <c:v>10</c:v>
                </c:pt>
                <c:pt idx="904">
                  <c:v>10</c:v>
                </c:pt>
                <c:pt idx="905">
                  <c:v>461</c:v>
                </c:pt>
                <c:pt idx="906">
                  <c:v>25</c:v>
                </c:pt>
                <c:pt idx="907">
                  <c:v>436</c:v>
                </c:pt>
                <c:pt idx="909">
                  <c:v>432.7</c:v>
                </c:pt>
                <c:pt idx="910">
                  <c:v>90.3</c:v>
                </c:pt>
                <c:pt idx="911">
                  <c:v>34</c:v>
                </c:pt>
                <c:pt idx="912">
                  <c:v>136</c:v>
                </c:pt>
                <c:pt idx="913">
                  <c:v>172.4</c:v>
                </c:pt>
                <c:pt idx="914">
                  <c:v>0</c:v>
                </c:pt>
                <c:pt idx="915">
                  <c:v>3.2</c:v>
                </c:pt>
                <c:pt idx="916">
                  <c:v>3.2</c:v>
                </c:pt>
                <c:pt idx="917">
                  <c:v>1826.1</c:v>
                </c:pt>
                <c:pt idx="918">
                  <c:v>736.5</c:v>
                </c:pt>
                <c:pt idx="919">
                  <c:v>544.8</c:v>
                </c:pt>
                <c:pt idx="920">
                  <c:v>544.8</c:v>
                </c:pt>
                <c:pt idx="921">
                  <c:v>40</c:v>
                </c:pt>
                <c:pt idx="922">
                  <c:v>40</c:v>
                </c:pt>
                <c:pt idx="923">
                  <c:v>9696.2</c:v>
                </c:pt>
                <c:pt idx="924">
                  <c:v>5954</c:v>
                </c:pt>
                <c:pt idx="925">
                  <c:v>1304.5</c:v>
                </c:pt>
                <c:pt idx="926">
                  <c:v>993.8</c:v>
                </c:pt>
                <c:pt idx="927">
                  <c:v>264.7</c:v>
                </c:pt>
                <c:pt idx="928">
                  <c:v>418.3</c:v>
                </c:pt>
                <c:pt idx="929">
                  <c:v>250.9</c:v>
                </c:pt>
                <c:pt idx="930">
                  <c:v>510</c:v>
                </c:pt>
                <c:pt idx="931">
                  <c:v>225.3</c:v>
                </c:pt>
                <c:pt idx="932">
                  <c:v>112.5</c:v>
                </c:pt>
                <c:pt idx="933">
                  <c:v>112.8</c:v>
                </c:pt>
                <c:pt idx="934">
                  <c:v>0</c:v>
                </c:pt>
                <c:pt idx="935">
                  <c:v>0</c:v>
                </c:pt>
                <c:pt idx="936">
                  <c:v>0</c:v>
                </c:pt>
                <c:pt idx="937">
                  <c:v>11.8</c:v>
                </c:pt>
                <c:pt idx="938">
                  <c:v>10.8</c:v>
                </c:pt>
                <c:pt idx="939">
                  <c:v>0.5</c:v>
                </c:pt>
                <c:pt idx="940">
                  <c:v>0.5</c:v>
                </c:pt>
                <c:pt idx="941">
                  <c:v>885</c:v>
                </c:pt>
                <c:pt idx="942">
                  <c:v>0</c:v>
                </c:pt>
                <c:pt idx="943">
                  <c:v>0</c:v>
                </c:pt>
                <c:pt idx="944">
                  <c:v>657</c:v>
                </c:pt>
                <c:pt idx="945">
                  <c:v>117</c:v>
                </c:pt>
                <c:pt idx="946">
                  <c:v>111</c:v>
                </c:pt>
                <c:pt idx="947">
                  <c:v>0</c:v>
                </c:pt>
                <c:pt idx="948">
                  <c:v>0</c:v>
                </c:pt>
                <c:pt idx="949">
                  <c:v>0</c:v>
                </c:pt>
                <c:pt idx="950">
                  <c:v>3848</c:v>
                </c:pt>
                <c:pt idx="951">
                  <c:v>2220</c:v>
                </c:pt>
                <c:pt idx="952">
                  <c:v>1628</c:v>
                </c:pt>
                <c:pt idx="953">
                  <c:v>40640.84</c:v>
                </c:pt>
                <c:pt idx="954">
                  <c:v>360.1</c:v>
                </c:pt>
                <c:pt idx="955">
                  <c:v>10278.3</c:v>
                </c:pt>
                <c:pt idx="956">
                  <c:v>5250.8</c:v>
                </c:pt>
                <c:pt idx="957">
                  <c:v>5099.1</c:v>
                </c:pt>
                <c:pt idx="958">
                  <c:v>2313.7</c:v>
                </c:pt>
                <c:pt idx="959">
                  <c:v>7352.4</c:v>
                </c:pt>
                <c:pt idx="960">
                  <c:v>4928.7</c:v>
                </c:pt>
                <c:pt idx="961">
                  <c:v>5057.74</c:v>
                </c:pt>
                <c:pt idx="963">
                  <c:v>2085.9</c:v>
                </c:pt>
                <c:pt idx="964">
                  <c:v>0</c:v>
                </c:pt>
                <c:pt idx="965">
                  <c:v>0</c:v>
                </c:pt>
                <c:pt idx="966">
                  <c:v>611.1</c:v>
                </c:pt>
                <c:pt idx="967">
                  <c:v>817.6</c:v>
                </c:pt>
                <c:pt idx="968">
                  <c:v>657.2</c:v>
                </c:pt>
                <c:pt idx="969">
                  <c:v>11444.7</c:v>
                </c:pt>
                <c:pt idx="970">
                  <c:v>300</c:v>
                </c:pt>
                <c:pt idx="971">
                  <c:v>2898.7</c:v>
                </c:pt>
                <c:pt idx="972">
                  <c:v>4368.3</c:v>
                </c:pt>
                <c:pt idx="973">
                  <c:v>3877.7</c:v>
                </c:pt>
                <c:pt idx="974">
                  <c:v>2798.17</c:v>
                </c:pt>
                <c:pt idx="975">
                  <c:v>24.37</c:v>
                </c:pt>
                <c:pt idx="976">
                  <c:v>14.6</c:v>
                </c:pt>
                <c:pt idx="977">
                  <c:v>18</c:v>
                </c:pt>
                <c:pt idx="978">
                  <c:v>933.1</c:v>
                </c:pt>
                <c:pt idx="979">
                  <c:v>1108.1</c:v>
                </c:pt>
                <c:pt idx="980">
                  <c:v>700</c:v>
                </c:pt>
                <c:pt idx="981">
                  <c:v>2264.9</c:v>
                </c:pt>
                <c:pt idx="982">
                  <c:v>79</c:v>
                </c:pt>
                <c:pt idx="983">
                  <c:v>90.1</c:v>
                </c:pt>
                <c:pt idx="984">
                  <c:v>816.3</c:v>
                </c:pt>
                <c:pt idx="985">
                  <c:v>633.2</c:v>
                </c:pt>
                <c:pt idx="986">
                  <c:v>646.3</c:v>
                </c:pt>
                <c:pt idx="987">
                  <c:v>7424.6</c:v>
                </c:pt>
                <c:pt idx="988">
                  <c:v>5530</c:v>
                </c:pt>
                <c:pt idx="989">
                  <c:v>5</c:v>
                </c:pt>
                <c:pt idx="990">
                  <c:v>245.9</c:v>
                </c:pt>
                <c:pt idx="991">
                  <c:v>0</c:v>
                </c:pt>
                <c:pt idx="992">
                  <c:v>44.3</c:v>
                </c:pt>
                <c:pt idx="993">
                  <c:v>791.5</c:v>
                </c:pt>
                <c:pt idx="994">
                  <c:v>807.9</c:v>
                </c:pt>
                <c:pt idx="995">
                  <c:v>2806</c:v>
                </c:pt>
                <c:pt idx="996">
                  <c:v>0</c:v>
                </c:pt>
                <c:pt idx="997">
                  <c:v>0</c:v>
                </c:pt>
                <c:pt idx="998">
                  <c:v>0</c:v>
                </c:pt>
                <c:pt idx="999">
                  <c:v>776.1</c:v>
                </c:pt>
                <c:pt idx="1000">
                  <c:v>1060.5</c:v>
                </c:pt>
                <c:pt idx="1001">
                  <c:v>969.4</c:v>
                </c:pt>
                <c:pt idx="1002">
                  <c:v>4317.4</c:v>
                </c:pt>
                <c:pt idx="1003">
                  <c:v>215</c:v>
                </c:pt>
                <c:pt idx="1004">
                  <c:v>201</c:v>
                </c:pt>
                <c:pt idx="1005">
                  <c:v>520.8</c:v>
                </c:pt>
                <c:pt idx="1006">
                  <c:v>0</c:v>
                </c:pt>
                <c:pt idx="1007">
                  <c:v>806.6</c:v>
                </c:pt>
                <c:pt idx="1008">
                  <c:v>1443</c:v>
                </c:pt>
                <c:pt idx="1009">
                  <c:v>1131</c:v>
                </c:pt>
                <c:pt idx="1010">
                  <c:v>3735.36</c:v>
                </c:pt>
                <c:pt idx="1011">
                  <c:v>20</c:v>
                </c:pt>
                <c:pt idx="1012">
                  <c:v>50</c:v>
                </c:pt>
                <c:pt idx="1013">
                  <c:v>333.9</c:v>
                </c:pt>
                <c:pt idx="1014">
                  <c:v>206.1</c:v>
                </c:pt>
                <c:pt idx="1015">
                  <c:v>1340.2</c:v>
                </c:pt>
                <c:pt idx="1016">
                  <c:v>1138.86</c:v>
                </c:pt>
                <c:pt idx="1017">
                  <c:v>646.3</c:v>
                </c:pt>
                <c:pt idx="1018">
                  <c:v>15348.6</c:v>
                </c:pt>
                <c:pt idx="1019">
                  <c:v>210</c:v>
                </c:pt>
                <c:pt idx="1020">
                  <c:v>2651.8</c:v>
                </c:pt>
                <c:pt idx="1021">
                  <c:v>275.4</c:v>
                </c:pt>
                <c:pt idx="1022">
                  <c:v>2432</c:v>
                </c:pt>
                <c:pt idx="1023">
                  <c:v>2545.5</c:v>
                </c:pt>
                <c:pt idx="1024">
                  <c:v>3679.3</c:v>
                </c:pt>
                <c:pt idx="1025">
                  <c:v>3554.6</c:v>
                </c:pt>
                <c:pt idx="1026">
                  <c:v>2465.3</c:v>
                </c:pt>
                <c:pt idx="1027">
                  <c:v>1</c:v>
                </c:pt>
                <c:pt idx="1028">
                  <c:v>0</c:v>
                </c:pt>
                <c:pt idx="1029">
                  <c:v>0</c:v>
                </c:pt>
                <c:pt idx="1030">
                  <c:v>523.6</c:v>
                </c:pt>
                <c:pt idx="1031">
                  <c:v>1132.8</c:v>
                </c:pt>
                <c:pt idx="1032">
                  <c:v>807.9</c:v>
                </c:pt>
                <c:pt idx="1033">
                  <c:v>3902.8</c:v>
                </c:pt>
                <c:pt idx="1034">
                  <c:v>144</c:v>
                </c:pt>
                <c:pt idx="1035">
                  <c:v>100</c:v>
                </c:pt>
                <c:pt idx="1036">
                  <c:v>0</c:v>
                </c:pt>
                <c:pt idx="1037">
                  <c:v>0</c:v>
                </c:pt>
                <c:pt idx="1038">
                  <c:v>1097</c:v>
                </c:pt>
                <c:pt idx="1039">
                  <c:v>1280.9</c:v>
                </c:pt>
                <c:pt idx="1040">
                  <c:v>1280.9</c:v>
                </c:pt>
                <c:pt idx="1041">
                  <c:v>14694.1</c:v>
                </c:pt>
                <c:pt idx="1042">
                  <c:v>272.2</c:v>
                </c:pt>
                <c:pt idx="1043">
                  <c:v>2245</c:v>
                </c:pt>
                <c:pt idx="1044">
                  <c:v>1128</c:v>
                </c:pt>
                <c:pt idx="1045">
                  <c:v>1439.8</c:v>
                </c:pt>
                <c:pt idx="1046">
                  <c:v>3005.1</c:v>
                </c:pt>
                <c:pt idx="1047">
                  <c:v>3450.7</c:v>
                </c:pt>
                <c:pt idx="1048">
                  <c:v>3153.3</c:v>
                </c:pt>
                <c:pt idx="1049">
                  <c:v>5120.59</c:v>
                </c:pt>
                <c:pt idx="1050">
                  <c:v>0</c:v>
                </c:pt>
                <c:pt idx="1051">
                  <c:v>116.99</c:v>
                </c:pt>
                <c:pt idx="1052">
                  <c:v>20</c:v>
                </c:pt>
                <c:pt idx="1053">
                  <c:v>0</c:v>
                </c:pt>
                <c:pt idx="1054">
                  <c:v>1364.6</c:v>
                </c:pt>
                <c:pt idx="1055">
                  <c:v>2512.8</c:v>
                </c:pt>
                <c:pt idx="1056">
                  <c:v>1106.2</c:v>
                </c:pt>
                <c:pt idx="1057">
                  <c:v>35652.16</c:v>
                </c:pt>
                <c:pt idx="1058">
                  <c:v>24.37</c:v>
                </c:pt>
                <c:pt idx="1059">
                  <c:v>6770.2</c:v>
                </c:pt>
                <c:pt idx="1060">
                  <c:v>5460.89</c:v>
                </c:pt>
                <c:pt idx="1061">
                  <c:v>2538.6</c:v>
                </c:pt>
                <c:pt idx="1062">
                  <c:v>4095.9</c:v>
                </c:pt>
                <c:pt idx="1063">
                  <c:v>16762.2</c:v>
                </c:pt>
                <c:pt idx="1064">
                  <c:v>23417.56</c:v>
                </c:pt>
                <c:pt idx="1065">
                  <c:v>19338.7</c:v>
                </c:pt>
                <c:pt idx="1066">
                  <c:v>66306.56</c:v>
                </c:pt>
                <c:pt idx="1067">
                  <c:v>384.47</c:v>
                </c:pt>
                <c:pt idx="1068">
                  <c:v>17048.5</c:v>
                </c:pt>
                <c:pt idx="1069">
                  <c:v>10711.69</c:v>
                </c:pt>
                <c:pt idx="1070">
                  <c:v>7637.7</c:v>
                </c:pt>
                <c:pt idx="1071">
                  <c:v>6409.6</c:v>
                </c:pt>
                <c:pt idx="1072">
                  <c:v>24114.6</c:v>
                </c:pt>
                <c:pt idx="1073">
                  <c:v>28346.26</c:v>
                </c:pt>
                <c:pt idx="1074">
                  <c:v>24396.44</c:v>
                </c:pt>
                <c:pt idx="1075">
                  <c:v>117944.41</c:v>
                </c:pt>
                <c:pt idx="1076">
                  <c:v>432.47</c:v>
                </c:pt>
                <c:pt idx="1077">
                  <c:v>22598.1</c:v>
                </c:pt>
                <c:pt idx="1078">
                  <c:v>16800.09</c:v>
                </c:pt>
                <c:pt idx="1079">
                  <c:v>16969.4</c:v>
                </c:pt>
                <c:pt idx="1080">
                  <c:v>9229.7</c:v>
                </c:pt>
                <c:pt idx="1081">
                  <c:v>51914.65</c:v>
                </c:pt>
                <c:pt idx="1082">
                  <c:v>54710.16</c:v>
                </c:pt>
                <c:pt idx="1083">
                  <c:v>43224.87</c:v>
                </c:pt>
                <c:pt idx="1084">
                  <c:v>217383.16</c:v>
                </c:pt>
                <c:pt idx="1085">
                  <c:v>815.37</c:v>
                </c:pt>
                <c:pt idx="1086">
                  <c:v>40095.1</c:v>
                </c:pt>
                <c:pt idx="1087">
                  <c:v>20715.29</c:v>
                </c:pt>
                <c:pt idx="1088">
                  <c:v>24862.6</c:v>
                </c:pt>
                <c:pt idx="1089">
                  <c:v>18097.3</c:v>
                </c:pt>
                <c:pt idx="1090">
                  <c:v>112797.5</c:v>
                </c:pt>
                <c:pt idx="1091">
                  <c:v>103376.955</c:v>
                </c:pt>
                <c:pt idx="1092">
                  <c:v>83466.381</c:v>
                </c:pt>
                <c:pt idx="1093">
                  <c:v>7922676.23417</c:v>
                </c:pt>
                <c:pt idx="1094">
                  <c:v>237661.804</c:v>
                </c:pt>
                <c:pt idx="1095">
                  <c:v>646283.7</c:v>
                </c:pt>
                <c:pt idx="1096">
                  <c:v>935015</c:v>
                </c:pt>
                <c:pt idx="1097">
                  <c:v>841679.48</c:v>
                </c:pt>
                <c:pt idx="1098">
                  <c:v>981497.55</c:v>
                </c:pt>
              </c:numCache>
            </c:numRef>
          </c:val>
        </c:ser>
        <c:ser>
          <c:idx val="5"/>
          <c:order val="5"/>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цветной!$F$1095:$F$2236</c:f>
              <c:numCache>
                <c:formatCode>General</c:formatCode>
                <c:ptCount val="1099"/>
                <c:pt idx="10">
                  <c:v>0</c:v>
                </c:pt>
                <c:pt idx="15">
                  <c:v>0</c:v>
                </c:pt>
                <c:pt idx="22">
                  <c:v>0</c:v>
                </c:pt>
                <c:pt idx="25">
                  <c:v>0</c:v>
                </c:pt>
                <c:pt idx="29">
                  <c:v>0</c:v>
                </c:pt>
                <c:pt idx="33">
                  <c:v>0</c:v>
                </c:pt>
                <c:pt idx="39">
                  <c:v>0</c:v>
                </c:pt>
                <c:pt idx="40">
                  <c:v>0</c:v>
                </c:pt>
                <c:pt idx="41">
                  <c:v>0</c:v>
                </c:pt>
                <c:pt idx="43">
                  <c:v>0</c:v>
                </c:pt>
                <c:pt idx="51">
                  <c:v>0</c:v>
                </c:pt>
                <c:pt idx="59">
                  <c:v>0</c:v>
                </c:pt>
                <c:pt idx="60">
                  <c:v>0</c:v>
                </c:pt>
                <c:pt idx="61">
                  <c:v>0</c:v>
                </c:pt>
                <c:pt idx="62">
                  <c:v>0</c:v>
                </c:pt>
                <c:pt idx="63">
                  <c:v>0</c:v>
                </c:pt>
                <c:pt idx="64">
                  <c:v>0</c:v>
                </c:pt>
                <c:pt idx="65">
                  <c:v>0</c:v>
                </c:pt>
                <c:pt idx="66">
                  <c:v>0</c:v>
                </c:pt>
                <c:pt idx="68">
                  <c:v>0</c:v>
                </c:pt>
                <c:pt idx="87">
                  <c:v>0</c:v>
                </c:pt>
                <c:pt idx="93">
                  <c:v>0</c:v>
                </c:pt>
                <c:pt idx="99">
                  <c:v>0</c:v>
                </c:pt>
                <c:pt idx="102">
                  <c:v>0</c:v>
                </c:pt>
                <c:pt idx="106">
                  <c:v>0</c:v>
                </c:pt>
                <c:pt idx="114">
                  <c:v>0</c:v>
                </c:pt>
                <c:pt idx="127">
                  <c:v>0</c:v>
                </c:pt>
                <c:pt idx="131">
                  <c:v>0</c:v>
                </c:pt>
                <c:pt idx="134">
                  <c:v>0</c:v>
                </c:pt>
                <c:pt idx="142">
                  <c:v>0</c:v>
                </c:pt>
                <c:pt idx="143">
                  <c:v>0</c:v>
                </c:pt>
                <c:pt idx="144">
                  <c:v>0</c:v>
                </c:pt>
                <c:pt idx="145">
                  <c:v>0</c:v>
                </c:pt>
                <c:pt idx="146">
                  <c:v>0</c:v>
                </c:pt>
                <c:pt idx="147">
                  <c:v>0</c:v>
                </c:pt>
                <c:pt idx="148">
                  <c:v>0</c:v>
                </c:pt>
                <c:pt idx="149">
                  <c:v>0</c:v>
                </c:pt>
                <c:pt idx="151">
                  <c:v>0</c:v>
                </c:pt>
                <c:pt idx="159">
                  <c:v>0</c:v>
                </c:pt>
                <c:pt idx="167">
                  <c:v>0</c:v>
                </c:pt>
                <c:pt idx="175">
                  <c:v>0</c:v>
                </c:pt>
                <c:pt idx="183">
                  <c:v>0</c:v>
                </c:pt>
                <c:pt idx="191">
                  <c:v>0</c:v>
                </c:pt>
                <c:pt idx="199">
                  <c:v>0</c:v>
                </c:pt>
                <c:pt idx="207">
                  <c:v>0</c:v>
                </c:pt>
                <c:pt idx="215">
                  <c:v>0</c:v>
                </c:pt>
                <c:pt idx="223">
                  <c:v>0</c:v>
                </c:pt>
                <c:pt idx="231">
                  <c:v>0</c:v>
                </c:pt>
                <c:pt idx="239">
                  <c:v>0</c:v>
                </c:pt>
                <c:pt idx="243">
                  <c:v>0</c:v>
                </c:pt>
                <c:pt idx="247">
                  <c:v>0</c:v>
                </c:pt>
                <c:pt idx="249">
                  <c:v>0</c:v>
                </c:pt>
                <c:pt idx="252">
                  <c:v>0</c:v>
                </c:pt>
                <c:pt idx="256">
                  <c:v>0</c:v>
                </c:pt>
                <c:pt idx="257">
                  <c:v>0</c:v>
                </c:pt>
                <c:pt idx="258">
                  <c:v>0</c:v>
                </c:pt>
                <c:pt idx="259">
                  <c:v>0</c:v>
                </c:pt>
                <c:pt idx="260">
                  <c:v>0</c:v>
                </c:pt>
                <c:pt idx="261">
                  <c:v>0</c:v>
                </c:pt>
                <c:pt idx="262">
                  <c:v>0</c:v>
                </c:pt>
                <c:pt idx="263">
                  <c:v>0</c:v>
                </c:pt>
                <c:pt idx="264">
                  <c:v>0</c:v>
                </c:pt>
                <c:pt idx="266">
                  <c:v>0</c:v>
                </c:pt>
                <c:pt idx="274">
                  <c:v>0</c:v>
                </c:pt>
                <c:pt idx="283">
                  <c:v>0</c:v>
                </c:pt>
                <c:pt idx="291">
                  <c:v>0</c:v>
                </c:pt>
                <c:pt idx="296">
                  <c:v>0</c:v>
                </c:pt>
                <c:pt idx="324">
                  <c:v>0</c:v>
                </c:pt>
                <c:pt idx="330">
                  <c:v>0</c:v>
                </c:pt>
                <c:pt idx="338">
                  <c:v>0</c:v>
                </c:pt>
                <c:pt idx="346">
                  <c:v>0</c:v>
                </c:pt>
                <c:pt idx="350">
                  <c:v>0</c:v>
                </c:pt>
                <c:pt idx="351">
                  <c:v>0</c:v>
                </c:pt>
                <c:pt idx="352">
                  <c:v>0</c:v>
                </c:pt>
                <c:pt idx="353">
                  <c:v>0</c:v>
                </c:pt>
                <c:pt idx="354">
                  <c:v>0</c:v>
                </c:pt>
                <c:pt idx="355">
                  <c:v>0</c:v>
                </c:pt>
                <c:pt idx="356">
                  <c:v>0</c:v>
                </c:pt>
                <c:pt idx="357">
                  <c:v>0</c:v>
                </c:pt>
                <c:pt idx="358">
                  <c:v>0</c:v>
                </c:pt>
                <c:pt idx="360">
                  <c:v>0</c:v>
                </c:pt>
                <c:pt idx="367">
                  <c:v>0</c:v>
                </c:pt>
                <c:pt idx="371">
                  <c:v>0</c:v>
                </c:pt>
                <c:pt idx="376">
                  <c:v>0</c:v>
                </c:pt>
                <c:pt idx="381">
                  <c:v>0</c:v>
                </c:pt>
                <c:pt idx="385">
                  <c:v>0</c:v>
                </c:pt>
                <c:pt idx="390">
                  <c:v>0</c:v>
                </c:pt>
                <c:pt idx="394">
                  <c:v>0</c:v>
                </c:pt>
                <c:pt idx="398">
                  <c:v>0</c:v>
                </c:pt>
                <c:pt idx="402">
                  <c:v>0</c:v>
                </c:pt>
                <c:pt idx="406">
                  <c:v>0</c:v>
                </c:pt>
                <c:pt idx="410">
                  <c:v>0</c:v>
                </c:pt>
                <c:pt idx="411">
                  <c:v>0</c:v>
                </c:pt>
                <c:pt idx="412">
                  <c:v>0</c:v>
                </c:pt>
                <c:pt idx="413">
                  <c:v>0</c:v>
                </c:pt>
                <c:pt idx="414">
                  <c:v>0</c:v>
                </c:pt>
                <c:pt idx="415">
                  <c:v>0</c:v>
                </c:pt>
                <c:pt idx="416">
                  <c:v>0</c:v>
                </c:pt>
                <c:pt idx="417">
                  <c:v>0</c:v>
                </c:pt>
                <c:pt idx="418">
                  <c:v>0</c:v>
                </c:pt>
                <c:pt idx="420">
                  <c:v>0</c:v>
                </c:pt>
                <c:pt idx="424">
                  <c:v>0</c:v>
                </c:pt>
                <c:pt idx="428">
                  <c:v>0</c:v>
                </c:pt>
                <c:pt idx="430">
                  <c:v>0</c:v>
                </c:pt>
                <c:pt idx="434">
                  <c:v>0</c:v>
                </c:pt>
                <c:pt idx="438">
                  <c:v>0</c:v>
                </c:pt>
                <c:pt idx="442">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71">
                  <c:v>0</c:v>
                </c:pt>
                <c:pt idx="478">
                  <c:v>0</c:v>
                </c:pt>
                <c:pt idx="482">
                  <c:v>0</c:v>
                </c:pt>
                <c:pt idx="490">
                  <c:v>0</c:v>
                </c:pt>
                <c:pt idx="494">
                  <c:v>0</c:v>
                </c:pt>
                <c:pt idx="502">
                  <c:v>0</c:v>
                </c:pt>
                <c:pt idx="505">
                  <c:v>0</c:v>
                </c:pt>
                <c:pt idx="508">
                  <c:v>0</c:v>
                </c:pt>
                <c:pt idx="517">
                  <c:v>0</c:v>
                </c:pt>
                <c:pt idx="525">
                  <c:v>0</c:v>
                </c:pt>
                <c:pt idx="528">
                  <c:v>0</c:v>
                </c:pt>
                <c:pt idx="542">
                  <c:v>0</c:v>
                </c:pt>
                <c:pt idx="545">
                  <c:v>0</c:v>
                </c:pt>
                <c:pt idx="553">
                  <c:v>0</c:v>
                </c:pt>
                <c:pt idx="561">
                  <c:v>0</c:v>
                </c:pt>
                <c:pt idx="565">
                  <c:v>0</c:v>
                </c:pt>
                <c:pt idx="573">
                  <c:v>0</c:v>
                </c:pt>
                <c:pt idx="577">
                  <c:v>0</c:v>
                </c:pt>
                <c:pt idx="579">
                  <c:v>0</c:v>
                </c:pt>
                <c:pt idx="581">
                  <c:v>0</c:v>
                </c:pt>
                <c:pt idx="585">
                  <c:v>0</c:v>
                </c:pt>
                <c:pt idx="589">
                  <c:v>0</c:v>
                </c:pt>
                <c:pt idx="593">
                  <c:v>0</c:v>
                </c:pt>
                <c:pt idx="597">
                  <c:v>0</c:v>
                </c:pt>
                <c:pt idx="598">
                  <c:v>0</c:v>
                </c:pt>
                <c:pt idx="599">
                  <c:v>0</c:v>
                </c:pt>
                <c:pt idx="600">
                  <c:v>0</c:v>
                </c:pt>
                <c:pt idx="601">
                  <c:v>0</c:v>
                </c:pt>
                <c:pt idx="602">
                  <c:v>0</c:v>
                </c:pt>
                <c:pt idx="603">
                  <c:v>0</c:v>
                </c:pt>
                <c:pt idx="604">
                  <c:v>0</c:v>
                </c:pt>
                <c:pt idx="605">
                  <c:v>0</c:v>
                </c:pt>
                <c:pt idx="607">
                  <c:v>0</c:v>
                </c:pt>
                <c:pt idx="615">
                  <c:v>0</c:v>
                </c:pt>
                <c:pt idx="623">
                  <c:v>0</c:v>
                </c:pt>
                <c:pt idx="630">
                  <c:v>0</c:v>
                </c:pt>
                <c:pt idx="638">
                  <c:v>0</c:v>
                </c:pt>
                <c:pt idx="641">
                  <c:v>0</c:v>
                </c:pt>
                <c:pt idx="649">
                  <c:v>0</c:v>
                </c:pt>
                <c:pt idx="655">
                  <c:v>0</c:v>
                </c:pt>
                <c:pt idx="663">
                  <c:v>0</c:v>
                </c:pt>
                <c:pt idx="671">
                  <c:v>0</c:v>
                </c:pt>
                <c:pt idx="673">
                  <c:v>0</c:v>
                </c:pt>
                <c:pt idx="675">
                  <c:v>0</c:v>
                </c:pt>
                <c:pt idx="683">
                  <c:v>0</c:v>
                </c:pt>
                <c:pt idx="691">
                  <c:v>0</c:v>
                </c:pt>
                <c:pt idx="698">
                  <c:v>0</c:v>
                </c:pt>
                <c:pt idx="706">
                  <c:v>0</c:v>
                </c:pt>
                <c:pt idx="710">
                  <c:v>0</c:v>
                </c:pt>
                <c:pt idx="711">
                  <c:v>0</c:v>
                </c:pt>
                <c:pt idx="712">
                  <c:v>0</c:v>
                </c:pt>
                <c:pt idx="713">
                  <c:v>0</c:v>
                </c:pt>
                <c:pt idx="714">
                  <c:v>0</c:v>
                </c:pt>
                <c:pt idx="715">
                  <c:v>0</c:v>
                </c:pt>
                <c:pt idx="716">
                  <c:v>0</c:v>
                </c:pt>
                <c:pt idx="717">
                  <c:v>0</c:v>
                </c:pt>
                <c:pt idx="718">
                  <c:v>0</c:v>
                </c:pt>
                <c:pt idx="720">
                  <c:v>0</c:v>
                </c:pt>
                <c:pt idx="725">
                  <c:v>0</c:v>
                </c:pt>
                <c:pt idx="727">
                  <c:v>0</c:v>
                </c:pt>
                <c:pt idx="730">
                  <c:v>0</c:v>
                </c:pt>
                <c:pt idx="736">
                  <c:v>0</c:v>
                </c:pt>
                <c:pt idx="737">
                  <c:v>0</c:v>
                </c:pt>
                <c:pt idx="738">
                  <c:v>0</c:v>
                </c:pt>
                <c:pt idx="740">
                  <c:v>0</c:v>
                </c:pt>
                <c:pt idx="749">
                  <c:v>0</c:v>
                </c:pt>
                <c:pt idx="753">
                  <c:v>0</c:v>
                </c:pt>
                <c:pt idx="759">
                  <c:v>0</c:v>
                </c:pt>
                <c:pt idx="763">
                  <c:v>0</c:v>
                </c:pt>
                <c:pt idx="766">
                  <c:v>0</c:v>
                </c:pt>
                <c:pt idx="775">
                  <c:v>0</c:v>
                </c:pt>
                <c:pt idx="781">
                  <c:v>0</c:v>
                </c:pt>
                <c:pt idx="785">
                  <c:v>0</c:v>
                </c:pt>
                <c:pt idx="791">
                  <c:v>0</c:v>
                </c:pt>
                <c:pt idx="792">
                  <c:v>0</c:v>
                </c:pt>
                <c:pt idx="793">
                  <c:v>0</c:v>
                </c:pt>
                <c:pt idx="794">
                  <c:v>0</c:v>
                </c:pt>
                <c:pt idx="805">
                  <c:v>0</c:v>
                </c:pt>
                <c:pt idx="813">
                  <c:v>0</c:v>
                </c:pt>
                <c:pt idx="816">
                  <c:v>0</c:v>
                </c:pt>
                <c:pt idx="819">
                  <c:v>0</c:v>
                </c:pt>
                <c:pt idx="826">
                  <c:v>0</c:v>
                </c:pt>
                <c:pt idx="830">
                  <c:v>0</c:v>
                </c:pt>
                <c:pt idx="834">
                  <c:v>0</c:v>
                </c:pt>
                <c:pt idx="839">
                  <c:v>0</c:v>
                </c:pt>
                <c:pt idx="847">
                  <c:v>0</c:v>
                </c:pt>
                <c:pt idx="855">
                  <c:v>0</c:v>
                </c:pt>
                <c:pt idx="859">
                  <c:v>0</c:v>
                </c:pt>
                <c:pt idx="862">
                  <c:v>0</c:v>
                </c:pt>
                <c:pt idx="865">
                  <c:v>0</c:v>
                </c:pt>
                <c:pt idx="870">
                  <c:v>0</c:v>
                </c:pt>
                <c:pt idx="875">
                  <c:v>0</c:v>
                </c:pt>
                <c:pt idx="883">
                  <c:v>0</c:v>
                </c:pt>
                <c:pt idx="886">
                  <c:v>0</c:v>
                </c:pt>
                <c:pt idx="890">
                  <c:v>0</c:v>
                </c:pt>
                <c:pt idx="894">
                  <c:v>0</c:v>
                </c:pt>
                <c:pt idx="896">
                  <c:v>0</c:v>
                </c:pt>
                <c:pt idx="900">
                  <c:v>0</c:v>
                </c:pt>
                <c:pt idx="903">
                  <c:v>0</c:v>
                </c:pt>
                <c:pt idx="905">
                  <c:v>0</c:v>
                </c:pt>
                <c:pt idx="909">
                  <c:v>0</c:v>
                </c:pt>
                <c:pt idx="915">
                  <c:v>0</c:v>
                </c:pt>
                <c:pt idx="917">
                  <c:v>0</c:v>
                </c:pt>
                <c:pt idx="921">
                  <c:v>0</c:v>
                </c:pt>
                <c:pt idx="923">
                  <c:v>0</c:v>
                </c:pt>
                <c:pt idx="931">
                  <c:v>0</c:v>
                </c:pt>
                <c:pt idx="934">
                  <c:v>0</c:v>
                </c:pt>
                <c:pt idx="937">
                  <c:v>0</c:v>
                </c:pt>
                <c:pt idx="941">
                  <c:v>0</c:v>
                </c:pt>
                <c:pt idx="947">
                  <c:v>0</c:v>
                </c:pt>
                <c:pt idx="950">
                  <c:v>0</c:v>
                </c:pt>
                <c:pt idx="953">
                  <c:v>0</c:v>
                </c:pt>
                <c:pt idx="954">
                  <c:v>0</c:v>
                </c:pt>
                <c:pt idx="955">
                  <c:v>0</c:v>
                </c:pt>
                <c:pt idx="956">
                  <c:v>0</c:v>
                </c:pt>
                <c:pt idx="957">
                  <c:v>0</c:v>
                </c:pt>
                <c:pt idx="958">
                  <c:v>0</c:v>
                </c:pt>
                <c:pt idx="959">
                  <c:v>0</c:v>
                </c:pt>
                <c:pt idx="960">
                  <c:v>0</c:v>
                </c:pt>
                <c:pt idx="961">
                  <c:v>0</c:v>
                </c:pt>
                <c:pt idx="963">
                  <c:v>0</c:v>
                </c:pt>
                <c:pt idx="969">
                  <c:v>0</c:v>
                </c:pt>
                <c:pt idx="974">
                  <c:v>0</c:v>
                </c:pt>
                <c:pt idx="981">
                  <c:v>0</c:v>
                </c:pt>
                <c:pt idx="987">
                  <c:v>0</c:v>
                </c:pt>
                <c:pt idx="995">
                  <c:v>0</c:v>
                </c:pt>
                <c:pt idx="1002">
                  <c:v>0</c:v>
                </c:pt>
                <c:pt idx="1010">
                  <c:v>0</c:v>
                </c:pt>
                <c:pt idx="1018">
                  <c:v>0</c:v>
                </c:pt>
                <c:pt idx="1026">
                  <c:v>0</c:v>
                </c:pt>
                <c:pt idx="1033">
                  <c:v>0</c:v>
                </c:pt>
                <c:pt idx="1041">
                  <c:v>0</c:v>
                </c:pt>
                <c:pt idx="1049">
                  <c:v>0</c:v>
                </c:pt>
                <c:pt idx="1057">
                  <c:v>0</c:v>
                </c:pt>
                <c:pt idx="1058">
                  <c:v>0</c:v>
                </c:pt>
                <c:pt idx="1059">
                  <c:v>0</c:v>
                </c:pt>
                <c:pt idx="1060">
                  <c:v>0</c:v>
                </c:pt>
                <c:pt idx="1061">
                  <c:v>0</c:v>
                </c:pt>
                <c:pt idx="1062">
                  <c:v>0</c:v>
                </c:pt>
                <c:pt idx="1063">
                  <c:v>0</c:v>
                </c:pt>
                <c:pt idx="1064">
                  <c:v>0</c:v>
                </c:pt>
                <c:pt idx="1065">
                  <c:v>0</c:v>
                </c:pt>
                <c:pt idx="1066">
                  <c:v>0</c:v>
                </c:pt>
                <c:pt idx="1067">
                  <c:v>0</c:v>
                </c:pt>
                <c:pt idx="1068">
                  <c:v>0</c:v>
                </c:pt>
                <c:pt idx="1069">
                  <c:v>0</c:v>
                </c:pt>
                <c:pt idx="1070">
                  <c:v>0</c:v>
                </c:pt>
                <c:pt idx="1071">
                  <c:v>0</c:v>
                </c:pt>
                <c:pt idx="1072">
                  <c:v>0</c:v>
                </c:pt>
                <c:pt idx="1073">
                  <c:v>0</c:v>
                </c:pt>
                <c:pt idx="1074">
                  <c:v>0</c:v>
                </c:pt>
                <c:pt idx="1075">
                  <c:v>0</c:v>
                </c:pt>
                <c:pt idx="1076">
                  <c:v>0</c:v>
                </c:pt>
                <c:pt idx="1077">
                  <c:v>0</c:v>
                </c:pt>
                <c:pt idx="1078">
                  <c:v>0</c:v>
                </c:pt>
                <c:pt idx="1079">
                  <c:v>0</c:v>
                </c:pt>
                <c:pt idx="1080">
                  <c:v>0</c:v>
                </c:pt>
                <c:pt idx="1081">
                  <c:v>0</c:v>
                </c:pt>
                <c:pt idx="1082">
                  <c:v>0</c:v>
                </c:pt>
                <c:pt idx="1083">
                  <c:v>0</c:v>
                </c:pt>
                <c:pt idx="1084">
                  <c:v>0</c:v>
                </c:pt>
                <c:pt idx="1085">
                  <c:v>0</c:v>
                </c:pt>
                <c:pt idx="1086">
                  <c:v>0</c:v>
                </c:pt>
                <c:pt idx="1087">
                  <c:v>0</c:v>
                </c:pt>
                <c:pt idx="1088">
                  <c:v>0</c:v>
                </c:pt>
                <c:pt idx="1089">
                  <c:v>0</c:v>
                </c:pt>
                <c:pt idx="1090">
                  <c:v>0</c:v>
                </c:pt>
                <c:pt idx="1091">
                  <c:v>0</c:v>
                </c:pt>
                <c:pt idx="1092">
                  <c:v>0</c:v>
                </c:pt>
                <c:pt idx="1093">
                  <c:v>520782.722</c:v>
                </c:pt>
                <c:pt idx="1094">
                  <c:v>9608.3</c:v>
                </c:pt>
                <c:pt idx="1095">
                  <c:v>9282</c:v>
                </c:pt>
                <c:pt idx="1096">
                  <c:v>155169.9</c:v>
                </c:pt>
                <c:pt idx="1097">
                  <c:v>66188.4</c:v>
                </c:pt>
                <c:pt idx="1098">
                  <c:v>172048.05</c:v>
                </c:pt>
              </c:numCache>
            </c:numRef>
          </c:val>
        </c:ser>
        <c:ser>
          <c:idx val="6"/>
          <c:order val="6"/>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цветной!$G$1095:$G$2236</c:f>
              <c:numCache>
                <c:formatCode>General</c:formatCode>
                <c:ptCount val="1099"/>
                <c:pt idx="10">
                  <c:v>0</c:v>
                </c:pt>
                <c:pt idx="15">
                  <c:v>0</c:v>
                </c:pt>
                <c:pt idx="22">
                  <c:v>0</c:v>
                </c:pt>
                <c:pt idx="25">
                  <c:v>0</c:v>
                </c:pt>
                <c:pt idx="29">
                  <c:v>0</c:v>
                </c:pt>
                <c:pt idx="33">
                  <c:v>0</c:v>
                </c:pt>
                <c:pt idx="39">
                  <c:v>0</c:v>
                </c:pt>
                <c:pt idx="40">
                  <c:v>0</c:v>
                </c:pt>
                <c:pt idx="41">
                  <c:v>0</c:v>
                </c:pt>
                <c:pt idx="43">
                  <c:v>0</c:v>
                </c:pt>
                <c:pt idx="51">
                  <c:v>0</c:v>
                </c:pt>
                <c:pt idx="59">
                  <c:v>0</c:v>
                </c:pt>
                <c:pt idx="60">
                  <c:v>0</c:v>
                </c:pt>
                <c:pt idx="61">
                  <c:v>0</c:v>
                </c:pt>
                <c:pt idx="62">
                  <c:v>0</c:v>
                </c:pt>
                <c:pt idx="63">
                  <c:v>0</c:v>
                </c:pt>
                <c:pt idx="64">
                  <c:v>0</c:v>
                </c:pt>
                <c:pt idx="65">
                  <c:v>0</c:v>
                </c:pt>
                <c:pt idx="66">
                  <c:v>0</c:v>
                </c:pt>
                <c:pt idx="68">
                  <c:v>0</c:v>
                </c:pt>
                <c:pt idx="87">
                  <c:v>0</c:v>
                </c:pt>
                <c:pt idx="93">
                  <c:v>0</c:v>
                </c:pt>
                <c:pt idx="99">
                  <c:v>0</c:v>
                </c:pt>
                <c:pt idx="102">
                  <c:v>0</c:v>
                </c:pt>
                <c:pt idx="106">
                  <c:v>0</c:v>
                </c:pt>
                <c:pt idx="114">
                  <c:v>0</c:v>
                </c:pt>
                <c:pt idx="127">
                  <c:v>0</c:v>
                </c:pt>
                <c:pt idx="131">
                  <c:v>0</c:v>
                </c:pt>
                <c:pt idx="134">
                  <c:v>0</c:v>
                </c:pt>
                <c:pt idx="142">
                  <c:v>0</c:v>
                </c:pt>
                <c:pt idx="143">
                  <c:v>0</c:v>
                </c:pt>
                <c:pt idx="144">
                  <c:v>0</c:v>
                </c:pt>
                <c:pt idx="145">
                  <c:v>0</c:v>
                </c:pt>
                <c:pt idx="146">
                  <c:v>0</c:v>
                </c:pt>
                <c:pt idx="147">
                  <c:v>0</c:v>
                </c:pt>
                <c:pt idx="148">
                  <c:v>0</c:v>
                </c:pt>
                <c:pt idx="149">
                  <c:v>0</c:v>
                </c:pt>
                <c:pt idx="151">
                  <c:v>0</c:v>
                </c:pt>
                <c:pt idx="159">
                  <c:v>0</c:v>
                </c:pt>
                <c:pt idx="167">
                  <c:v>0</c:v>
                </c:pt>
                <c:pt idx="175">
                  <c:v>0</c:v>
                </c:pt>
                <c:pt idx="183">
                  <c:v>0</c:v>
                </c:pt>
                <c:pt idx="191">
                  <c:v>0</c:v>
                </c:pt>
                <c:pt idx="199">
                  <c:v>0</c:v>
                </c:pt>
                <c:pt idx="207">
                  <c:v>0</c:v>
                </c:pt>
                <c:pt idx="215">
                  <c:v>0</c:v>
                </c:pt>
                <c:pt idx="223">
                  <c:v>0</c:v>
                </c:pt>
                <c:pt idx="231">
                  <c:v>0</c:v>
                </c:pt>
                <c:pt idx="239">
                  <c:v>0</c:v>
                </c:pt>
                <c:pt idx="243">
                  <c:v>0</c:v>
                </c:pt>
                <c:pt idx="247">
                  <c:v>0</c:v>
                </c:pt>
                <c:pt idx="249">
                  <c:v>0</c:v>
                </c:pt>
                <c:pt idx="252">
                  <c:v>0</c:v>
                </c:pt>
                <c:pt idx="256">
                  <c:v>0</c:v>
                </c:pt>
                <c:pt idx="257">
                  <c:v>0</c:v>
                </c:pt>
                <c:pt idx="258">
                  <c:v>0</c:v>
                </c:pt>
                <c:pt idx="259">
                  <c:v>0</c:v>
                </c:pt>
                <c:pt idx="260">
                  <c:v>0</c:v>
                </c:pt>
                <c:pt idx="261">
                  <c:v>0</c:v>
                </c:pt>
                <c:pt idx="262">
                  <c:v>0</c:v>
                </c:pt>
                <c:pt idx="263">
                  <c:v>0</c:v>
                </c:pt>
                <c:pt idx="264">
                  <c:v>0</c:v>
                </c:pt>
                <c:pt idx="266">
                  <c:v>0</c:v>
                </c:pt>
                <c:pt idx="274">
                  <c:v>0</c:v>
                </c:pt>
                <c:pt idx="283">
                  <c:v>0</c:v>
                </c:pt>
                <c:pt idx="291">
                  <c:v>0</c:v>
                </c:pt>
                <c:pt idx="296">
                  <c:v>0</c:v>
                </c:pt>
                <c:pt idx="324">
                  <c:v>0</c:v>
                </c:pt>
                <c:pt idx="330">
                  <c:v>0</c:v>
                </c:pt>
                <c:pt idx="338">
                  <c:v>0</c:v>
                </c:pt>
                <c:pt idx="346">
                  <c:v>0</c:v>
                </c:pt>
                <c:pt idx="350">
                  <c:v>0</c:v>
                </c:pt>
                <c:pt idx="351">
                  <c:v>0</c:v>
                </c:pt>
                <c:pt idx="352">
                  <c:v>0</c:v>
                </c:pt>
                <c:pt idx="353">
                  <c:v>0</c:v>
                </c:pt>
                <c:pt idx="354">
                  <c:v>0</c:v>
                </c:pt>
                <c:pt idx="355">
                  <c:v>0</c:v>
                </c:pt>
                <c:pt idx="356">
                  <c:v>0</c:v>
                </c:pt>
                <c:pt idx="357">
                  <c:v>0</c:v>
                </c:pt>
                <c:pt idx="358">
                  <c:v>0</c:v>
                </c:pt>
                <c:pt idx="360">
                  <c:v>0</c:v>
                </c:pt>
                <c:pt idx="367">
                  <c:v>0</c:v>
                </c:pt>
                <c:pt idx="371">
                  <c:v>0</c:v>
                </c:pt>
                <c:pt idx="376">
                  <c:v>0</c:v>
                </c:pt>
                <c:pt idx="381">
                  <c:v>0</c:v>
                </c:pt>
                <c:pt idx="385">
                  <c:v>0</c:v>
                </c:pt>
                <c:pt idx="390">
                  <c:v>0</c:v>
                </c:pt>
                <c:pt idx="394">
                  <c:v>0</c:v>
                </c:pt>
                <c:pt idx="398">
                  <c:v>0</c:v>
                </c:pt>
                <c:pt idx="402">
                  <c:v>0</c:v>
                </c:pt>
                <c:pt idx="406">
                  <c:v>0</c:v>
                </c:pt>
                <c:pt idx="410">
                  <c:v>0</c:v>
                </c:pt>
                <c:pt idx="411">
                  <c:v>0</c:v>
                </c:pt>
                <c:pt idx="412">
                  <c:v>0</c:v>
                </c:pt>
                <c:pt idx="413">
                  <c:v>0</c:v>
                </c:pt>
                <c:pt idx="414">
                  <c:v>0</c:v>
                </c:pt>
                <c:pt idx="415">
                  <c:v>0</c:v>
                </c:pt>
                <c:pt idx="416">
                  <c:v>0</c:v>
                </c:pt>
                <c:pt idx="417">
                  <c:v>0</c:v>
                </c:pt>
                <c:pt idx="418">
                  <c:v>0</c:v>
                </c:pt>
                <c:pt idx="420">
                  <c:v>0</c:v>
                </c:pt>
                <c:pt idx="424">
                  <c:v>0</c:v>
                </c:pt>
                <c:pt idx="428">
                  <c:v>0</c:v>
                </c:pt>
                <c:pt idx="430">
                  <c:v>0</c:v>
                </c:pt>
                <c:pt idx="434">
                  <c:v>0</c:v>
                </c:pt>
                <c:pt idx="438">
                  <c:v>0</c:v>
                </c:pt>
                <c:pt idx="442">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71">
                  <c:v>0</c:v>
                </c:pt>
                <c:pt idx="478">
                  <c:v>0</c:v>
                </c:pt>
                <c:pt idx="482">
                  <c:v>0</c:v>
                </c:pt>
                <c:pt idx="490">
                  <c:v>0</c:v>
                </c:pt>
                <c:pt idx="494">
                  <c:v>0</c:v>
                </c:pt>
                <c:pt idx="502">
                  <c:v>0</c:v>
                </c:pt>
                <c:pt idx="505">
                  <c:v>0</c:v>
                </c:pt>
                <c:pt idx="508">
                  <c:v>0</c:v>
                </c:pt>
                <c:pt idx="517">
                  <c:v>0</c:v>
                </c:pt>
                <c:pt idx="525">
                  <c:v>0</c:v>
                </c:pt>
                <c:pt idx="528">
                  <c:v>0</c:v>
                </c:pt>
                <c:pt idx="542">
                  <c:v>0</c:v>
                </c:pt>
                <c:pt idx="545">
                  <c:v>0</c:v>
                </c:pt>
                <c:pt idx="553">
                  <c:v>0</c:v>
                </c:pt>
                <c:pt idx="561">
                  <c:v>0</c:v>
                </c:pt>
                <c:pt idx="565">
                  <c:v>0</c:v>
                </c:pt>
                <c:pt idx="573">
                  <c:v>0</c:v>
                </c:pt>
                <c:pt idx="577">
                  <c:v>0</c:v>
                </c:pt>
                <c:pt idx="579">
                  <c:v>0</c:v>
                </c:pt>
                <c:pt idx="581">
                  <c:v>0</c:v>
                </c:pt>
                <c:pt idx="585">
                  <c:v>0</c:v>
                </c:pt>
                <c:pt idx="589">
                  <c:v>0</c:v>
                </c:pt>
                <c:pt idx="593">
                  <c:v>0</c:v>
                </c:pt>
                <c:pt idx="597">
                  <c:v>0</c:v>
                </c:pt>
                <c:pt idx="598">
                  <c:v>0</c:v>
                </c:pt>
                <c:pt idx="599">
                  <c:v>0</c:v>
                </c:pt>
                <c:pt idx="600">
                  <c:v>0</c:v>
                </c:pt>
                <c:pt idx="601">
                  <c:v>0</c:v>
                </c:pt>
                <c:pt idx="602">
                  <c:v>0</c:v>
                </c:pt>
                <c:pt idx="603">
                  <c:v>0</c:v>
                </c:pt>
                <c:pt idx="604">
                  <c:v>0</c:v>
                </c:pt>
                <c:pt idx="605">
                  <c:v>0</c:v>
                </c:pt>
                <c:pt idx="607">
                  <c:v>0</c:v>
                </c:pt>
                <c:pt idx="615">
                  <c:v>0</c:v>
                </c:pt>
                <c:pt idx="623">
                  <c:v>0</c:v>
                </c:pt>
                <c:pt idx="630">
                  <c:v>0</c:v>
                </c:pt>
                <c:pt idx="638">
                  <c:v>0</c:v>
                </c:pt>
                <c:pt idx="641">
                  <c:v>0</c:v>
                </c:pt>
                <c:pt idx="649">
                  <c:v>0</c:v>
                </c:pt>
                <c:pt idx="655">
                  <c:v>0</c:v>
                </c:pt>
                <c:pt idx="663">
                  <c:v>0</c:v>
                </c:pt>
                <c:pt idx="671">
                  <c:v>0</c:v>
                </c:pt>
                <c:pt idx="673">
                  <c:v>0</c:v>
                </c:pt>
                <c:pt idx="675">
                  <c:v>0</c:v>
                </c:pt>
                <c:pt idx="683">
                  <c:v>0</c:v>
                </c:pt>
                <c:pt idx="691">
                  <c:v>0</c:v>
                </c:pt>
                <c:pt idx="698">
                  <c:v>0</c:v>
                </c:pt>
                <c:pt idx="706">
                  <c:v>0</c:v>
                </c:pt>
                <c:pt idx="710">
                  <c:v>0</c:v>
                </c:pt>
                <c:pt idx="711">
                  <c:v>0</c:v>
                </c:pt>
                <c:pt idx="712">
                  <c:v>0</c:v>
                </c:pt>
                <c:pt idx="713">
                  <c:v>0</c:v>
                </c:pt>
                <c:pt idx="714">
                  <c:v>0</c:v>
                </c:pt>
                <c:pt idx="715">
                  <c:v>0</c:v>
                </c:pt>
                <c:pt idx="716">
                  <c:v>0</c:v>
                </c:pt>
                <c:pt idx="717">
                  <c:v>0</c:v>
                </c:pt>
                <c:pt idx="718">
                  <c:v>0</c:v>
                </c:pt>
                <c:pt idx="720">
                  <c:v>0</c:v>
                </c:pt>
                <c:pt idx="725">
                  <c:v>0</c:v>
                </c:pt>
                <c:pt idx="727">
                  <c:v>0</c:v>
                </c:pt>
                <c:pt idx="730">
                  <c:v>0</c:v>
                </c:pt>
                <c:pt idx="736">
                  <c:v>0</c:v>
                </c:pt>
                <c:pt idx="737">
                  <c:v>0</c:v>
                </c:pt>
                <c:pt idx="738">
                  <c:v>0</c:v>
                </c:pt>
                <c:pt idx="740">
                  <c:v>0</c:v>
                </c:pt>
                <c:pt idx="749">
                  <c:v>0</c:v>
                </c:pt>
                <c:pt idx="753">
                  <c:v>0</c:v>
                </c:pt>
                <c:pt idx="759">
                  <c:v>0</c:v>
                </c:pt>
                <c:pt idx="763">
                  <c:v>0</c:v>
                </c:pt>
                <c:pt idx="766">
                  <c:v>0</c:v>
                </c:pt>
                <c:pt idx="775">
                  <c:v>0</c:v>
                </c:pt>
                <c:pt idx="781">
                  <c:v>0</c:v>
                </c:pt>
                <c:pt idx="785">
                  <c:v>0</c:v>
                </c:pt>
                <c:pt idx="791">
                  <c:v>0</c:v>
                </c:pt>
                <c:pt idx="792">
                  <c:v>0</c:v>
                </c:pt>
                <c:pt idx="793">
                  <c:v>0</c:v>
                </c:pt>
                <c:pt idx="794">
                  <c:v>0</c:v>
                </c:pt>
                <c:pt idx="805">
                  <c:v>0</c:v>
                </c:pt>
                <c:pt idx="813">
                  <c:v>0</c:v>
                </c:pt>
                <c:pt idx="819">
                  <c:v>0</c:v>
                </c:pt>
                <c:pt idx="826">
                  <c:v>0</c:v>
                </c:pt>
                <c:pt idx="830">
                  <c:v>0</c:v>
                </c:pt>
                <c:pt idx="834">
                  <c:v>0</c:v>
                </c:pt>
                <c:pt idx="839">
                  <c:v>0</c:v>
                </c:pt>
                <c:pt idx="847">
                  <c:v>0</c:v>
                </c:pt>
                <c:pt idx="855">
                  <c:v>0</c:v>
                </c:pt>
                <c:pt idx="859">
                  <c:v>0</c:v>
                </c:pt>
                <c:pt idx="862">
                  <c:v>0</c:v>
                </c:pt>
                <c:pt idx="865">
                  <c:v>0</c:v>
                </c:pt>
                <c:pt idx="875">
                  <c:v>0</c:v>
                </c:pt>
                <c:pt idx="883">
                  <c:v>0</c:v>
                </c:pt>
                <c:pt idx="886">
                  <c:v>0</c:v>
                </c:pt>
                <c:pt idx="890">
                  <c:v>0</c:v>
                </c:pt>
                <c:pt idx="894">
                  <c:v>0</c:v>
                </c:pt>
                <c:pt idx="896">
                  <c:v>0</c:v>
                </c:pt>
                <c:pt idx="900">
                  <c:v>0</c:v>
                </c:pt>
                <c:pt idx="903">
                  <c:v>0</c:v>
                </c:pt>
                <c:pt idx="905">
                  <c:v>0</c:v>
                </c:pt>
                <c:pt idx="909">
                  <c:v>0</c:v>
                </c:pt>
                <c:pt idx="915">
                  <c:v>0</c:v>
                </c:pt>
                <c:pt idx="917">
                  <c:v>0</c:v>
                </c:pt>
                <c:pt idx="921">
                  <c:v>0</c:v>
                </c:pt>
                <c:pt idx="923">
                  <c:v>0</c:v>
                </c:pt>
                <c:pt idx="931">
                  <c:v>0</c:v>
                </c:pt>
                <c:pt idx="934">
                  <c:v>0</c:v>
                </c:pt>
                <c:pt idx="937">
                  <c:v>0</c:v>
                </c:pt>
                <c:pt idx="941">
                  <c:v>0</c:v>
                </c:pt>
                <c:pt idx="947">
                  <c:v>0</c:v>
                </c:pt>
                <c:pt idx="950">
                  <c:v>0</c:v>
                </c:pt>
                <c:pt idx="953">
                  <c:v>0</c:v>
                </c:pt>
                <c:pt idx="954">
                  <c:v>0</c:v>
                </c:pt>
                <c:pt idx="955">
                  <c:v>0</c:v>
                </c:pt>
                <c:pt idx="956">
                  <c:v>0</c:v>
                </c:pt>
                <c:pt idx="957">
                  <c:v>0</c:v>
                </c:pt>
                <c:pt idx="958">
                  <c:v>0</c:v>
                </c:pt>
                <c:pt idx="959">
                  <c:v>0</c:v>
                </c:pt>
                <c:pt idx="960">
                  <c:v>0</c:v>
                </c:pt>
                <c:pt idx="961">
                  <c:v>0</c:v>
                </c:pt>
                <c:pt idx="963">
                  <c:v>0</c:v>
                </c:pt>
                <c:pt idx="969">
                  <c:v>0</c:v>
                </c:pt>
                <c:pt idx="974">
                  <c:v>0</c:v>
                </c:pt>
                <c:pt idx="981">
                  <c:v>0</c:v>
                </c:pt>
                <c:pt idx="987">
                  <c:v>0</c:v>
                </c:pt>
                <c:pt idx="995">
                  <c:v>0</c:v>
                </c:pt>
                <c:pt idx="1002">
                  <c:v>0</c:v>
                </c:pt>
                <c:pt idx="1010">
                  <c:v>0</c:v>
                </c:pt>
                <c:pt idx="1018">
                  <c:v>0</c:v>
                </c:pt>
                <c:pt idx="1026">
                  <c:v>0</c:v>
                </c:pt>
                <c:pt idx="1033">
                  <c:v>0</c:v>
                </c:pt>
                <c:pt idx="1041">
                  <c:v>0</c:v>
                </c:pt>
                <c:pt idx="1049">
                  <c:v>0</c:v>
                </c:pt>
                <c:pt idx="1057">
                  <c:v>0</c:v>
                </c:pt>
                <c:pt idx="1058">
                  <c:v>0</c:v>
                </c:pt>
                <c:pt idx="1059">
                  <c:v>0</c:v>
                </c:pt>
                <c:pt idx="1060">
                  <c:v>0</c:v>
                </c:pt>
                <c:pt idx="1061">
                  <c:v>0</c:v>
                </c:pt>
                <c:pt idx="1062">
                  <c:v>0</c:v>
                </c:pt>
                <c:pt idx="1063">
                  <c:v>0</c:v>
                </c:pt>
                <c:pt idx="1064">
                  <c:v>0</c:v>
                </c:pt>
                <c:pt idx="1065">
                  <c:v>0</c:v>
                </c:pt>
                <c:pt idx="1066">
                  <c:v>0</c:v>
                </c:pt>
                <c:pt idx="1067">
                  <c:v>0</c:v>
                </c:pt>
                <c:pt idx="1068">
                  <c:v>0</c:v>
                </c:pt>
                <c:pt idx="1069">
                  <c:v>0</c:v>
                </c:pt>
                <c:pt idx="1070">
                  <c:v>0</c:v>
                </c:pt>
                <c:pt idx="1071">
                  <c:v>0</c:v>
                </c:pt>
                <c:pt idx="1072">
                  <c:v>0</c:v>
                </c:pt>
                <c:pt idx="1073">
                  <c:v>0</c:v>
                </c:pt>
                <c:pt idx="1074">
                  <c:v>0</c:v>
                </c:pt>
                <c:pt idx="1075">
                  <c:v>0</c:v>
                </c:pt>
                <c:pt idx="1076">
                  <c:v>0</c:v>
                </c:pt>
                <c:pt idx="1077">
                  <c:v>0</c:v>
                </c:pt>
                <c:pt idx="1078">
                  <c:v>0</c:v>
                </c:pt>
                <c:pt idx="1079">
                  <c:v>0</c:v>
                </c:pt>
                <c:pt idx="1080">
                  <c:v>0</c:v>
                </c:pt>
                <c:pt idx="1081">
                  <c:v>0</c:v>
                </c:pt>
                <c:pt idx="1082">
                  <c:v>0</c:v>
                </c:pt>
                <c:pt idx="1083">
                  <c:v>0</c:v>
                </c:pt>
                <c:pt idx="1084">
                  <c:v>0</c:v>
                </c:pt>
                <c:pt idx="1085">
                  <c:v>0</c:v>
                </c:pt>
                <c:pt idx="1086">
                  <c:v>0</c:v>
                </c:pt>
                <c:pt idx="1087">
                  <c:v>0</c:v>
                </c:pt>
                <c:pt idx="1088">
                  <c:v>0</c:v>
                </c:pt>
                <c:pt idx="1089">
                  <c:v>0</c:v>
                </c:pt>
                <c:pt idx="1090">
                  <c:v>0</c:v>
                </c:pt>
                <c:pt idx="1091">
                  <c:v>0</c:v>
                </c:pt>
                <c:pt idx="1092">
                  <c:v>0</c:v>
                </c:pt>
                <c:pt idx="1093">
                  <c:v>2985644.22217</c:v>
                </c:pt>
                <c:pt idx="1094">
                  <c:v>82574.7</c:v>
                </c:pt>
                <c:pt idx="1095">
                  <c:v>90178.8</c:v>
                </c:pt>
                <c:pt idx="1096">
                  <c:v>346499.9</c:v>
                </c:pt>
                <c:pt idx="1097">
                  <c:v>514398.68</c:v>
                </c:pt>
                <c:pt idx="1098">
                  <c:v>555029</c:v>
                </c:pt>
              </c:numCache>
            </c:numRef>
          </c:val>
        </c:ser>
        <c:ser>
          <c:idx val="7"/>
          <c:order val="7"/>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цветной!$H$1095:$H$2236</c:f>
              <c:numCache>
                <c:formatCode>General</c:formatCode>
                <c:ptCount val="1099"/>
                <c:pt idx="10">
                  <c:v>0</c:v>
                </c:pt>
                <c:pt idx="15">
                  <c:v>0</c:v>
                </c:pt>
                <c:pt idx="22">
                  <c:v>0</c:v>
                </c:pt>
                <c:pt idx="25">
                  <c:v>0</c:v>
                </c:pt>
                <c:pt idx="29">
                  <c:v>0</c:v>
                </c:pt>
                <c:pt idx="33">
                  <c:v>0</c:v>
                </c:pt>
                <c:pt idx="39">
                  <c:v>0</c:v>
                </c:pt>
                <c:pt idx="40">
                  <c:v>0</c:v>
                </c:pt>
                <c:pt idx="41">
                  <c:v>0</c:v>
                </c:pt>
                <c:pt idx="43">
                  <c:v>0</c:v>
                </c:pt>
                <c:pt idx="51">
                  <c:v>0</c:v>
                </c:pt>
                <c:pt idx="59">
                  <c:v>0</c:v>
                </c:pt>
                <c:pt idx="60">
                  <c:v>0</c:v>
                </c:pt>
                <c:pt idx="61">
                  <c:v>0</c:v>
                </c:pt>
                <c:pt idx="62">
                  <c:v>0</c:v>
                </c:pt>
                <c:pt idx="63">
                  <c:v>0</c:v>
                </c:pt>
                <c:pt idx="64">
                  <c:v>0</c:v>
                </c:pt>
                <c:pt idx="65">
                  <c:v>0</c:v>
                </c:pt>
                <c:pt idx="66">
                  <c:v>0</c:v>
                </c:pt>
                <c:pt idx="68">
                  <c:v>0</c:v>
                </c:pt>
                <c:pt idx="87">
                  <c:v>0</c:v>
                </c:pt>
                <c:pt idx="93">
                  <c:v>0</c:v>
                </c:pt>
                <c:pt idx="99">
                  <c:v>0</c:v>
                </c:pt>
                <c:pt idx="102">
                  <c:v>0</c:v>
                </c:pt>
                <c:pt idx="106">
                  <c:v>0</c:v>
                </c:pt>
                <c:pt idx="114">
                  <c:v>0</c:v>
                </c:pt>
                <c:pt idx="127">
                  <c:v>0</c:v>
                </c:pt>
                <c:pt idx="131">
                  <c:v>0</c:v>
                </c:pt>
                <c:pt idx="134">
                  <c:v>0</c:v>
                </c:pt>
                <c:pt idx="142">
                  <c:v>0</c:v>
                </c:pt>
                <c:pt idx="143">
                  <c:v>0</c:v>
                </c:pt>
                <c:pt idx="144">
                  <c:v>0</c:v>
                </c:pt>
                <c:pt idx="145">
                  <c:v>0</c:v>
                </c:pt>
                <c:pt idx="146">
                  <c:v>0</c:v>
                </c:pt>
                <c:pt idx="147">
                  <c:v>0</c:v>
                </c:pt>
                <c:pt idx="148">
                  <c:v>0</c:v>
                </c:pt>
                <c:pt idx="149">
                  <c:v>0</c:v>
                </c:pt>
                <c:pt idx="151">
                  <c:v>0</c:v>
                </c:pt>
                <c:pt idx="159">
                  <c:v>0</c:v>
                </c:pt>
                <c:pt idx="167">
                  <c:v>0</c:v>
                </c:pt>
                <c:pt idx="175">
                  <c:v>0</c:v>
                </c:pt>
                <c:pt idx="183">
                  <c:v>0</c:v>
                </c:pt>
                <c:pt idx="191">
                  <c:v>0</c:v>
                </c:pt>
                <c:pt idx="199">
                  <c:v>0</c:v>
                </c:pt>
                <c:pt idx="207">
                  <c:v>0</c:v>
                </c:pt>
                <c:pt idx="215">
                  <c:v>0</c:v>
                </c:pt>
                <c:pt idx="223">
                  <c:v>0</c:v>
                </c:pt>
                <c:pt idx="231">
                  <c:v>0</c:v>
                </c:pt>
                <c:pt idx="239">
                  <c:v>0</c:v>
                </c:pt>
                <c:pt idx="243">
                  <c:v>0</c:v>
                </c:pt>
                <c:pt idx="247">
                  <c:v>0</c:v>
                </c:pt>
                <c:pt idx="249">
                  <c:v>0</c:v>
                </c:pt>
                <c:pt idx="252">
                  <c:v>0</c:v>
                </c:pt>
                <c:pt idx="256">
                  <c:v>0</c:v>
                </c:pt>
                <c:pt idx="257">
                  <c:v>0</c:v>
                </c:pt>
                <c:pt idx="258">
                  <c:v>0</c:v>
                </c:pt>
                <c:pt idx="259">
                  <c:v>0</c:v>
                </c:pt>
                <c:pt idx="260">
                  <c:v>0</c:v>
                </c:pt>
                <c:pt idx="261">
                  <c:v>0</c:v>
                </c:pt>
                <c:pt idx="262">
                  <c:v>0</c:v>
                </c:pt>
                <c:pt idx="263">
                  <c:v>0</c:v>
                </c:pt>
                <c:pt idx="264">
                  <c:v>0</c:v>
                </c:pt>
                <c:pt idx="266">
                  <c:v>0</c:v>
                </c:pt>
                <c:pt idx="274">
                  <c:v>0</c:v>
                </c:pt>
                <c:pt idx="283">
                  <c:v>0</c:v>
                </c:pt>
                <c:pt idx="291">
                  <c:v>0</c:v>
                </c:pt>
                <c:pt idx="296">
                  <c:v>0</c:v>
                </c:pt>
                <c:pt idx="324">
                  <c:v>0</c:v>
                </c:pt>
                <c:pt idx="330">
                  <c:v>0</c:v>
                </c:pt>
                <c:pt idx="338">
                  <c:v>0</c:v>
                </c:pt>
                <c:pt idx="346">
                  <c:v>0</c:v>
                </c:pt>
                <c:pt idx="350">
                  <c:v>0</c:v>
                </c:pt>
                <c:pt idx="351">
                  <c:v>0</c:v>
                </c:pt>
                <c:pt idx="352">
                  <c:v>0</c:v>
                </c:pt>
                <c:pt idx="353">
                  <c:v>0</c:v>
                </c:pt>
                <c:pt idx="354">
                  <c:v>0</c:v>
                </c:pt>
                <c:pt idx="355">
                  <c:v>0</c:v>
                </c:pt>
                <c:pt idx="356">
                  <c:v>0</c:v>
                </c:pt>
                <c:pt idx="357">
                  <c:v>0</c:v>
                </c:pt>
                <c:pt idx="358">
                  <c:v>0</c:v>
                </c:pt>
                <c:pt idx="360">
                  <c:v>0</c:v>
                </c:pt>
                <c:pt idx="367">
                  <c:v>0</c:v>
                </c:pt>
                <c:pt idx="371">
                  <c:v>0</c:v>
                </c:pt>
                <c:pt idx="376">
                  <c:v>0</c:v>
                </c:pt>
                <c:pt idx="381">
                  <c:v>0</c:v>
                </c:pt>
                <c:pt idx="385">
                  <c:v>0</c:v>
                </c:pt>
                <c:pt idx="390">
                  <c:v>0</c:v>
                </c:pt>
                <c:pt idx="394">
                  <c:v>0</c:v>
                </c:pt>
                <c:pt idx="398">
                  <c:v>0</c:v>
                </c:pt>
                <c:pt idx="402">
                  <c:v>0</c:v>
                </c:pt>
                <c:pt idx="406">
                  <c:v>0</c:v>
                </c:pt>
                <c:pt idx="410">
                  <c:v>0</c:v>
                </c:pt>
                <c:pt idx="411">
                  <c:v>0</c:v>
                </c:pt>
                <c:pt idx="412">
                  <c:v>0</c:v>
                </c:pt>
                <c:pt idx="413">
                  <c:v>0</c:v>
                </c:pt>
                <c:pt idx="414">
                  <c:v>0</c:v>
                </c:pt>
                <c:pt idx="415">
                  <c:v>0</c:v>
                </c:pt>
                <c:pt idx="416">
                  <c:v>0</c:v>
                </c:pt>
                <c:pt idx="417">
                  <c:v>0</c:v>
                </c:pt>
                <c:pt idx="418">
                  <c:v>0</c:v>
                </c:pt>
                <c:pt idx="420">
                  <c:v>0</c:v>
                </c:pt>
                <c:pt idx="424">
                  <c:v>0</c:v>
                </c:pt>
                <c:pt idx="428">
                  <c:v>0</c:v>
                </c:pt>
                <c:pt idx="430">
                  <c:v>0</c:v>
                </c:pt>
                <c:pt idx="434">
                  <c:v>0</c:v>
                </c:pt>
                <c:pt idx="438">
                  <c:v>0</c:v>
                </c:pt>
                <c:pt idx="442">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71">
                  <c:v>0</c:v>
                </c:pt>
                <c:pt idx="478">
                  <c:v>0</c:v>
                </c:pt>
                <c:pt idx="482">
                  <c:v>0</c:v>
                </c:pt>
                <c:pt idx="490">
                  <c:v>0</c:v>
                </c:pt>
                <c:pt idx="494">
                  <c:v>0</c:v>
                </c:pt>
                <c:pt idx="502">
                  <c:v>0</c:v>
                </c:pt>
                <c:pt idx="505">
                  <c:v>0</c:v>
                </c:pt>
                <c:pt idx="508">
                  <c:v>0</c:v>
                </c:pt>
                <c:pt idx="517">
                  <c:v>0</c:v>
                </c:pt>
                <c:pt idx="525">
                  <c:v>0</c:v>
                </c:pt>
                <c:pt idx="528">
                  <c:v>0</c:v>
                </c:pt>
                <c:pt idx="542">
                  <c:v>0</c:v>
                </c:pt>
                <c:pt idx="545">
                  <c:v>0</c:v>
                </c:pt>
                <c:pt idx="553">
                  <c:v>0</c:v>
                </c:pt>
                <c:pt idx="561">
                  <c:v>0</c:v>
                </c:pt>
                <c:pt idx="565">
                  <c:v>0</c:v>
                </c:pt>
                <c:pt idx="573">
                  <c:v>0</c:v>
                </c:pt>
                <c:pt idx="577">
                  <c:v>0</c:v>
                </c:pt>
                <c:pt idx="579">
                  <c:v>0</c:v>
                </c:pt>
                <c:pt idx="581">
                  <c:v>0</c:v>
                </c:pt>
                <c:pt idx="585">
                  <c:v>0</c:v>
                </c:pt>
                <c:pt idx="589">
                  <c:v>0</c:v>
                </c:pt>
                <c:pt idx="593">
                  <c:v>0</c:v>
                </c:pt>
                <c:pt idx="597">
                  <c:v>0</c:v>
                </c:pt>
                <c:pt idx="598">
                  <c:v>0</c:v>
                </c:pt>
                <c:pt idx="599">
                  <c:v>0</c:v>
                </c:pt>
                <c:pt idx="600">
                  <c:v>0</c:v>
                </c:pt>
                <c:pt idx="601">
                  <c:v>0</c:v>
                </c:pt>
                <c:pt idx="602">
                  <c:v>0</c:v>
                </c:pt>
                <c:pt idx="603">
                  <c:v>0</c:v>
                </c:pt>
                <c:pt idx="604">
                  <c:v>0</c:v>
                </c:pt>
                <c:pt idx="605">
                  <c:v>0</c:v>
                </c:pt>
                <c:pt idx="607">
                  <c:v>0</c:v>
                </c:pt>
                <c:pt idx="615">
                  <c:v>0</c:v>
                </c:pt>
                <c:pt idx="623">
                  <c:v>0</c:v>
                </c:pt>
                <c:pt idx="630">
                  <c:v>0</c:v>
                </c:pt>
                <c:pt idx="638">
                  <c:v>0</c:v>
                </c:pt>
                <c:pt idx="641">
                  <c:v>0</c:v>
                </c:pt>
                <c:pt idx="649">
                  <c:v>0</c:v>
                </c:pt>
                <c:pt idx="655">
                  <c:v>0</c:v>
                </c:pt>
                <c:pt idx="663">
                  <c:v>0</c:v>
                </c:pt>
                <c:pt idx="671">
                  <c:v>0</c:v>
                </c:pt>
                <c:pt idx="673">
                  <c:v>0</c:v>
                </c:pt>
                <c:pt idx="675">
                  <c:v>0</c:v>
                </c:pt>
                <c:pt idx="683">
                  <c:v>0</c:v>
                </c:pt>
                <c:pt idx="691">
                  <c:v>0</c:v>
                </c:pt>
                <c:pt idx="698">
                  <c:v>0</c:v>
                </c:pt>
                <c:pt idx="706">
                  <c:v>0</c:v>
                </c:pt>
                <c:pt idx="710">
                  <c:v>0</c:v>
                </c:pt>
                <c:pt idx="711">
                  <c:v>0</c:v>
                </c:pt>
                <c:pt idx="712">
                  <c:v>0</c:v>
                </c:pt>
                <c:pt idx="713">
                  <c:v>0</c:v>
                </c:pt>
                <c:pt idx="714">
                  <c:v>0</c:v>
                </c:pt>
                <c:pt idx="715">
                  <c:v>0</c:v>
                </c:pt>
                <c:pt idx="716">
                  <c:v>0</c:v>
                </c:pt>
                <c:pt idx="717">
                  <c:v>0</c:v>
                </c:pt>
                <c:pt idx="718">
                  <c:v>0</c:v>
                </c:pt>
                <c:pt idx="720">
                  <c:v>0</c:v>
                </c:pt>
                <c:pt idx="725">
                  <c:v>0</c:v>
                </c:pt>
                <c:pt idx="727">
                  <c:v>0</c:v>
                </c:pt>
                <c:pt idx="730">
                  <c:v>0</c:v>
                </c:pt>
                <c:pt idx="736">
                  <c:v>0</c:v>
                </c:pt>
                <c:pt idx="737">
                  <c:v>0</c:v>
                </c:pt>
                <c:pt idx="738">
                  <c:v>0</c:v>
                </c:pt>
                <c:pt idx="740">
                  <c:v>0</c:v>
                </c:pt>
                <c:pt idx="749">
                  <c:v>0</c:v>
                </c:pt>
                <c:pt idx="753">
                  <c:v>0</c:v>
                </c:pt>
                <c:pt idx="759">
                  <c:v>0</c:v>
                </c:pt>
                <c:pt idx="763">
                  <c:v>0</c:v>
                </c:pt>
                <c:pt idx="766">
                  <c:v>0</c:v>
                </c:pt>
                <c:pt idx="775">
                  <c:v>0</c:v>
                </c:pt>
                <c:pt idx="781">
                  <c:v>0</c:v>
                </c:pt>
                <c:pt idx="785">
                  <c:v>0</c:v>
                </c:pt>
                <c:pt idx="791">
                  <c:v>0</c:v>
                </c:pt>
                <c:pt idx="792">
                  <c:v>0</c:v>
                </c:pt>
                <c:pt idx="793">
                  <c:v>0</c:v>
                </c:pt>
                <c:pt idx="794">
                  <c:v>0</c:v>
                </c:pt>
                <c:pt idx="805">
                  <c:v>0</c:v>
                </c:pt>
                <c:pt idx="819">
                  <c:v>0</c:v>
                </c:pt>
                <c:pt idx="826">
                  <c:v>0</c:v>
                </c:pt>
                <c:pt idx="830">
                  <c:v>0</c:v>
                </c:pt>
                <c:pt idx="834">
                  <c:v>0</c:v>
                </c:pt>
                <c:pt idx="839">
                  <c:v>0</c:v>
                </c:pt>
                <c:pt idx="847">
                  <c:v>0</c:v>
                </c:pt>
                <c:pt idx="855">
                  <c:v>0</c:v>
                </c:pt>
                <c:pt idx="859">
                  <c:v>0</c:v>
                </c:pt>
                <c:pt idx="862">
                  <c:v>0</c:v>
                </c:pt>
                <c:pt idx="865">
                  <c:v>0</c:v>
                </c:pt>
                <c:pt idx="875">
                  <c:v>0</c:v>
                </c:pt>
                <c:pt idx="883">
                  <c:v>0</c:v>
                </c:pt>
                <c:pt idx="886">
                  <c:v>0</c:v>
                </c:pt>
                <c:pt idx="890">
                  <c:v>0</c:v>
                </c:pt>
                <c:pt idx="894">
                  <c:v>0</c:v>
                </c:pt>
                <c:pt idx="896">
                  <c:v>0</c:v>
                </c:pt>
                <c:pt idx="900">
                  <c:v>0</c:v>
                </c:pt>
                <c:pt idx="903">
                  <c:v>0</c:v>
                </c:pt>
                <c:pt idx="905">
                  <c:v>0</c:v>
                </c:pt>
                <c:pt idx="909">
                  <c:v>0</c:v>
                </c:pt>
                <c:pt idx="915">
                  <c:v>0</c:v>
                </c:pt>
                <c:pt idx="917">
                  <c:v>0</c:v>
                </c:pt>
                <c:pt idx="923">
                  <c:v>0</c:v>
                </c:pt>
                <c:pt idx="931">
                  <c:v>0</c:v>
                </c:pt>
                <c:pt idx="934">
                  <c:v>0</c:v>
                </c:pt>
                <c:pt idx="937">
                  <c:v>0</c:v>
                </c:pt>
                <c:pt idx="941">
                  <c:v>0</c:v>
                </c:pt>
                <c:pt idx="947">
                  <c:v>0</c:v>
                </c:pt>
                <c:pt idx="950">
                  <c:v>0</c:v>
                </c:pt>
                <c:pt idx="953">
                  <c:v>0</c:v>
                </c:pt>
                <c:pt idx="954">
                  <c:v>0</c:v>
                </c:pt>
                <c:pt idx="955">
                  <c:v>0</c:v>
                </c:pt>
                <c:pt idx="956">
                  <c:v>0</c:v>
                </c:pt>
                <c:pt idx="957">
                  <c:v>0</c:v>
                </c:pt>
                <c:pt idx="958">
                  <c:v>0</c:v>
                </c:pt>
                <c:pt idx="959">
                  <c:v>0</c:v>
                </c:pt>
                <c:pt idx="960">
                  <c:v>0</c:v>
                </c:pt>
                <c:pt idx="961">
                  <c:v>0</c:v>
                </c:pt>
                <c:pt idx="963">
                  <c:v>0</c:v>
                </c:pt>
                <c:pt idx="969">
                  <c:v>0</c:v>
                </c:pt>
                <c:pt idx="974">
                  <c:v>0</c:v>
                </c:pt>
                <c:pt idx="981">
                  <c:v>0</c:v>
                </c:pt>
                <c:pt idx="987">
                  <c:v>0</c:v>
                </c:pt>
                <c:pt idx="995">
                  <c:v>0</c:v>
                </c:pt>
                <c:pt idx="1002">
                  <c:v>0</c:v>
                </c:pt>
                <c:pt idx="1003">
                  <c:v>0</c:v>
                </c:pt>
                <c:pt idx="1010">
                  <c:v>0</c:v>
                </c:pt>
                <c:pt idx="1011">
                  <c:v>0</c:v>
                </c:pt>
                <c:pt idx="1018">
                  <c:v>0</c:v>
                </c:pt>
                <c:pt idx="1026">
                  <c:v>0</c:v>
                </c:pt>
                <c:pt idx="1033">
                  <c:v>0</c:v>
                </c:pt>
                <c:pt idx="1041">
                  <c:v>0</c:v>
                </c:pt>
                <c:pt idx="1049">
                  <c:v>0</c:v>
                </c:pt>
                <c:pt idx="1057">
                  <c:v>0</c:v>
                </c:pt>
                <c:pt idx="1058">
                  <c:v>0</c:v>
                </c:pt>
                <c:pt idx="1059">
                  <c:v>0</c:v>
                </c:pt>
                <c:pt idx="1060">
                  <c:v>0</c:v>
                </c:pt>
                <c:pt idx="1061">
                  <c:v>0</c:v>
                </c:pt>
                <c:pt idx="1062">
                  <c:v>0</c:v>
                </c:pt>
                <c:pt idx="1063">
                  <c:v>0</c:v>
                </c:pt>
                <c:pt idx="1064">
                  <c:v>0</c:v>
                </c:pt>
                <c:pt idx="1065">
                  <c:v>0</c:v>
                </c:pt>
                <c:pt idx="1066">
                  <c:v>0</c:v>
                </c:pt>
                <c:pt idx="1067">
                  <c:v>0</c:v>
                </c:pt>
                <c:pt idx="1068">
                  <c:v>0</c:v>
                </c:pt>
                <c:pt idx="1069">
                  <c:v>0</c:v>
                </c:pt>
                <c:pt idx="1070">
                  <c:v>0</c:v>
                </c:pt>
                <c:pt idx="1071">
                  <c:v>0</c:v>
                </c:pt>
                <c:pt idx="1072">
                  <c:v>0</c:v>
                </c:pt>
                <c:pt idx="1073">
                  <c:v>0</c:v>
                </c:pt>
                <c:pt idx="1074">
                  <c:v>0</c:v>
                </c:pt>
                <c:pt idx="1075">
                  <c:v>0</c:v>
                </c:pt>
                <c:pt idx="1076">
                  <c:v>0</c:v>
                </c:pt>
                <c:pt idx="1077">
                  <c:v>0</c:v>
                </c:pt>
                <c:pt idx="1078">
                  <c:v>0</c:v>
                </c:pt>
                <c:pt idx="1079">
                  <c:v>0</c:v>
                </c:pt>
                <c:pt idx="1080">
                  <c:v>0</c:v>
                </c:pt>
                <c:pt idx="1081">
                  <c:v>0</c:v>
                </c:pt>
                <c:pt idx="1082">
                  <c:v>0</c:v>
                </c:pt>
                <c:pt idx="1083">
                  <c:v>0</c:v>
                </c:pt>
                <c:pt idx="1084">
                  <c:v>0</c:v>
                </c:pt>
                <c:pt idx="1085">
                  <c:v>0</c:v>
                </c:pt>
                <c:pt idx="1086">
                  <c:v>0</c:v>
                </c:pt>
                <c:pt idx="1087">
                  <c:v>0</c:v>
                </c:pt>
                <c:pt idx="1088">
                  <c:v>0</c:v>
                </c:pt>
                <c:pt idx="1089">
                  <c:v>0</c:v>
                </c:pt>
                <c:pt idx="1090">
                  <c:v>0</c:v>
                </c:pt>
                <c:pt idx="1091">
                  <c:v>0</c:v>
                </c:pt>
                <c:pt idx="1092">
                  <c:v>0</c:v>
                </c:pt>
                <c:pt idx="1093">
                  <c:v>1928458.154</c:v>
                </c:pt>
                <c:pt idx="1094">
                  <c:v>108180.594</c:v>
                </c:pt>
                <c:pt idx="1095">
                  <c:v>93419.3</c:v>
                </c:pt>
                <c:pt idx="1096">
                  <c:v>277655.71</c:v>
                </c:pt>
                <c:pt idx="1097">
                  <c:v>203693.9</c:v>
                </c:pt>
                <c:pt idx="1098">
                  <c:v>211323.2</c:v>
                </c:pt>
              </c:numCache>
            </c:numRef>
          </c:val>
        </c:ser>
        <c:ser>
          <c:idx val="8"/>
          <c:order val="8"/>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цветной!$I$1095:$I$2236</c:f>
              <c:numCache>
                <c:formatCode>General</c:formatCode>
                <c:ptCount val="1099"/>
                <c:pt idx="10">
                  <c:v>3.2</c:v>
                </c:pt>
                <c:pt idx="11">
                  <c:v>2.5</c:v>
                </c:pt>
                <c:pt idx="12">
                  <c:v>0.2</c:v>
                </c:pt>
                <c:pt idx="13">
                  <c:v>0</c:v>
                </c:pt>
                <c:pt idx="14">
                  <c:v>0.5</c:v>
                </c:pt>
                <c:pt idx="15">
                  <c:v>35.6</c:v>
                </c:pt>
                <c:pt idx="16">
                  <c:v>3</c:v>
                </c:pt>
                <c:pt idx="17">
                  <c:v>0</c:v>
                </c:pt>
                <c:pt idx="18">
                  <c:v>0</c:v>
                </c:pt>
                <c:pt idx="19">
                  <c:v>5.6</c:v>
                </c:pt>
                <c:pt idx="20">
                  <c:v>13.5</c:v>
                </c:pt>
                <c:pt idx="21">
                  <c:v>13.5</c:v>
                </c:pt>
                <c:pt idx="22">
                  <c:v>10</c:v>
                </c:pt>
                <c:pt idx="23">
                  <c:v>5</c:v>
                </c:pt>
                <c:pt idx="24">
                  <c:v>5</c:v>
                </c:pt>
                <c:pt idx="25">
                  <c:v>0.2</c:v>
                </c:pt>
                <c:pt idx="26">
                  <c:v>0</c:v>
                </c:pt>
                <c:pt idx="27">
                  <c:v>0</c:v>
                </c:pt>
                <c:pt idx="28">
                  <c:v>0.2</c:v>
                </c:pt>
                <c:pt idx="29">
                  <c:v>30</c:v>
                </c:pt>
                <c:pt idx="30">
                  <c:v>10</c:v>
                </c:pt>
                <c:pt idx="31">
                  <c:v>10</c:v>
                </c:pt>
                <c:pt idx="32">
                  <c:v>10</c:v>
                </c:pt>
                <c:pt idx="33">
                  <c:v>79</c:v>
                </c:pt>
                <c:pt idx="34">
                  <c:v>0</c:v>
                </c:pt>
                <c:pt idx="35">
                  <c:v>0</c:v>
                </c:pt>
                <c:pt idx="36">
                  <c:v>5.5</c:v>
                </c:pt>
                <c:pt idx="37">
                  <c:v>0.2</c:v>
                </c:pt>
                <c:pt idx="38">
                  <c:v>0.2</c:v>
                </c:pt>
                <c:pt idx="39">
                  <c:v>16.1</c:v>
                </c:pt>
                <c:pt idx="40">
                  <c:v>28.5</c:v>
                </c:pt>
                <c:pt idx="41">
                  <c:v>28.5</c:v>
                </c:pt>
                <c:pt idx="43">
                  <c:v>16</c:v>
                </c:pt>
                <c:pt idx="44">
                  <c:v>6</c:v>
                </c:pt>
                <c:pt idx="45">
                  <c:v>5</c:v>
                </c:pt>
                <c:pt idx="46">
                  <c:v>1</c:v>
                </c:pt>
                <c:pt idx="47">
                  <c:v>2</c:v>
                </c:pt>
                <c:pt idx="48">
                  <c:v>1</c:v>
                </c:pt>
                <c:pt idx="49">
                  <c:v>1</c:v>
                </c:pt>
                <c:pt idx="51">
                  <c:v>192.5</c:v>
                </c:pt>
                <c:pt idx="52">
                  <c:v>50</c:v>
                </c:pt>
                <c:pt idx="53">
                  <c:v>65</c:v>
                </c:pt>
                <c:pt idx="54">
                  <c:v>30</c:v>
                </c:pt>
                <c:pt idx="55">
                  <c:v>10</c:v>
                </c:pt>
                <c:pt idx="56">
                  <c:v>15</c:v>
                </c:pt>
                <c:pt idx="57">
                  <c:v>10</c:v>
                </c:pt>
                <c:pt idx="58">
                  <c:v>12.5</c:v>
                </c:pt>
                <c:pt idx="59">
                  <c:v>208.5</c:v>
                </c:pt>
                <c:pt idx="60">
                  <c:v>56</c:v>
                </c:pt>
                <c:pt idx="61">
                  <c:v>70</c:v>
                </c:pt>
                <c:pt idx="62">
                  <c:v>31</c:v>
                </c:pt>
                <c:pt idx="63">
                  <c:v>12</c:v>
                </c:pt>
                <c:pt idx="64">
                  <c:v>16</c:v>
                </c:pt>
                <c:pt idx="65">
                  <c:v>11</c:v>
                </c:pt>
                <c:pt idx="66">
                  <c:v>12.5</c:v>
                </c:pt>
                <c:pt idx="68">
                  <c:v>44.5</c:v>
                </c:pt>
                <c:pt idx="69">
                  <c:v>14.9</c:v>
                </c:pt>
                <c:pt idx="70">
                  <c:v>17.6</c:v>
                </c:pt>
                <c:pt idx="71">
                  <c:v>0</c:v>
                </c:pt>
                <c:pt idx="72">
                  <c:v>2</c:v>
                </c:pt>
                <c:pt idx="73">
                  <c:v>0</c:v>
                </c:pt>
                <c:pt idx="74">
                  <c:v>0</c:v>
                </c:pt>
                <c:pt idx="75">
                  <c:v>10</c:v>
                </c:pt>
                <c:pt idx="76">
                  <c:v>54.5</c:v>
                </c:pt>
                <c:pt idx="77">
                  <c:v>0</c:v>
                </c:pt>
                <c:pt idx="78">
                  <c:v>15.1</c:v>
                </c:pt>
                <c:pt idx="79">
                  <c:v>39.4</c:v>
                </c:pt>
                <c:pt idx="80">
                  <c:v>0</c:v>
                </c:pt>
                <c:pt idx="81">
                  <c:v>0</c:v>
                </c:pt>
                <c:pt idx="82">
                  <c:v>48</c:v>
                </c:pt>
                <c:pt idx="84">
                  <c:v>24</c:v>
                </c:pt>
                <c:pt idx="85">
                  <c:v>24</c:v>
                </c:pt>
                <c:pt idx="87">
                  <c:v>122</c:v>
                </c:pt>
                <c:pt idx="88">
                  <c:v>72</c:v>
                </c:pt>
                <c:pt idx="89">
                  <c:v>0</c:v>
                </c:pt>
                <c:pt idx="90">
                  <c:v>50</c:v>
                </c:pt>
                <c:pt idx="91">
                  <c:v>0</c:v>
                </c:pt>
                <c:pt idx="92">
                  <c:v>0</c:v>
                </c:pt>
                <c:pt idx="93">
                  <c:v>18</c:v>
                </c:pt>
                <c:pt idx="95">
                  <c:v>0</c:v>
                </c:pt>
                <c:pt idx="97">
                  <c:v>18</c:v>
                </c:pt>
                <c:pt idx="98">
                  <c:v>0</c:v>
                </c:pt>
                <c:pt idx="99">
                  <c:v>120</c:v>
                </c:pt>
                <c:pt idx="100">
                  <c:v>60</c:v>
                </c:pt>
                <c:pt idx="101">
                  <c:v>60</c:v>
                </c:pt>
                <c:pt idx="102">
                  <c:v>83</c:v>
                </c:pt>
                <c:pt idx="103">
                  <c:v>26.4</c:v>
                </c:pt>
                <c:pt idx="104">
                  <c:v>30.2</c:v>
                </c:pt>
                <c:pt idx="105">
                  <c:v>26.4</c:v>
                </c:pt>
                <c:pt idx="106">
                  <c:v>158.5</c:v>
                </c:pt>
                <c:pt idx="107">
                  <c:v>78</c:v>
                </c:pt>
                <c:pt idx="108">
                  <c:v>4.5</c:v>
                </c:pt>
                <c:pt idx="109">
                  <c:v>0</c:v>
                </c:pt>
                <c:pt idx="110">
                  <c:v>15</c:v>
                </c:pt>
                <c:pt idx="111">
                  <c:v>9</c:v>
                </c:pt>
                <c:pt idx="112">
                  <c:v>25</c:v>
                </c:pt>
                <c:pt idx="113">
                  <c:v>27</c:v>
                </c:pt>
                <c:pt idx="114">
                  <c:v>1824</c:v>
                </c:pt>
                <c:pt idx="115">
                  <c:v>31</c:v>
                </c:pt>
                <c:pt idx="116">
                  <c:v>50</c:v>
                </c:pt>
                <c:pt idx="117">
                  <c:v>50</c:v>
                </c:pt>
                <c:pt idx="118">
                  <c:v>1393</c:v>
                </c:pt>
                <c:pt idx="119">
                  <c:v>100</c:v>
                </c:pt>
                <c:pt idx="120">
                  <c:v>100</c:v>
                </c:pt>
                <c:pt idx="121">
                  <c:v>100</c:v>
                </c:pt>
                <c:pt idx="122">
                  <c:v>1</c:v>
                </c:pt>
                <c:pt idx="123">
                  <c:v>0</c:v>
                </c:pt>
                <c:pt idx="124">
                  <c:v>1</c:v>
                </c:pt>
                <c:pt idx="125">
                  <c:v>0</c:v>
                </c:pt>
                <c:pt idx="126">
                  <c:v>0</c:v>
                </c:pt>
                <c:pt idx="127">
                  <c:v>72</c:v>
                </c:pt>
                <c:pt idx="128">
                  <c:v>24</c:v>
                </c:pt>
                <c:pt idx="129">
                  <c:v>24</c:v>
                </c:pt>
                <c:pt idx="130">
                  <c:v>24</c:v>
                </c:pt>
                <c:pt idx="131">
                  <c:v>10</c:v>
                </c:pt>
                <c:pt idx="132">
                  <c:v>5</c:v>
                </c:pt>
                <c:pt idx="133">
                  <c:v>5</c:v>
                </c:pt>
                <c:pt idx="134">
                  <c:v>1628.6</c:v>
                </c:pt>
                <c:pt idx="135">
                  <c:v>430.8</c:v>
                </c:pt>
                <c:pt idx="136">
                  <c:v>415.8</c:v>
                </c:pt>
                <c:pt idx="137">
                  <c:v>467</c:v>
                </c:pt>
                <c:pt idx="138">
                  <c:v>190</c:v>
                </c:pt>
                <c:pt idx="139">
                  <c:v>0</c:v>
                </c:pt>
                <c:pt idx="140">
                  <c:v>50</c:v>
                </c:pt>
                <c:pt idx="141">
                  <c:v>75</c:v>
                </c:pt>
                <c:pt idx="142">
                  <c:v>4184.1</c:v>
                </c:pt>
                <c:pt idx="143">
                  <c:v>626.7</c:v>
                </c:pt>
                <c:pt idx="144">
                  <c:v>528</c:v>
                </c:pt>
                <c:pt idx="145">
                  <c:v>630.4</c:v>
                </c:pt>
                <c:pt idx="146">
                  <c:v>1618</c:v>
                </c:pt>
                <c:pt idx="147">
                  <c:v>219.4</c:v>
                </c:pt>
                <c:pt idx="148">
                  <c:v>294.2</c:v>
                </c:pt>
                <c:pt idx="149">
                  <c:v>267.4</c:v>
                </c:pt>
                <c:pt idx="151">
                  <c:v>40949.1</c:v>
                </c:pt>
                <c:pt idx="152">
                  <c:v>3652.7</c:v>
                </c:pt>
                <c:pt idx="153">
                  <c:v>705.2</c:v>
                </c:pt>
                <c:pt idx="154">
                  <c:v>4223.8</c:v>
                </c:pt>
                <c:pt idx="155">
                  <c:v>3517</c:v>
                </c:pt>
                <c:pt idx="156">
                  <c:v>11269.5</c:v>
                </c:pt>
                <c:pt idx="157">
                  <c:v>9344.3</c:v>
                </c:pt>
                <c:pt idx="158">
                  <c:v>8236.6</c:v>
                </c:pt>
                <c:pt idx="159">
                  <c:v>6205.6</c:v>
                </c:pt>
                <c:pt idx="160">
                  <c:v>11.3</c:v>
                </c:pt>
                <c:pt idx="161">
                  <c:v>39</c:v>
                </c:pt>
                <c:pt idx="162">
                  <c:v>0</c:v>
                </c:pt>
                <c:pt idx="163">
                  <c:v>37.5</c:v>
                </c:pt>
                <c:pt idx="164">
                  <c:v>2431.7</c:v>
                </c:pt>
                <c:pt idx="165">
                  <c:v>1998</c:v>
                </c:pt>
                <c:pt idx="166">
                  <c:v>1688.1</c:v>
                </c:pt>
                <c:pt idx="167">
                  <c:v>5985.5</c:v>
                </c:pt>
                <c:pt idx="168">
                  <c:v>59.3</c:v>
                </c:pt>
                <c:pt idx="169">
                  <c:v>400</c:v>
                </c:pt>
                <c:pt idx="170">
                  <c:v>1</c:v>
                </c:pt>
                <c:pt idx="171">
                  <c:v>50</c:v>
                </c:pt>
                <c:pt idx="172">
                  <c:v>1578.8</c:v>
                </c:pt>
                <c:pt idx="173">
                  <c:v>2101.8</c:v>
                </c:pt>
                <c:pt idx="174">
                  <c:v>1794.6</c:v>
                </c:pt>
                <c:pt idx="175">
                  <c:v>7847</c:v>
                </c:pt>
                <c:pt idx="176">
                  <c:v>564.7</c:v>
                </c:pt>
                <c:pt idx="177">
                  <c:v>42</c:v>
                </c:pt>
                <c:pt idx="178">
                  <c:v>254</c:v>
                </c:pt>
                <c:pt idx="179">
                  <c:v>196.6</c:v>
                </c:pt>
                <c:pt idx="180">
                  <c:v>2503.1</c:v>
                </c:pt>
                <c:pt idx="181">
                  <c:v>2143.3</c:v>
                </c:pt>
                <c:pt idx="182">
                  <c:v>2143.3</c:v>
                </c:pt>
                <c:pt idx="183">
                  <c:v>4535.35</c:v>
                </c:pt>
                <c:pt idx="184">
                  <c:v>15</c:v>
                </c:pt>
                <c:pt idx="185">
                  <c:v>12</c:v>
                </c:pt>
                <c:pt idx="186">
                  <c:v>0</c:v>
                </c:pt>
                <c:pt idx="187">
                  <c:v>26</c:v>
                </c:pt>
                <c:pt idx="188">
                  <c:v>2454.55</c:v>
                </c:pt>
                <c:pt idx="189">
                  <c:v>1057.9</c:v>
                </c:pt>
                <c:pt idx="190">
                  <c:v>969.9</c:v>
                </c:pt>
                <c:pt idx="191">
                  <c:v>6660.5</c:v>
                </c:pt>
                <c:pt idx="192">
                  <c:v>100</c:v>
                </c:pt>
                <c:pt idx="193">
                  <c:v>0</c:v>
                </c:pt>
                <c:pt idx="194">
                  <c:v>0</c:v>
                </c:pt>
                <c:pt idx="195">
                  <c:v>179.4</c:v>
                </c:pt>
                <c:pt idx="196">
                  <c:v>2602.9</c:v>
                </c:pt>
                <c:pt idx="197">
                  <c:v>2186.4</c:v>
                </c:pt>
                <c:pt idx="198">
                  <c:v>1591.8</c:v>
                </c:pt>
                <c:pt idx="199">
                  <c:v>11365.281</c:v>
                </c:pt>
                <c:pt idx="200">
                  <c:v>0</c:v>
                </c:pt>
                <c:pt idx="201">
                  <c:v>0</c:v>
                </c:pt>
                <c:pt idx="202">
                  <c:v>0</c:v>
                </c:pt>
                <c:pt idx="203">
                  <c:v>0</c:v>
                </c:pt>
                <c:pt idx="204">
                  <c:v>4523.2</c:v>
                </c:pt>
                <c:pt idx="205">
                  <c:v>4351.4</c:v>
                </c:pt>
                <c:pt idx="206">
                  <c:v>2490.681</c:v>
                </c:pt>
                <c:pt idx="207">
                  <c:v>7600.2</c:v>
                </c:pt>
                <c:pt idx="208">
                  <c:v>475.9</c:v>
                </c:pt>
                <c:pt idx="209">
                  <c:v>92.1</c:v>
                </c:pt>
                <c:pt idx="210">
                  <c:v>168.5</c:v>
                </c:pt>
                <c:pt idx="211">
                  <c:v>115</c:v>
                </c:pt>
                <c:pt idx="212">
                  <c:v>2308.7</c:v>
                </c:pt>
                <c:pt idx="213">
                  <c:v>2436.5</c:v>
                </c:pt>
                <c:pt idx="214">
                  <c:v>2003.5</c:v>
                </c:pt>
                <c:pt idx="215">
                  <c:v>15776.5</c:v>
                </c:pt>
                <c:pt idx="216">
                  <c:v>835.5</c:v>
                </c:pt>
                <c:pt idx="217">
                  <c:v>293.1</c:v>
                </c:pt>
                <c:pt idx="218">
                  <c:v>240</c:v>
                </c:pt>
                <c:pt idx="219">
                  <c:v>576.7</c:v>
                </c:pt>
                <c:pt idx="220">
                  <c:v>4865.4</c:v>
                </c:pt>
                <c:pt idx="221">
                  <c:v>4485.4</c:v>
                </c:pt>
                <c:pt idx="222">
                  <c:v>4480.4</c:v>
                </c:pt>
                <c:pt idx="223">
                  <c:v>7719.42</c:v>
                </c:pt>
                <c:pt idx="224">
                  <c:v>548</c:v>
                </c:pt>
                <c:pt idx="225">
                  <c:v>190.5</c:v>
                </c:pt>
                <c:pt idx="226">
                  <c:v>13.1</c:v>
                </c:pt>
                <c:pt idx="227">
                  <c:v>310</c:v>
                </c:pt>
                <c:pt idx="228">
                  <c:v>2795.1</c:v>
                </c:pt>
                <c:pt idx="229">
                  <c:v>2202.06</c:v>
                </c:pt>
                <c:pt idx="230">
                  <c:v>1660.66</c:v>
                </c:pt>
                <c:pt idx="231">
                  <c:v>6373.7</c:v>
                </c:pt>
                <c:pt idx="232">
                  <c:v>37</c:v>
                </c:pt>
                <c:pt idx="233">
                  <c:v>0</c:v>
                </c:pt>
                <c:pt idx="234">
                  <c:v>5</c:v>
                </c:pt>
                <c:pt idx="235">
                  <c:v>0</c:v>
                </c:pt>
                <c:pt idx="236">
                  <c:v>3310.2</c:v>
                </c:pt>
                <c:pt idx="237">
                  <c:v>1611.2</c:v>
                </c:pt>
                <c:pt idx="238">
                  <c:v>1410.3</c:v>
                </c:pt>
                <c:pt idx="239">
                  <c:v>1080</c:v>
                </c:pt>
                <c:pt idx="240">
                  <c:v>80</c:v>
                </c:pt>
                <c:pt idx="241">
                  <c:v>500</c:v>
                </c:pt>
                <c:pt idx="242">
                  <c:v>500</c:v>
                </c:pt>
                <c:pt idx="243">
                  <c:v>7079.3</c:v>
                </c:pt>
                <c:pt idx="244">
                  <c:v>180</c:v>
                </c:pt>
                <c:pt idx="245">
                  <c:v>0</c:v>
                </c:pt>
                <c:pt idx="246">
                  <c:v>6899.3</c:v>
                </c:pt>
                <c:pt idx="247">
                  <c:v>100</c:v>
                </c:pt>
                <c:pt idx="248">
                  <c:v>100</c:v>
                </c:pt>
                <c:pt idx="249">
                  <c:v>12467.11</c:v>
                </c:pt>
                <c:pt idx="250">
                  <c:v>6250.2</c:v>
                </c:pt>
                <c:pt idx="251">
                  <c:v>6216.91</c:v>
                </c:pt>
                <c:pt idx="252">
                  <c:v>6244.2</c:v>
                </c:pt>
                <c:pt idx="253">
                  <c:v>3945.9</c:v>
                </c:pt>
                <c:pt idx="254">
                  <c:v>2210.3</c:v>
                </c:pt>
                <c:pt idx="255">
                  <c:v>88</c:v>
                </c:pt>
                <c:pt idx="256">
                  <c:v>147988.761</c:v>
                </c:pt>
                <c:pt idx="257">
                  <c:v>360</c:v>
                </c:pt>
                <c:pt idx="258">
                  <c:v>6299.4</c:v>
                </c:pt>
                <c:pt idx="259">
                  <c:v>1773.9</c:v>
                </c:pt>
                <c:pt idx="260">
                  <c:v>5405.4</c:v>
                </c:pt>
                <c:pt idx="261">
                  <c:v>5508.2</c:v>
                </c:pt>
                <c:pt idx="262">
                  <c:v>51488.35</c:v>
                </c:pt>
                <c:pt idx="263">
                  <c:v>42378.76</c:v>
                </c:pt>
                <c:pt idx="264">
                  <c:v>34774.751</c:v>
                </c:pt>
                <c:pt idx="266">
                  <c:v>572.1</c:v>
                </c:pt>
                <c:pt idx="267">
                  <c:v>45.3</c:v>
                </c:pt>
                <c:pt idx="268">
                  <c:v>120</c:v>
                </c:pt>
                <c:pt idx="269">
                  <c:v>65</c:v>
                </c:pt>
                <c:pt idx="270">
                  <c:v>45</c:v>
                </c:pt>
                <c:pt idx="271">
                  <c:v>99</c:v>
                </c:pt>
                <c:pt idx="272">
                  <c:v>98.9</c:v>
                </c:pt>
                <c:pt idx="273">
                  <c:v>98.9</c:v>
                </c:pt>
                <c:pt idx="274">
                  <c:v>112.5</c:v>
                </c:pt>
                <c:pt idx="275">
                  <c:v>22.9</c:v>
                </c:pt>
                <c:pt idx="276">
                  <c:v>26.1</c:v>
                </c:pt>
                <c:pt idx="277">
                  <c:v>25.5</c:v>
                </c:pt>
                <c:pt idx="278">
                  <c:v>34</c:v>
                </c:pt>
                <c:pt idx="279">
                  <c:v>4</c:v>
                </c:pt>
                <c:pt idx="280">
                  <c:v>0</c:v>
                </c:pt>
                <c:pt idx="281">
                  <c:v>2.5</c:v>
                </c:pt>
                <c:pt idx="282">
                  <c:v>0</c:v>
                </c:pt>
                <c:pt idx="283">
                  <c:v>1314.7</c:v>
                </c:pt>
                <c:pt idx="284">
                  <c:v>110.7</c:v>
                </c:pt>
                <c:pt idx="285">
                  <c:v>704</c:v>
                </c:pt>
                <c:pt idx="286">
                  <c:v>50</c:v>
                </c:pt>
                <c:pt idx="287">
                  <c:v>100</c:v>
                </c:pt>
                <c:pt idx="288">
                  <c:v>150</c:v>
                </c:pt>
                <c:pt idx="289">
                  <c:v>100</c:v>
                </c:pt>
                <c:pt idx="290">
                  <c:v>100</c:v>
                </c:pt>
                <c:pt idx="291">
                  <c:v>200.6</c:v>
                </c:pt>
                <c:pt idx="292">
                  <c:v>50</c:v>
                </c:pt>
                <c:pt idx="293">
                  <c:v>0</c:v>
                </c:pt>
                <c:pt idx="294">
                  <c:v>150.6</c:v>
                </c:pt>
                <c:pt idx="295">
                  <c:v>0</c:v>
                </c:pt>
                <c:pt idx="296">
                  <c:v>21620.6</c:v>
                </c:pt>
                <c:pt idx="297">
                  <c:v>10097.8</c:v>
                </c:pt>
                <c:pt idx="298">
                  <c:v>65</c:v>
                </c:pt>
                <c:pt idx="299">
                  <c:v>1080</c:v>
                </c:pt>
                <c:pt idx="300">
                  <c:v>231.8</c:v>
                </c:pt>
                <c:pt idx="301">
                  <c:v>5115.1</c:v>
                </c:pt>
                <c:pt idx="302">
                  <c:v>2628.3</c:v>
                </c:pt>
                <c:pt idx="303">
                  <c:v>2402.6</c:v>
                </c:pt>
                <c:pt idx="304">
                  <c:v>10</c:v>
                </c:pt>
                <c:pt idx="305">
                  <c:v>10</c:v>
                </c:pt>
                <c:pt idx="307">
                  <c:v>0</c:v>
                </c:pt>
                <c:pt idx="309">
                  <c:v>69.1</c:v>
                </c:pt>
                <c:pt idx="310">
                  <c:v>0</c:v>
                </c:pt>
                <c:pt idx="311">
                  <c:v>28</c:v>
                </c:pt>
                <c:pt idx="312">
                  <c:v>11.1</c:v>
                </c:pt>
                <c:pt idx="313">
                  <c:v>10</c:v>
                </c:pt>
                <c:pt idx="314">
                  <c:v>20</c:v>
                </c:pt>
                <c:pt idx="315">
                  <c:v>10</c:v>
                </c:pt>
                <c:pt idx="316">
                  <c:v>499.4</c:v>
                </c:pt>
                <c:pt idx="317">
                  <c:v>40</c:v>
                </c:pt>
                <c:pt idx="318">
                  <c:v>11.7</c:v>
                </c:pt>
                <c:pt idx="319">
                  <c:v>5</c:v>
                </c:pt>
                <c:pt idx="320">
                  <c:v>127</c:v>
                </c:pt>
                <c:pt idx="321">
                  <c:v>144.2</c:v>
                </c:pt>
                <c:pt idx="322">
                  <c:v>136.5</c:v>
                </c:pt>
                <c:pt idx="323">
                  <c:v>35</c:v>
                </c:pt>
                <c:pt idx="324">
                  <c:v>1314.6</c:v>
                </c:pt>
                <c:pt idx="325">
                  <c:v>0</c:v>
                </c:pt>
                <c:pt idx="326">
                  <c:v>0</c:v>
                </c:pt>
                <c:pt idx="327">
                  <c:v>515.6</c:v>
                </c:pt>
                <c:pt idx="328">
                  <c:v>514</c:v>
                </c:pt>
                <c:pt idx="329">
                  <c:v>285</c:v>
                </c:pt>
                <c:pt idx="330">
                  <c:v>1074.635</c:v>
                </c:pt>
                <c:pt idx="331">
                  <c:v>170</c:v>
                </c:pt>
                <c:pt idx="332">
                  <c:v>105</c:v>
                </c:pt>
                <c:pt idx="333">
                  <c:v>0</c:v>
                </c:pt>
                <c:pt idx="334">
                  <c:v>0</c:v>
                </c:pt>
                <c:pt idx="335">
                  <c:v>341.8</c:v>
                </c:pt>
                <c:pt idx="336">
                  <c:v>291.835</c:v>
                </c:pt>
                <c:pt idx="337">
                  <c:v>166</c:v>
                </c:pt>
                <c:pt idx="338">
                  <c:v>53.5</c:v>
                </c:pt>
                <c:pt idx="339">
                  <c:v>25</c:v>
                </c:pt>
                <c:pt idx="340">
                  <c:v>21.5</c:v>
                </c:pt>
                <c:pt idx="341">
                  <c:v>5</c:v>
                </c:pt>
                <c:pt idx="342">
                  <c:v>0</c:v>
                </c:pt>
                <c:pt idx="343">
                  <c:v>0</c:v>
                </c:pt>
                <c:pt idx="344">
                  <c:v>1</c:v>
                </c:pt>
                <c:pt idx="345">
                  <c:v>1</c:v>
                </c:pt>
                <c:pt idx="346">
                  <c:v>73.2</c:v>
                </c:pt>
                <c:pt idx="347">
                  <c:v>46.4</c:v>
                </c:pt>
                <c:pt idx="348">
                  <c:v>14.8</c:v>
                </c:pt>
                <c:pt idx="349">
                  <c:v>12</c:v>
                </c:pt>
                <c:pt idx="350">
                  <c:v>26927.435</c:v>
                </c:pt>
                <c:pt idx="351">
                  <c:v>22.9</c:v>
                </c:pt>
                <c:pt idx="352">
                  <c:v>10514.9</c:v>
                </c:pt>
                <c:pt idx="353">
                  <c:v>1112.7</c:v>
                </c:pt>
                <c:pt idx="354">
                  <c:v>1267</c:v>
                </c:pt>
                <c:pt idx="355">
                  <c:v>669.5</c:v>
                </c:pt>
                <c:pt idx="356">
                  <c:v>6422.1</c:v>
                </c:pt>
                <c:pt idx="357">
                  <c:v>3807.835</c:v>
                </c:pt>
                <c:pt idx="358">
                  <c:v>3110.5</c:v>
                </c:pt>
                <c:pt idx="360">
                  <c:v>1773.3</c:v>
                </c:pt>
                <c:pt idx="361">
                  <c:v>291.2</c:v>
                </c:pt>
                <c:pt idx="362">
                  <c:v>502.6</c:v>
                </c:pt>
                <c:pt idx="363">
                  <c:v>947.9</c:v>
                </c:pt>
                <c:pt idx="364">
                  <c:v>3.1</c:v>
                </c:pt>
                <c:pt idx="365">
                  <c:v>14</c:v>
                </c:pt>
                <c:pt idx="366">
                  <c:v>14.5</c:v>
                </c:pt>
                <c:pt idx="367">
                  <c:v>179.7</c:v>
                </c:pt>
                <c:pt idx="368">
                  <c:v>58.6</c:v>
                </c:pt>
                <c:pt idx="369">
                  <c:v>44.6</c:v>
                </c:pt>
                <c:pt idx="370">
                  <c:v>76.5</c:v>
                </c:pt>
                <c:pt idx="371">
                  <c:v>0</c:v>
                </c:pt>
                <c:pt idx="372">
                  <c:v>0</c:v>
                </c:pt>
                <c:pt idx="376">
                  <c:v>0</c:v>
                </c:pt>
                <c:pt idx="377">
                  <c:v>0</c:v>
                </c:pt>
                <c:pt idx="380">
                  <c:v>0</c:v>
                </c:pt>
                <c:pt idx="381">
                  <c:v>6</c:v>
                </c:pt>
                <c:pt idx="382">
                  <c:v>0</c:v>
                </c:pt>
                <c:pt idx="383">
                  <c:v>3</c:v>
                </c:pt>
                <c:pt idx="384">
                  <c:v>3</c:v>
                </c:pt>
                <c:pt idx="385">
                  <c:v>100</c:v>
                </c:pt>
                <c:pt idx="386">
                  <c:v>74</c:v>
                </c:pt>
                <c:pt idx="387">
                  <c:v>12</c:v>
                </c:pt>
                <c:pt idx="388">
                  <c:v>14</c:v>
                </c:pt>
                <c:pt idx="389">
                  <c:v>0</c:v>
                </c:pt>
                <c:pt idx="390">
                  <c:v>1.3</c:v>
                </c:pt>
                <c:pt idx="391">
                  <c:v>1.3</c:v>
                </c:pt>
                <c:pt idx="392">
                  <c:v>0</c:v>
                </c:pt>
                <c:pt idx="394">
                  <c:v>21.5</c:v>
                </c:pt>
                <c:pt idx="395">
                  <c:v>0</c:v>
                </c:pt>
                <c:pt idx="397">
                  <c:v>21.5</c:v>
                </c:pt>
                <c:pt idx="398">
                  <c:v>110</c:v>
                </c:pt>
                <c:pt idx="399">
                  <c:v>45</c:v>
                </c:pt>
                <c:pt idx="400">
                  <c:v>50</c:v>
                </c:pt>
                <c:pt idx="401">
                  <c:v>15</c:v>
                </c:pt>
                <c:pt idx="402">
                  <c:v>108</c:v>
                </c:pt>
                <c:pt idx="403">
                  <c:v>48</c:v>
                </c:pt>
                <c:pt idx="404">
                  <c:v>35</c:v>
                </c:pt>
                <c:pt idx="405">
                  <c:v>25</c:v>
                </c:pt>
                <c:pt idx="406">
                  <c:v>264</c:v>
                </c:pt>
                <c:pt idx="407">
                  <c:v>137</c:v>
                </c:pt>
                <c:pt idx="408">
                  <c:v>67</c:v>
                </c:pt>
                <c:pt idx="409">
                  <c:v>60</c:v>
                </c:pt>
                <c:pt idx="410">
                  <c:v>2563.8</c:v>
                </c:pt>
                <c:pt idx="411">
                  <c:v>0</c:v>
                </c:pt>
                <c:pt idx="412">
                  <c:v>0</c:v>
                </c:pt>
                <c:pt idx="413">
                  <c:v>425.1</c:v>
                </c:pt>
                <c:pt idx="414">
                  <c:v>559.2</c:v>
                </c:pt>
                <c:pt idx="415">
                  <c:v>1059.9</c:v>
                </c:pt>
                <c:pt idx="416">
                  <c:v>233.1</c:v>
                </c:pt>
                <c:pt idx="417">
                  <c:v>169</c:v>
                </c:pt>
                <c:pt idx="418">
                  <c:v>117.5</c:v>
                </c:pt>
                <c:pt idx="420">
                  <c:v>1299</c:v>
                </c:pt>
                <c:pt idx="421">
                  <c:v>220</c:v>
                </c:pt>
                <c:pt idx="422">
                  <c:v>557</c:v>
                </c:pt>
                <c:pt idx="423">
                  <c:v>522</c:v>
                </c:pt>
                <c:pt idx="424">
                  <c:v>180</c:v>
                </c:pt>
                <c:pt idx="425">
                  <c:v>60</c:v>
                </c:pt>
                <c:pt idx="426">
                  <c:v>60</c:v>
                </c:pt>
                <c:pt idx="427">
                  <c:v>60</c:v>
                </c:pt>
                <c:pt idx="428">
                  <c:v>5.6</c:v>
                </c:pt>
                <c:pt idx="429">
                  <c:v>5.6</c:v>
                </c:pt>
                <c:pt idx="430">
                  <c:v>605.2</c:v>
                </c:pt>
                <c:pt idx="431">
                  <c:v>218.6</c:v>
                </c:pt>
                <c:pt idx="432">
                  <c:v>193.3</c:v>
                </c:pt>
                <c:pt idx="433">
                  <c:v>193.3</c:v>
                </c:pt>
                <c:pt idx="434">
                  <c:v>85.2</c:v>
                </c:pt>
                <c:pt idx="435">
                  <c:v>28.4</c:v>
                </c:pt>
                <c:pt idx="436">
                  <c:v>28.4</c:v>
                </c:pt>
                <c:pt idx="437">
                  <c:v>28.4</c:v>
                </c:pt>
                <c:pt idx="438">
                  <c:v>3495.76</c:v>
                </c:pt>
                <c:pt idx="439">
                  <c:v>1230.3</c:v>
                </c:pt>
                <c:pt idx="440">
                  <c:v>1138.8</c:v>
                </c:pt>
                <c:pt idx="441">
                  <c:v>1126.66</c:v>
                </c:pt>
                <c:pt idx="442">
                  <c:v>724.9</c:v>
                </c:pt>
                <c:pt idx="443">
                  <c:v>724.9</c:v>
                </c:pt>
                <c:pt idx="446">
                  <c:v>6395.66</c:v>
                </c:pt>
                <c:pt idx="447">
                  <c:v>2487.8</c:v>
                </c:pt>
                <c:pt idx="448">
                  <c:v>1977.5</c:v>
                </c:pt>
                <c:pt idx="449">
                  <c:v>1930.36</c:v>
                </c:pt>
                <c:pt idx="450">
                  <c:v>188347.056</c:v>
                </c:pt>
                <c:pt idx="451">
                  <c:v>382.9</c:v>
                </c:pt>
                <c:pt idx="452">
                  <c:v>17497</c:v>
                </c:pt>
                <c:pt idx="453">
                  <c:v>3915.2</c:v>
                </c:pt>
                <c:pt idx="454">
                  <c:v>7893.2</c:v>
                </c:pt>
                <c:pt idx="455">
                  <c:v>8867.6</c:v>
                </c:pt>
                <c:pt idx="456">
                  <c:v>60882.85</c:v>
                </c:pt>
                <c:pt idx="457">
                  <c:v>48666.795</c:v>
                </c:pt>
                <c:pt idx="458">
                  <c:v>40241.511</c:v>
                </c:pt>
                <c:pt idx="459">
                  <c:v>188347.056</c:v>
                </c:pt>
                <c:pt idx="460">
                  <c:v>382.9</c:v>
                </c:pt>
                <c:pt idx="461">
                  <c:v>17497</c:v>
                </c:pt>
                <c:pt idx="462">
                  <c:v>3915.2</c:v>
                </c:pt>
                <c:pt idx="463">
                  <c:v>7893.2</c:v>
                </c:pt>
                <c:pt idx="464">
                  <c:v>8867.6</c:v>
                </c:pt>
                <c:pt idx="465">
                  <c:v>60882.85</c:v>
                </c:pt>
                <c:pt idx="466">
                  <c:v>48666.795</c:v>
                </c:pt>
                <c:pt idx="467">
                  <c:v>40241.511</c:v>
                </c:pt>
                <c:pt idx="471">
                  <c:v>2080.6</c:v>
                </c:pt>
                <c:pt idx="472">
                  <c:v>30</c:v>
                </c:pt>
                <c:pt idx="473">
                  <c:v>0</c:v>
                </c:pt>
                <c:pt idx="474">
                  <c:v>0</c:v>
                </c:pt>
                <c:pt idx="475">
                  <c:v>789.6</c:v>
                </c:pt>
                <c:pt idx="476">
                  <c:v>717</c:v>
                </c:pt>
                <c:pt idx="477">
                  <c:v>544</c:v>
                </c:pt>
                <c:pt idx="478">
                  <c:v>30</c:v>
                </c:pt>
                <c:pt idx="479">
                  <c:v>10</c:v>
                </c:pt>
                <c:pt idx="480">
                  <c:v>10</c:v>
                </c:pt>
                <c:pt idx="481">
                  <c:v>10</c:v>
                </c:pt>
                <c:pt idx="482">
                  <c:v>5837.4</c:v>
                </c:pt>
                <c:pt idx="483">
                  <c:v>1263.8</c:v>
                </c:pt>
                <c:pt idx="484">
                  <c:v>1277.8</c:v>
                </c:pt>
                <c:pt idx="485">
                  <c:v>10</c:v>
                </c:pt>
                <c:pt idx="486">
                  <c:v>44</c:v>
                </c:pt>
                <c:pt idx="487">
                  <c:v>1052</c:v>
                </c:pt>
                <c:pt idx="488">
                  <c:v>1120.9</c:v>
                </c:pt>
                <c:pt idx="489">
                  <c:v>1068.9</c:v>
                </c:pt>
                <c:pt idx="490">
                  <c:v>7</c:v>
                </c:pt>
                <c:pt idx="491">
                  <c:v>1</c:v>
                </c:pt>
                <c:pt idx="492">
                  <c:v>3</c:v>
                </c:pt>
                <c:pt idx="493">
                  <c:v>3</c:v>
                </c:pt>
                <c:pt idx="494">
                  <c:v>1115.2</c:v>
                </c:pt>
                <c:pt idx="495">
                  <c:v>600.7</c:v>
                </c:pt>
                <c:pt idx="496">
                  <c:v>62.4</c:v>
                </c:pt>
                <c:pt idx="497">
                  <c:v>150.5</c:v>
                </c:pt>
                <c:pt idx="498">
                  <c:v>114.2</c:v>
                </c:pt>
                <c:pt idx="499">
                  <c:v>32.4</c:v>
                </c:pt>
                <c:pt idx="500">
                  <c:v>68</c:v>
                </c:pt>
                <c:pt idx="501">
                  <c:v>87</c:v>
                </c:pt>
                <c:pt idx="502">
                  <c:v>6</c:v>
                </c:pt>
                <c:pt idx="503">
                  <c:v>3</c:v>
                </c:pt>
                <c:pt idx="504">
                  <c:v>3</c:v>
                </c:pt>
                <c:pt idx="505">
                  <c:v>647.7</c:v>
                </c:pt>
                <c:pt idx="506">
                  <c:v>478.3</c:v>
                </c:pt>
                <c:pt idx="507">
                  <c:v>169.4</c:v>
                </c:pt>
                <c:pt idx="508">
                  <c:v>245.6</c:v>
                </c:pt>
                <c:pt idx="509">
                  <c:v>8.7</c:v>
                </c:pt>
                <c:pt idx="510">
                  <c:v>18.7</c:v>
                </c:pt>
                <c:pt idx="511">
                  <c:v>12.5</c:v>
                </c:pt>
                <c:pt idx="512">
                  <c:v>0</c:v>
                </c:pt>
                <c:pt idx="513">
                  <c:v>49.7</c:v>
                </c:pt>
                <c:pt idx="514">
                  <c:v>89.5</c:v>
                </c:pt>
                <c:pt idx="515">
                  <c:v>49.5</c:v>
                </c:pt>
                <c:pt idx="516">
                  <c:v>17</c:v>
                </c:pt>
                <c:pt idx="517">
                  <c:v>532.4</c:v>
                </c:pt>
                <c:pt idx="518">
                  <c:v>30</c:v>
                </c:pt>
                <c:pt idx="519">
                  <c:v>96</c:v>
                </c:pt>
                <c:pt idx="520">
                  <c:v>8.4</c:v>
                </c:pt>
                <c:pt idx="521">
                  <c:v>77</c:v>
                </c:pt>
                <c:pt idx="522">
                  <c:v>61</c:v>
                </c:pt>
                <c:pt idx="523">
                  <c:v>130</c:v>
                </c:pt>
                <c:pt idx="524">
                  <c:v>130</c:v>
                </c:pt>
                <c:pt idx="525">
                  <c:v>72</c:v>
                </c:pt>
                <c:pt idx="526">
                  <c:v>36</c:v>
                </c:pt>
                <c:pt idx="527">
                  <c:v>36</c:v>
                </c:pt>
                <c:pt idx="528">
                  <c:v>247</c:v>
                </c:pt>
                <c:pt idx="529">
                  <c:v>15</c:v>
                </c:pt>
                <c:pt idx="530">
                  <c:v>10.5</c:v>
                </c:pt>
                <c:pt idx="531">
                  <c:v>75</c:v>
                </c:pt>
                <c:pt idx="532">
                  <c:v>0</c:v>
                </c:pt>
                <c:pt idx="533">
                  <c:v>36.5</c:v>
                </c:pt>
                <c:pt idx="534">
                  <c:v>55</c:v>
                </c:pt>
                <c:pt idx="535">
                  <c:v>55</c:v>
                </c:pt>
                <c:pt idx="536">
                  <c:v>979.9</c:v>
                </c:pt>
                <c:pt idx="537">
                  <c:v>5</c:v>
                </c:pt>
                <c:pt idx="538">
                  <c:v>0</c:v>
                </c:pt>
                <c:pt idx="539">
                  <c:v>0</c:v>
                </c:pt>
                <c:pt idx="540">
                  <c:v>15.1</c:v>
                </c:pt>
                <c:pt idx="541">
                  <c:v>959.8</c:v>
                </c:pt>
                <c:pt idx="542">
                  <c:v>1231</c:v>
                </c:pt>
                <c:pt idx="543">
                  <c:v>828</c:v>
                </c:pt>
                <c:pt idx="544">
                  <c:v>403</c:v>
                </c:pt>
                <c:pt idx="545">
                  <c:v>846.1</c:v>
                </c:pt>
                <c:pt idx="546">
                  <c:v>28.1</c:v>
                </c:pt>
                <c:pt idx="547">
                  <c:v>403</c:v>
                </c:pt>
                <c:pt idx="548">
                  <c:v>50</c:v>
                </c:pt>
                <c:pt idx="549">
                  <c:v>50</c:v>
                </c:pt>
                <c:pt idx="550">
                  <c:v>120</c:v>
                </c:pt>
                <c:pt idx="551">
                  <c:v>120</c:v>
                </c:pt>
                <c:pt idx="552">
                  <c:v>75</c:v>
                </c:pt>
                <c:pt idx="553">
                  <c:v>685.3</c:v>
                </c:pt>
                <c:pt idx="554">
                  <c:v>218</c:v>
                </c:pt>
                <c:pt idx="555">
                  <c:v>30.3</c:v>
                </c:pt>
                <c:pt idx="556">
                  <c:v>143.5</c:v>
                </c:pt>
                <c:pt idx="557">
                  <c:v>75</c:v>
                </c:pt>
                <c:pt idx="558">
                  <c:v>46.5</c:v>
                </c:pt>
                <c:pt idx="559">
                  <c:v>86</c:v>
                </c:pt>
                <c:pt idx="560">
                  <c:v>86</c:v>
                </c:pt>
                <c:pt idx="561">
                  <c:v>92.5</c:v>
                </c:pt>
                <c:pt idx="562">
                  <c:v>18.5</c:v>
                </c:pt>
                <c:pt idx="563">
                  <c:v>37</c:v>
                </c:pt>
                <c:pt idx="564">
                  <c:v>37</c:v>
                </c:pt>
                <c:pt idx="565">
                  <c:v>2314.9</c:v>
                </c:pt>
                <c:pt idx="566">
                  <c:v>75</c:v>
                </c:pt>
                <c:pt idx="567">
                  <c:v>0</c:v>
                </c:pt>
                <c:pt idx="568">
                  <c:v>9</c:v>
                </c:pt>
                <c:pt idx="569">
                  <c:v>169.2</c:v>
                </c:pt>
                <c:pt idx="570">
                  <c:v>647.8</c:v>
                </c:pt>
                <c:pt idx="571">
                  <c:v>782.8</c:v>
                </c:pt>
                <c:pt idx="572">
                  <c:v>631.1</c:v>
                </c:pt>
                <c:pt idx="573">
                  <c:v>60.4</c:v>
                </c:pt>
                <c:pt idx="574">
                  <c:v>20.4</c:v>
                </c:pt>
                <c:pt idx="575">
                  <c:v>20</c:v>
                </c:pt>
                <c:pt idx="576">
                  <c:v>20</c:v>
                </c:pt>
                <c:pt idx="577">
                  <c:v>17.4</c:v>
                </c:pt>
                <c:pt idx="578">
                  <c:v>17.4</c:v>
                </c:pt>
                <c:pt idx="579">
                  <c:v>10</c:v>
                </c:pt>
                <c:pt idx="580">
                  <c:v>10</c:v>
                </c:pt>
                <c:pt idx="581">
                  <c:v>94</c:v>
                </c:pt>
                <c:pt idx="582">
                  <c:v>34</c:v>
                </c:pt>
                <c:pt idx="583">
                  <c:v>30</c:v>
                </c:pt>
                <c:pt idx="584">
                  <c:v>30</c:v>
                </c:pt>
                <c:pt idx="585">
                  <c:v>2096</c:v>
                </c:pt>
                <c:pt idx="586">
                  <c:v>883.8</c:v>
                </c:pt>
                <c:pt idx="587">
                  <c:v>741</c:v>
                </c:pt>
                <c:pt idx="588">
                  <c:v>471.2</c:v>
                </c:pt>
                <c:pt idx="589">
                  <c:v>69</c:v>
                </c:pt>
                <c:pt idx="590">
                  <c:v>21</c:v>
                </c:pt>
                <c:pt idx="591">
                  <c:v>28</c:v>
                </c:pt>
                <c:pt idx="592">
                  <c:v>20</c:v>
                </c:pt>
                <c:pt idx="593">
                  <c:v>69.8</c:v>
                </c:pt>
                <c:pt idx="594">
                  <c:v>28</c:v>
                </c:pt>
                <c:pt idx="595">
                  <c:v>31.8</c:v>
                </c:pt>
                <c:pt idx="596">
                  <c:v>10</c:v>
                </c:pt>
                <c:pt idx="597">
                  <c:v>19387.2</c:v>
                </c:pt>
                <c:pt idx="598">
                  <c:v>8.7</c:v>
                </c:pt>
                <c:pt idx="599">
                  <c:v>2254.3</c:v>
                </c:pt>
                <c:pt idx="600">
                  <c:v>1922.5</c:v>
                </c:pt>
                <c:pt idx="601">
                  <c:v>446.4</c:v>
                </c:pt>
                <c:pt idx="602">
                  <c:v>594.2</c:v>
                </c:pt>
                <c:pt idx="603">
                  <c:v>4879.2</c:v>
                </c:pt>
                <c:pt idx="604">
                  <c:v>5375.3</c:v>
                </c:pt>
                <c:pt idx="605">
                  <c:v>3906.6</c:v>
                </c:pt>
                <c:pt idx="607">
                  <c:v>1029.1</c:v>
                </c:pt>
                <c:pt idx="608">
                  <c:v>30</c:v>
                </c:pt>
                <c:pt idx="609">
                  <c:v>130.7</c:v>
                </c:pt>
                <c:pt idx="610">
                  <c:v>0</c:v>
                </c:pt>
                <c:pt idx="611">
                  <c:v>0</c:v>
                </c:pt>
                <c:pt idx="612">
                  <c:v>362.4</c:v>
                </c:pt>
                <c:pt idx="613">
                  <c:v>350</c:v>
                </c:pt>
                <c:pt idx="614">
                  <c:v>156</c:v>
                </c:pt>
                <c:pt idx="615">
                  <c:v>1834</c:v>
                </c:pt>
                <c:pt idx="616">
                  <c:v>100</c:v>
                </c:pt>
                <c:pt idx="617">
                  <c:v>150</c:v>
                </c:pt>
                <c:pt idx="618">
                  <c:v>199</c:v>
                </c:pt>
                <c:pt idx="619">
                  <c:v>189</c:v>
                </c:pt>
                <c:pt idx="620">
                  <c:v>386</c:v>
                </c:pt>
                <c:pt idx="621">
                  <c:v>425</c:v>
                </c:pt>
                <c:pt idx="622">
                  <c:v>385</c:v>
                </c:pt>
                <c:pt idx="623">
                  <c:v>84.55</c:v>
                </c:pt>
                <c:pt idx="624">
                  <c:v>20</c:v>
                </c:pt>
                <c:pt idx="625">
                  <c:v>53.4</c:v>
                </c:pt>
                <c:pt idx="626">
                  <c:v>0</c:v>
                </c:pt>
                <c:pt idx="627">
                  <c:v>6.15</c:v>
                </c:pt>
                <c:pt idx="628">
                  <c:v>3</c:v>
                </c:pt>
                <c:pt idx="629">
                  <c:v>2</c:v>
                </c:pt>
                <c:pt idx="630">
                  <c:v>1846.7</c:v>
                </c:pt>
                <c:pt idx="631">
                  <c:v>201</c:v>
                </c:pt>
                <c:pt idx="632">
                  <c:v>188.3</c:v>
                </c:pt>
                <c:pt idx="633">
                  <c:v>60</c:v>
                </c:pt>
                <c:pt idx="634">
                  <c:v>41.3</c:v>
                </c:pt>
                <c:pt idx="635">
                  <c:v>566</c:v>
                </c:pt>
                <c:pt idx="636">
                  <c:v>465.1</c:v>
                </c:pt>
                <c:pt idx="637">
                  <c:v>325</c:v>
                </c:pt>
                <c:pt idx="638">
                  <c:v>10</c:v>
                </c:pt>
                <c:pt idx="639">
                  <c:v>10</c:v>
                </c:pt>
                <c:pt idx="640">
                  <c:v>0</c:v>
                </c:pt>
                <c:pt idx="641">
                  <c:v>936.8</c:v>
                </c:pt>
                <c:pt idx="642">
                  <c:v>120</c:v>
                </c:pt>
                <c:pt idx="643">
                  <c:v>7.6</c:v>
                </c:pt>
                <c:pt idx="644">
                  <c:v>0</c:v>
                </c:pt>
                <c:pt idx="645">
                  <c:v>0</c:v>
                </c:pt>
                <c:pt idx="646">
                  <c:v>301.2</c:v>
                </c:pt>
                <c:pt idx="647">
                  <c:v>212</c:v>
                </c:pt>
                <c:pt idx="648">
                  <c:v>296</c:v>
                </c:pt>
                <c:pt idx="649">
                  <c:v>39456.87</c:v>
                </c:pt>
                <c:pt idx="650">
                  <c:v>479.3</c:v>
                </c:pt>
                <c:pt idx="651">
                  <c:v>4148</c:v>
                </c:pt>
                <c:pt idx="652">
                  <c:v>12198.7</c:v>
                </c:pt>
                <c:pt idx="653">
                  <c:v>11493.5</c:v>
                </c:pt>
                <c:pt idx="654">
                  <c:v>11137.37</c:v>
                </c:pt>
                <c:pt idx="655">
                  <c:v>1489.7</c:v>
                </c:pt>
                <c:pt idx="656">
                  <c:v>269</c:v>
                </c:pt>
                <c:pt idx="657">
                  <c:v>261</c:v>
                </c:pt>
                <c:pt idx="658">
                  <c:v>100</c:v>
                </c:pt>
                <c:pt idx="659">
                  <c:v>90.5</c:v>
                </c:pt>
                <c:pt idx="660">
                  <c:v>178.4</c:v>
                </c:pt>
                <c:pt idx="661">
                  <c:v>295.4</c:v>
                </c:pt>
                <c:pt idx="662">
                  <c:v>295.4</c:v>
                </c:pt>
                <c:pt idx="663">
                  <c:v>7732</c:v>
                </c:pt>
                <c:pt idx="664">
                  <c:v>1414</c:v>
                </c:pt>
                <c:pt idx="665">
                  <c:v>991.3</c:v>
                </c:pt>
                <c:pt idx="666">
                  <c:v>1701</c:v>
                </c:pt>
                <c:pt idx="667">
                  <c:v>1098.2</c:v>
                </c:pt>
                <c:pt idx="668">
                  <c:v>673.5</c:v>
                </c:pt>
                <c:pt idx="669">
                  <c:v>825.1</c:v>
                </c:pt>
                <c:pt idx="670">
                  <c:v>1028.9</c:v>
                </c:pt>
                <c:pt idx="671">
                  <c:v>32.8</c:v>
                </c:pt>
                <c:pt idx="672">
                  <c:v>32.8</c:v>
                </c:pt>
                <c:pt idx="673">
                  <c:v>4.5</c:v>
                </c:pt>
                <c:pt idx="674">
                  <c:v>4.5</c:v>
                </c:pt>
                <c:pt idx="675">
                  <c:v>963.2</c:v>
                </c:pt>
                <c:pt idx="676">
                  <c:v>222</c:v>
                </c:pt>
                <c:pt idx="677">
                  <c:v>6</c:v>
                </c:pt>
                <c:pt idx="678">
                  <c:v>260</c:v>
                </c:pt>
                <c:pt idx="679">
                  <c:v>0</c:v>
                </c:pt>
                <c:pt idx="680">
                  <c:v>325.5</c:v>
                </c:pt>
                <c:pt idx="681">
                  <c:v>80.2</c:v>
                </c:pt>
                <c:pt idx="682">
                  <c:v>69.5</c:v>
                </c:pt>
                <c:pt idx="683">
                  <c:v>2402.5</c:v>
                </c:pt>
                <c:pt idx="684">
                  <c:v>430</c:v>
                </c:pt>
                <c:pt idx="685">
                  <c:v>294.2</c:v>
                </c:pt>
                <c:pt idx="686">
                  <c:v>661.5</c:v>
                </c:pt>
                <c:pt idx="687">
                  <c:v>515.9</c:v>
                </c:pt>
                <c:pt idx="688">
                  <c:v>319.7</c:v>
                </c:pt>
                <c:pt idx="689">
                  <c:v>92.2</c:v>
                </c:pt>
                <c:pt idx="690">
                  <c:v>89</c:v>
                </c:pt>
                <c:pt idx="691">
                  <c:v>5570</c:v>
                </c:pt>
                <c:pt idx="692">
                  <c:v>59.7</c:v>
                </c:pt>
                <c:pt idx="693">
                  <c:v>1361.8</c:v>
                </c:pt>
                <c:pt idx="694">
                  <c:v>291</c:v>
                </c:pt>
                <c:pt idx="695">
                  <c:v>1636.9</c:v>
                </c:pt>
                <c:pt idx="696">
                  <c:v>1440.1</c:v>
                </c:pt>
                <c:pt idx="697">
                  <c:v>780.5</c:v>
                </c:pt>
                <c:pt idx="698">
                  <c:v>252</c:v>
                </c:pt>
                <c:pt idx="699">
                  <c:v>2</c:v>
                </c:pt>
                <c:pt idx="701">
                  <c:v>0</c:v>
                </c:pt>
                <c:pt idx="702">
                  <c:v>5</c:v>
                </c:pt>
                <c:pt idx="703">
                  <c:v>78.5</c:v>
                </c:pt>
                <c:pt idx="704">
                  <c:v>136.5</c:v>
                </c:pt>
                <c:pt idx="705">
                  <c:v>30</c:v>
                </c:pt>
                <c:pt idx="706">
                  <c:v>1608.56</c:v>
                </c:pt>
                <c:pt idx="707">
                  <c:v>531.8</c:v>
                </c:pt>
                <c:pt idx="708">
                  <c:v>913.4</c:v>
                </c:pt>
                <c:pt idx="709">
                  <c:v>163.36</c:v>
                </c:pt>
                <c:pt idx="710">
                  <c:v>65253.28</c:v>
                </c:pt>
                <c:pt idx="711">
                  <c:v>39.3</c:v>
                </c:pt>
                <c:pt idx="712">
                  <c:v>3295.3</c:v>
                </c:pt>
                <c:pt idx="713">
                  <c:v>2142.2</c:v>
                </c:pt>
                <c:pt idx="714">
                  <c:v>8496.3</c:v>
                </c:pt>
                <c:pt idx="715">
                  <c:v>2225.9</c:v>
                </c:pt>
                <c:pt idx="716">
                  <c:v>17564.75</c:v>
                </c:pt>
                <c:pt idx="717">
                  <c:v>16731.5</c:v>
                </c:pt>
                <c:pt idx="718">
                  <c:v>14758.03</c:v>
                </c:pt>
                <c:pt idx="720">
                  <c:v>9</c:v>
                </c:pt>
                <c:pt idx="723">
                  <c:v>0</c:v>
                </c:pt>
                <c:pt idx="724">
                  <c:v>9</c:v>
                </c:pt>
                <c:pt idx="725">
                  <c:v>3</c:v>
                </c:pt>
                <c:pt idx="726">
                  <c:v>3</c:v>
                </c:pt>
                <c:pt idx="727">
                  <c:v>42</c:v>
                </c:pt>
                <c:pt idx="728">
                  <c:v>21</c:v>
                </c:pt>
                <c:pt idx="729">
                  <c:v>21</c:v>
                </c:pt>
                <c:pt idx="730">
                  <c:v>54</c:v>
                </c:pt>
                <c:pt idx="731">
                  <c:v>0</c:v>
                </c:pt>
                <c:pt idx="732">
                  <c:v>0</c:v>
                </c:pt>
                <c:pt idx="733">
                  <c:v>0</c:v>
                </c:pt>
                <c:pt idx="734">
                  <c:v>9</c:v>
                </c:pt>
                <c:pt idx="735">
                  <c:v>0</c:v>
                </c:pt>
                <c:pt idx="736">
                  <c:v>24</c:v>
                </c:pt>
                <c:pt idx="737">
                  <c:v>21</c:v>
                </c:pt>
                <c:pt idx="738">
                  <c:v>0</c:v>
                </c:pt>
                <c:pt idx="740">
                  <c:v>152.6</c:v>
                </c:pt>
                <c:pt idx="743">
                  <c:v>145</c:v>
                </c:pt>
                <c:pt idx="744">
                  <c:v>0</c:v>
                </c:pt>
                <c:pt idx="746">
                  <c:v>0</c:v>
                </c:pt>
                <c:pt idx="747">
                  <c:v>7.6</c:v>
                </c:pt>
                <c:pt idx="748">
                  <c:v>0</c:v>
                </c:pt>
                <c:pt idx="749">
                  <c:v>1415</c:v>
                </c:pt>
                <c:pt idx="752">
                  <c:v>1415</c:v>
                </c:pt>
                <c:pt idx="753">
                  <c:v>380</c:v>
                </c:pt>
                <c:pt idx="756">
                  <c:v>0</c:v>
                </c:pt>
                <c:pt idx="757">
                  <c:v>380</c:v>
                </c:pt>
                <c:pt idx="759">
                  <c:v>1218.4</c:v>
                </c:pt>
                <c:pt idx="760">
                  <c:v>363.3</c:v>
                </c:pt>
                <c:pt idx="761">
                  <c:v>694.8</c:v>
                </c:pt>
                <c:pt idx="762">
                  <c:v>160.3</c:v>
                </c:pt>
                <c:pt idx="763">
                  <c:v>8330.5</c:v>
                </c:pt>
                <c:pt idx="764">
                  <c:v>4900.3</c:v>
                </c:pt>
                <c:pt idx="765">
                  <c:v>3430.2</c:v>
                </c:pt>
                <c:pt idx="766">
                  <c:v>108.5</c:v>
                </c:pt>
                <c:pt idx="769">
                  <c:v>40</c:v>
                </c:pt>
                <c:pt idx="772">
                  <c:v>68.5</c:v>
                </c:pt>
                <c:pt idx="773">
                  <c:v>3.5</c:v>
                </c:pt>
                <c:pt idx="774">
                  <c:v>3.5</c:v>
                </c:pt>
                <c:pt idx="775">
                  <c:v>99</c:v>
                </c:pt>
                <c:pt idx="778">
                  <c:v>99</c:v>
                </c:pt>
                <c:pt idx="779">
                  <c:v>100</c:v>
                </c:pt>
                <c:pt idx="781">
                  <c:v>324.7</c:v>
                </c:pt>
                <c:pt idx="784">
                  <c:v>324.7</c:v>
                </c:pt>
                <c:pt idx="785">
                  <c:v>12135.7</c:v>
                </c:pt>
                <c:pt idx="786">
                  <c:v>0</c:v>
                </c:pt>
                <c:pt idx="787">
                  <c:v>0</c:v>
                </c:pt>
                <c:pt idx="788">
                  <c:v>2023.7</c:v>
                </c:pt>
                <c:pt idx="789">
                  <c:v>380</c:v>
                </c:pt>
                <c:pt idx="790">
                  <c:v>0</c:v>
                </c:pt>
                <c:pt idx="791">
                  <c:v>5332.1</c:v>
                </c:pt>
                <c:pt idx="792">
                  <c:v>4236.1</c:v>
                </c:pt>
                <c:pt idx="793">
                  <c:v>163.8</c:v>
                </c:pt>
                <c:pt idx="794">
                  <c:v>96830.18</c:v>
                </c:pt>
                <c:pt idx="795">
                  <c:v>48</c:v>
                </c:pt>
                <c:pt idx="796">
                  <c:v>5549.6</c:v>
                </c:pt>
                <c:pt idx="797">
                  <c:v>6088.4</c:v>
                </c:pt>
                <c:pt idx="798">
                  <c:v>9331.7</c:v>
                </c:pt>
                <c:pt idx="799">
                  <c:v>2820.1</c:v>
                </c:pt>
                <c:pt idx="800">
                  <c:v>27800.05</c:v>
                </c:pt>
                <c:pt idx="801">
                  <c:v>26363.9</c:v>
                </c:pt>
                <c:pt idx="802">
                  <c:v>18828.43</c:v>
                </c:pt>
                <c:pt idx="805">
                  <c:v>4955.9</c:v>
                </c:pt>
                <c:pt idx="806">
                  <c:v>377.7</c:v>
                </c:pt>
                <c:pt idx="807">
                  <c:v>648.2</c:v>
                </c:pt>
                <c:pt idx="808">
                  <c:v>1062.6</c:v>
                </c:pt>
                <c:pt idx="809">
                  <c:v>974.4</c:v>
                </c:pt>
                <c:pt idx="810">
                  <c:v>625.9</c:v>
                </c:pt>
                <c:pt idx="811">
                  <c:v>547.8</c:v>
                </c:pt>
                <c:pt idx="812">
                  <c:v>719.3</c:v>
                </c:pt>
                <c:pt idx="813">
                  <c:v>141</c:v>
                </c:pt>
                <c:pt idx="814">
                  <c:v>141</c:v>
                </c:pt>
                <c:pt idx="815">
                  <c:v>0</c:v>
                </c:pt>
                <c:pt idx="816">
                  <c:v>44.1</c:v>
                </c:pt>
                <c:pt idx="817">
                  <c:v>3.2</c:v>
                </c:pt>
                <c:pt idx="818">
                  <c:v>40.9</c:v>
                </c:pt>
                <c:pt idx="819">
                  <c:v>1039.6</c:v>
                </c:pt>
                <c:pt idx="820">
                  <c:v>90.3</c:v>
                </c:pt>
                <c:pt idx="821">
                  <c:v>3.1</c:v>
                </c:pt>
                <c:pt idx="822">
                  <c:v>154.4</c:v>
                </c:pt>
                <c:pt idx="823">
                  <c:v>38.8</c:v>
                </c:pt>
                <c:pt idx="824">
                  <c:v>10</c:v>
                </c:pt>
                <c:pt idx="825">
                  <c:v>743</c:v>
                </c:pt>
                <c:pt idx="826">
                  <c:v>1244.9</c:v>
                </c:pt>
                <c:pt idx="827">
                  <c:v>860.1</c:v>
                </c:pt>
                <c:pt idx="828">
                  <c:v>384.8</c:v>
                </c:pt>
                <c:pt idx="829">
                  <c:v>0</c:v>
                </c:pt>
                <c:pt idx="830">
                  <c:v>434</c:v>
                </c:pt>
                <c:pt idx="831">
                  <c:v>338</c:v>
                </c:pt>
                <c:pt idx="832">
                  <c:v>96</c:v>
                </c:pt>
                <c:pt idx="834">
                  <c:v>65.6</c:v>
                </c:pt>
                <c:pt idx="835">
                  <c:v>40.6</c:v>
                </c:pt>
                <c:pt idx="836">
                  <c:v>0</c:v>
                </c:pt>
                <c:pt idx="837">
                  <c:v>0</c:v>
                </c:pt>
                <c:pt idx="838">
                  <c:v>25</c:v>
                </c:pt>
                <c:pt idx="839">
                  <c:v>1383.6</c:v>
                </c:pt>
                <c:pt idx="840">
                  <c:v>500</c:v>
                </c:pt>
                <c:pt idx="841">
                  <c:v>292.8</c:v>
                </c:pt>
                <c:pt idx="842">
                  <c:v>179</c:v>
                </c:pt>
                <c:pt idx="843">
                  <c:v>100</c:v>
                </c:pt>
                <c:pt idx="844">
                  <c:v>141.8</c:v>
                </c:pt>
                <c:pt idx="845">
                  <c:v>85</c:v>
                </c:pt>
                <c:pt idx="846">
                  <c:v>85</c:v>
                </c:pt>
                <c:pt idx="847">
                  <c:v>821.5</c:v>
                </c:pt>
                <c:pt idx="848">
                  <c:v>85</c:v>
                </c:pt>
                <c:pt idx="849">
                  <c:v>0</c:v>
                </c:pt>
                <c:pt idx="850">
                  <c:v>190.9</c:v>
                </c:pt>
                <c:pt idx="851">
                  <c:v>5</c:v>
                </c:pt>
                <c:pt idx="852">
                  <c:v>194.6</c:v>
                </c:pt>
                <c:pt idx="853">
                  <c:v>198</c:v>
                </c:pt>
                <c:pt idx="854">
                  <c:v>148</c:v>
                </c:pt>
                <c:pt idx="855">
                  <c:v>0</c:v>
                </c:pt>
                <c:pt idx="856">
                  <c:v>0</c:v>
                </c:pt>
                <c:pt idx="857">
                  <c:v>0</c:v>
                </c:pt>
                <c:pt idx="858">
                  <c:v>0</c:v>
                </c:pt>
                <c:pt idx="859">
                  <c:v>850</c:v>
                </c:pt>
                <c:pt idx="860">
                  <c:v>200</c:v>
                </c:pt>
                <c:pt idx="861">
                  <c:v>650</c:v>
                </c:pt>
                <c:pt idx="862">
                  <c:v>321.2</c:v>
                </c:pt>
                <c:pt idx="863">
                  <c:v>321.2</c:v>
                </c:pt>
                <c:pt idx="864">
                  <c:v>0</c:v>
                </c:pt>
                <c:pt idx="865">
                  <c:v>234.8</c:v>
                </c:pt>
                <c:pt idx="866">
                  <c:v>78.2</c:v>
                </c:pt>
                <c:pt idx="867">
                  <c:v>121.6</c:v>
                </c:pt>
                <c:pt idx="868">
                  <c:v>15</c:v>
                </c:pt>
                <c:pt idx="869">
                  <c:v>20</c:v>
                </c:pt>
                <c:pt idx="870">
                  <c:v>25</c:v>
                </c:pt>
                <c:pt idx="871">
                  <c:v>0</c:v>
                </c:pt>
                <c:pt idx="872">
                  <c:v>15</c:v>
                </c:pt>
                <c:pt idx="873">
                  <c:v>10</c:v>
                </c:pt>
                <c:pt idx="874">
                  <c:v>0</c:v>
                </c:pt>
                <c:pt idx="875">
                  <c:v>8678.8</c:v>
                </c:pt>
                <c:pt idx="876">
                  <c:v>1532.8</c:v>
                </c:pt>
                <c:pt idx="877">
                  <c:v>299</c:v>
                </c:pt>
                <c:pt idx="878">
                  <c:v>521</c:v>
                </c:pt>
                <c:pt idx="879">
                  <c:v>350</c:v>
                </c:pt>
                <c:pt idx="880">
                  <c:v>2231</c:v>
                </c:pt>
                <c:pt idx="881">
                  <c:v>1635</c:v>
                </c:pt>
                <c:pt idx="882">
                  <c:v>2110</c:v>
                </c:pt>
                <c:pt idx="883">
                  <c:v>40.2</c:v>
                </c:pt>
                <c:pt idx="884">
                  <c:v>40.2</c:v>
                </c:pt>
                <c:pt idx="885">
                  <c:v>0</c:v>
                </c:pt>
                <c:pt idx="886">
                  <c:v>1209.8</c:v>
                </c:pt>
                <c:pt idx="887">
                  <c:v>627.1</c:v>
                </c:pt>
                <c:pt idx="888">
                  <c:v>556.9</c:v>
                </c:pt>
                <c:pt idx="889">
                  <c:v>25.8</c:v>
                </c:pt>
                <c:pt idx="890">
                  <c:v>391</c:v>
                </c:pt>
                <c:pt idx="891">
                  <c:v>100</c:v>
                </c:pt>
                <c:pt idx="893">
                  <c:v>291</c:v>
                </c:pt>
                <c:pt idx="894">
                  <c:v>4.5</c:v>
                </c:pt>
                <c:pt idx="895">
                  <c:v>4.5</c:v>
                </c:pt>
                <c:pt idx="896">
                  <c:v>1222.24</c:v>
                </c:pt>
                <c:pt idx="897">
                  <c:v>708.8</c:v>
                </c:pt>
                <c:pt idx="898">
                  <c:v>492.9</c:v>
                </c:pt>
                <c:pt idx="899">
                  <c:v>20.54</c:v>
                </c:pt>
                <c:pt idx="900">
                  <c:v>93.8</c:v>
                </c:pt>
                <c:pt idx="901">
                  <c:v>0</c:v>
                </c:pt>
                <c:pt idx="902">
                  <c:v>93.8</c:v>
                </c:pt>
                <c:pt idx="903">
                  <c:v>10</c:v>
                </c:pt>
                <c:pt idx="904">
                  <c:v>10</c:v>
                </c:pt>
                <c:pt idx="905">
                  <c:v>461</c:v>
                </c:pt>
                <c:pt idx="906">
                  <c:v>25</c:v>
                </c:pt>
                <c:pt idx="907">
                  <c:v>436</c:v>
                </c:pt>
                <c:pt idx="909">
                  <c:v>432.7</c:v>
                </c:pt>
                <c:pt idx="910">
                  <c:v>90.3</c:v>
                </c:pt>
                <c:pt idx="911">
                  <c:v>34</c:v>
                </c:pt>
                <c:pt idx="912">
                  <c:v>136</c:v>
                </c:pt>
                <c:pt idx="913">
                  <c:v>172.4</c:v>
                </c:pt>
                <c:pt idx="914">
                  <c:v>0</c:v>
                </c:pt>
                <c:pt idx="915">
                  <c:v>3.2</c:v>
                </c:pt>
                <c:pt idx="916">
                  <c:v>3.2</c:v>
                </c:pt>
                <c:pt idx="917">
                  <c:v>1826.1</c:v>
                </c:pt>
                <c:pt idx="918">
                  <c:v>736.5</c:v>
                </c:pt>
                <c:pt idx="919">
                  <c:v>544.8</c:v>
                </c:pt>
                <c:pt idx="920">
                  <c:v>544.8</c:v>
                </c:pt>
                <c:pt idx="921">
                  <c:v>40</c:v>
                </c:pt>
                <c:pt idx="922">
                  <c:v>40</c:v>
                </c:pt>
                <c:pt idx="923">
                  <c:v>9696.2</c:v>
                </c:pt>
                <c:pt idx="924">
                  <c:v>5954</c:v>
                </c:pt>
                <c:pt idx="925">
                  <c:v>1304.5</c:v>
                </c:pt>
                <c:pt idx="926">
                  <c:v>993.8</c:v>
                </c:pt>
                <c:pt idx="927">
                  <c:v>264.7</c:v>
                </c:pt>
                <c:pt idx="928">
                  <c:v>418.3</c:v>
                </c:pt>
                <c:pt idx="929">
                  <c:v>250.9</c:v>
                </c:pt>
                <c:pt idx="930">
                  <c:v>510</c:v>
                </c:pt>
                <c:pt idx="931">
                  <c:v>225.3</c:v>
                </c:pt>
                <c:pt idx="932">
                  <c:v>112.5</c:v>
                </c:pt>
                <c:pt idx="933">
                  <c:v>112.8</c:v>
                </c:pt>
                <c:pt idx="934">
                  <c:v>0</c:v>
                </c:pt>
                <c:pt idx="935">
                  <c:v>0</c:v>
                </c:pt>
                <c:pt idx="936">
                  <c:v>0</c:v>
                </c:pt>
                <c:pt idx="937">
                  <c:v>11.8</c:v>
                </c:pt>
                <c:pt idx="938">
                  <c:v>10.8</c:v>
                </c:pt>
                <c:pt idx="939">
                  <c:v>0.5</c:v>
                </c:pt>
                <c:pt idx="940">
                  <c:v>0.5</c:v>
                </c:pt>
                <c:pt idx="941">
                  <c:v>885</c:v>
                </c:pt>
                <c:pt idx="943">
                  <c:v>0</c:v>
                </c:pt>
                <c:pt idx="944">
                  <c:v>657</c:v>
                </c:pt>
                <c:pt idx="945">
                  <c:v>117</c:v>
                </c:pt>
                <c:pt idx="946">
                  <c:v>111</c:v>
                </c:pt>
                <c:pt idx="947">
                  <c:v>0</c:v>
                </c:pt>
                <c:pt idx="948">
                  <c:v>0</c:v>
                </c:pt>
                <c:pt idx="950">
                  <c:v>3848</c:v>
                </c:pt>
                <c:pt idx="951">
                  <c:v>2220</c:v>
                </c:pt>
                <c:pt idx="952">
                  <c:v>1628</c:v>
                </c:pt>
                <c:pt idx="953">
                  <c:v>40640.84</c:v>
                </c:pt>
                <c:pt idx="954">
                  <c:v>360.1</c:v>
                </c:pt>
                <c:pt idx="955">
                  <c:v>10278.3</c:v>
                </c:pt>
                <c:pt idx="956">
                  <c:v>5250.8</c:v>
                </c:pt>
                <c:pt idx="957">
                  <c:v>5099.1</c:v>
                </c:pt>
                <c:pt idx="958">
                  <c:v>2313.7</c:v>
                </c:pt>
                <c:pt idx="959">
                  <c:v>7352.4</c:v>
                </c:pt>
                <c:pt idx="960">
                  <c:v>4928.7</c:v>
                </c:pt>
                <c:pt idx="961">
                  <c:v>5057.74</c:v>
                </c:pt>
                <c:pt idx="963">
                  <c:v>2085.9</c:v>
                </c:pt>
                <c:pt idx="964">
                  <c:v>0</c:v>
                </c:pt>
                <c:pt idx="965">
                  <c:v>0</c:v>
                </c:pt>
                <c:pt idx="966">
                  <c:v>611.1</c:v>
                </c:pt>
                <c:pt idx="967">
                  <c:v>817.6</c:v>
                </c:pt>
                <c:pt idx="968">
                  <c:v>657.2</c:v>
                </c:pt>
                <c:pt idx="969">
                  <c:v>11444.7</c:v>
                </c:pt>
                <c:pt idx="970">
                  <c:v>300</c:v>
                </c:pt>
                <c:pt idx="971">
                  <c:v>2898.7</c:v>
                </c:pt>
                <c:pt idx="972">
                  <c:v>4368.3</c:v>
                </c:pt>
                <c:pt idx="973">
                  <c:v>3877.7</c:v>
                </c:pt>
                <c:pt idx="974">
                  <c:v>2798.17</c:v>
                </c:pt>
                <c:pt idx="975">
                  <c:v>24.37</c:v>
                </c:pt>
                <c:pt idx="976">
                  <c:v>14.6</c:v>
                </c:pt>
                <c:pt idx="977">
                  <c:v>18</c:v>
                </c:pt>
                <c:pt idx="978">
                  <c:v>933.1</c:v>
                </c:pt>
                <c:pt idx="979">
                  <c:v>1108.1</c:v>
                </c:pt>
                <c:pt idx="980">
                  <c:v>700</c:v>
                </c:pt>
                <c:pt idx="981">
                  <c:v>2264.9</c:v>
                </c:pt>
                <c:pt idx="982">
                  <c:v>79</c:v>
                </c:pt>
                <c:pt idx="983">
                  <c:v>90.1</c:v>
                </c:pt>
                <c:pt idx="984">
                  <c:v>816.3</c:v>
                </c:pt>
                <c:pt idx="985">
                  <c:v>633.2</c:v>
                </c:pt>
                <c:pt idx="986">
                  <c:v>646.3</c:v>
                </c:pt>
                <c:pt idx="987">
                  <c:v>7424.6</c:v>
                </c:pt>
                <c:pt idx="988">
                  <c:v>5530</c:v>
                </c:pt>
                <c:pt idx="989">
                  <c:v>5</c:v>
                </c:pt>
                <c:pt idx="990">
                  <c:v>245.9</c:v>
                </c:pt>
                <c:pt idx="991">
                  <c:v>0</c:v>
                </c:pt>
                <c:pt idx="992">
                  <c:v>44.3</c:v>
                </c:pt>
                <c:pt idx="993">
                  <c:v>791.5</c:v>
                </c:pt>
                <c:pt idx="994">
                  <c:v>807.9</c:v>
                </c:pt>
                <c:pt idx="995">
                  <c:v>2806</c:v>
                </c:pt>
                <c:pt idx="996">
                  <c:v>0</c:v>
                </c:pt>
                <c:pt idx="997">
                  <c:v>0</c:v>
                </c:pt>
                <c:pt idx="998">
                  <c:v>0</c:v>
                </c:pt>
                <c:pt idx="999">
                  <c:v>776.1</c:v>
                </c:pt>
                <c:pt idx="1000">
                  <c:v>1060.5</c:v>
                </c:pt>
                <c:pt idx="1001">
                  <c:v>969.4</c:v>
                </c:pt>
                <c:pt idx="1002">
                  <c:v>4317.4</c:v>
                </c:pt>
                <c:pt idx="1003">
                  <c:v>215</c:v>
                </c:pt>
                <c:pt idx="1004">
                  <c:v>201</c:v>
                </c:pt>
                <c:pt idx="1005">
                  <c:v>520.8</c:v>
                </c:pt>
                <c:pt idx="1006">
                  <c:v>0</c:v>
                </c:pt>
                <c:pt idx="1007">
                  <c:v>806.6</c:v>
                </c:pt>
                <c:pt idx="1008">
                  <c:v>1443</c:v>
                </c:pt>
                <c:pt idx="1009">
                  <c:v>1131</c:v>
                </c:pt>
                <c:pt idx="1010">
                  <c:v>3735.36</c:v>
                </c:pt>
                <c:pt idx="1011">
                  <c:v>20</c:v>
                </c:pt>
                <c:pt idx="1012">
                  <c:v>50</c:v>
                </c:pt>
                <c:pt idx="1013">
                  <c:v>333.9</c:v>
                </c:pt>
                <c:pt idx="1014">
                  <c:v>206.1</c:v>
                </c:pt>
                <c:pt idx="1015">
                  <c:v>1340.2</c:v>
                </c:pt>
                <c:pt idx="1016">
                  <c:v>1138.86</c:v>
                </c:pt>
                <c:pt idx="1017">
                  <c:v>646.3</c:v>
                </c:pt>
                <c:pt idx="1018">
                  <c:v>15348.6</c:v>
                </c:pt>
                <c:pt idx="1019">
                  <c:v>210</c:v>
                </c:pt>
                <c:pt idx="1020">
                  <c:v>2651.8</c:v>
                </c:pt>
                <c:pt idx="1021">
                  <c:v>275.4</c:v>
                </c:pt>
                <c:pt idx="1022">
                  <c:v>2432</c:v>
                </c:pt>
                <c:pt idx="1023">
                  <c:v>2545.5</c:v>
                </c:pt>
                <c:pt idx="1024">
                  <c:v>3679.3</c:v>
                </c:pt>
                <c:pt idx="1025">
                  <c:v>3554.6</c:v>
                </c:pt>
                <c:pt idx="1026">
                  <c:v>2465.3</c:v>
                </c:pt>
                <c:pt idx="1027">
                  <c:v>1</c:v>
                </c:pt>
                <c:pt idx="1028">
                  <c:v>0</c:v>
                </c:pt>
                <c:pt idx="1029">
                  <c:v>0</c:v>
                </c:pt>
                <c:pt idx="1030">
                  <c:v>523.6</c:v>
                </c:pt>
                <c:pt idx="1031">
                  <c:v>1132.8</c:v>
                </c:pt>
                <c:pt idx="1032">
                  <c:v>807.9</c:v>
                </c:pt>
                <c:pt idx="1033">
                  <c:v>3902.8</c:v>
                </c:pt>
                <c:pt idx="1034">
                  <c:v>144</c:v>
                </c:pt>
                <c:pt idx="1035">
                  <c:v>100</c:v>
                </c:pt>
                <c:pt idx="1036">
                  <c:v>0</c:v>
                </c:pt>
                <c:pt idx="1037">
                  <c:v>0</c:v>
                </c:pt>
                <c:pt idx="1038">
                  <c:v>1097</c:v>
                </c:pt>
                <c:pt idx="1039">
                  <c:v>1280.9</c:v>
                </c:pt>
                <c:pt idx="1040">
                  <c:v>1280.9</c:v>
                </c:pt>
                <c:pt idx="1041">
                  <c:v>14694.1</c:v>
                </c:pt>
                <c:pt idx="1042">
                  <c:v>272.2</c:v>
                </c:pt>
                <c:pt idx="1043">
                  <c:v>2245</c:v>
                </c:pt>
                <c:pt idx="1044">
                  <c:v>1128</c:v>
                </c:pt>
                <c:pt idx="1045">
                  <c:v>1439.8</c:v>
                </c:pt>
                <c:pt idx="1046">
                  <c:v>3005.1</c:v>
                </c:pt>
                <c:pt idx="1047">
                  <c:v>3450.7</c:v>
                </c:pt>
                <c:pt idx="1048">
                  <c:v>3153.3</c:v>
                </c:pt>
                <c:pt idx="1049">
                  <c:v>5120.59</c:v>
                </c:pt>
                <c:pt idx="1050">
                  <c:v>0</c:v>
                </c:pt>
                <c:pt idx="1051">
                  <c:v>116.99</c:v>
                </c:pt>
                <c:pt idx="1052">
                  <c:v>20</c:v>
                </c:pt>
                <c:pt idx="1053">
                  <c:v>0</c:v>
                </c:pt>
                <c:pt idx="1054">
                  <c:v>1364.6</c:v>
                </c:pt>
                <c:pt idx="1055">
                  <c:v>2512.8</c:v>
                </c:pt>
                <c:pt idx="1056">
                  <c:v>1106.2</c:v>
                </c:pt>
                <c:pt idx="1057">
                  <c:v>35652.16</c:v>
                </c:pt>
                <c:pt idx="1058">
                  <c:v>24.37</c:v>
                </c:pt>
                <c:pt idx="1059">
                  <c:v>6770.2</c:v>
                </c:pt>
                <c:pt idx="1060">
                  <c:v>5460.89</c:v>
                </c:pt>
                <c:pt idx="1061">
                  <c:v>2538.6</c:v>
                </c:pt>
                <c:pt idx="1062">
                  <c:v>4095.9</c:v>
                </c:pt>
                <c:pt idx="1063">
                  <c:v>16762.2</c:v>
                </c:pt>
                <c:pt idx="1064">
                  <c:v>23417.56</c:v>
                </c:pt>
                <c:pt idx="1065">
                  <c:v>19338.7</c:v>
                </c:pt>
                <c:pt idx="1066">
                  <c:v>66306.56</c:v>
                </c:pt>
                <c:pt idx="1067">
                  <c:v>384.47</c:v>
                </c:pt>
                <c:pt idx="1068">
                  <c:v>17048.5</c:v>
                </c:pt>
                <c:pt idx="1069">
                  <c:v>10711.69</c:v>
                </c:pt>
                <c:pt idx="1070">
                  <c:v>7637.7</c:v>
                </c:pt>
                <c:pt idx="1071">
                  <c:v>6409.6</c:v>
                </c:pt>
                <c:pt idx="1072">
                  <c:v>24114.6</c:v>
                </c:pt>
                <c:pt idx="1073">
                  <c:v>28346.26</c:v>
                </c:pt>
                <c:pt idx="1074">
                  <c:v>24396.44</c:v>
                </c:pt>
                <c:pt idx="1075">
                  <c:v>117944.41</c:v>
                </c:pt>
                <c:pt idx="1076">
                  <c:v>432.47</c:v>
                </c:pt>
                <c:pt idx="1077">
                  <c:v>22598.1</c:v>
                </c:pt>
                <c:pt idx="1078">
                  <c:v>16800.09</c:v>
                </c:pt>
                <c:pt idx="1079">
                  <c:v>16969.4</c:v>
                </c:pt>
                <c:pt idx="1080">
                  <c:v>9229.7</c:v>
                </c:pt>
                <c:pt idx="1081">
                  <c:v>51914.65</c:v>
                </c:pt>
                <c:pt idx="1082">
                  <c:v>54710.16</c:v>
                </c:pt>
                <c:pt idx="1083">
                  <c:v>43224.87</c:v>
                </c:pt>
                <c:pt idx="1084">
                  <c:v>217383.06</c:v>
                </c:pt>
                <c:pt idx="1085">
                  <c:v>815.37</c:v>
                </c:pt>
                <c:pt idx="1086">
                  <c:v>40095.1</c:v>
                </c:pt>
                <c:pt idx="1087">
                  <c:v>20715.29</c:v>
                </c:pt>
                <c:pt idx="1088">
                  <c:v>24862.6</c:v>
                </c:pt>
                <c:pt idx="1089">
                  <c:v>18097.3</c:v>
                </c:pt>
                <c:pt idx="1090">
                  <c:v>112797.4</c:v>
                </c:pt>
                <c:pt idx="1091">
                  <c:v>103376.955</c:v>
                </c:pt>
                <c:pt idx="1092">
                  <c:v>83466.381</c:v>
                </c:pt>
                <c:pt idx="1093">
                  <c:v>2487790.936</c:v>
                </c:pt>
                <c:pt idx="1094">
                  <c:v>37298.21</c:v>
                </c:pt>
                <c:pt idx="1095">
                  <c:v>453403.6</c:v>
                </c:pt>
                <c:pt idx="1096">
                  <c:v>155689.49</c:v>
                </c:pt>
                <c:pt idx="1097">
                  <c:v>57398.5</c:v>
                </c:pt>
                <c:pt idx="1098">
                  <c:v>43097.3</c:v>
                </c:pt>
              </c:numCache>
            </c:numRef>
          </c:val>
        </c:ser>
        <c:ser>
          <c:idx val="9"/>
          <c:order val="9"/>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цветной!$J$1095:$J$2236</c:f>
              <c:numCache>
                <c:formatCode>General</c:formatCode>
                <c:ptCount val="1099"/>
                <c:pt idx="0">
                  <c:v>0</c:v>
                </c:pt>
                <c:pt idx="1">
                  <c:v>0</c:v>
                </c:pt>
                <c:pt idx="2">
                  <c:v>0</c:v>
                </c:pt>
                <c:pt idx="3">
                  <c:v>0</c:v>
                </c:pt>
                <c:pt idx="4">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pt idx="1000">
                  <c:v>0</c:v>
                </c:pt>
                <c:pt idx="1001">
                  <c:v>0</c:v>
                </c:pt>
                <c:pt idx="1002">
                  <c:v>0</c:v>
                </c:pt>
                <c:pt idx="1003">
                  <c:v>0</c:v>
                </c:pt>
                <c:pt idx="1004">
                  <c:v>0</c:v>
                </c:pt>
                <c:pt idx="1005">
                  <c:v>0</c:v>
                </c:pt>
                <c:pt idx="1006">
                  <c:v>0</c:v>
                </c:pt>
                <c:pt idx="1007">
                  <c:v>0</c:v>
                </c:pt>
                <c:pt idx="1008">
                  <c:v>0</c:v>
                </c:pt>
                <c:pt idx="1009">
                  <c:v>0</c:v>
                </c:pt>
                <c:pt idx="1010">
                  <c:v>0</c:v>
                </c:pt>
                <c:pt idx="1011">
                  <c:v>0</c:v>
                </c:pt>
                <c:pt idx="1012">
                  <c:v>0</c:v>
                </c:pt>
                <c:pt idx="1013">
                  <c:v>0</c:v>
                </c:pt>
                <c:pt idx="1014">
                  <c:v>0</c:v>
                </c:pt>
                <c:pt idx="1015">
                  <c:v>0</c:v>
                </c:pt>
                <c:pt idx="1016">
                  <c:v>0</c:v>
                </c:pt>
                <c:pt idx="1017">
                  <c:v>0</c:v>
                </c:pt>
                <c:pt idx="1018">
                  <c:v>0</c:v>
                </c:pt>
                <c:pt idx="1019">
                  <c:v>0</c:v>
                </c:pt>
                <c:pt idx="1020">
                  <c:v>0</c:v>
                </c:pt>
                <c:pt idx="1021">
                  <c:v>0</c:v>
                </c:pt>
                <c:pt idx="1022">
                  <c:v>0</c:v>
                </c:pt>
                <c:pt idx="1023">
                  <c:v>0</c:v>
                </c:pt>
                <c:pt idx="1024">
                  <c:v>0</c:v>
                </c:pt>
                <c:pt idx="1025">
                  <c:v>0</c:v>
                </c:pt>
                <c:pt idx="1026">
                  <c:v>0</c:v>
                </c:pt>
                <c:pt idx="1027">
                  <c:v>0</c:v>
                </c:pt>
                <c:pt idx="1028">
                  <c:v>0</c:v>
                </c:pt>
                <c:pt idx="1029">
                  <c:v>0</c:v>
                </c:pt>
                <c:pt idx="1030">
                  <c:v>0</c:v>
                </c:pt>
                <c:pt idx="1031">
                  <c:v>0</c:v>
                </c:pt>
                <c:pt idx="1032">
                  <c:v>0</c:v>
                </c:pt>
                <c:pt idx="1033">
                  <c:v>0</c:v>
                </c:pt>
                <c:pt idx="1034">
                  <c:v>0</c:v>
                </c:pt>
                <c:pt idx="1035">
                  <c:v>0</c:v>
                </c:pt>
                <c:pt idx="1036">
                  <c:v>0</c:v>
                </c:pt>
                <c:pt idx="1037">
                  <c:v>0</c:v>
                </c:pt>
                <c:pt idx="1038">
                  <c:v>0</c:v>
                </c:pt>
                <c:pt idx="1039">
                  <c:v>0</c:v>
                </c:pt>
                <c:pt idx="1040">
                  <c:v>0</c:v>
                </c:pt>
                <c:pt idx="1041">
                  <c:v>0</c:v>
                </c:pt>
                <c:pt idx="1042">
                  <c:v>0</c:v>
                </c:pt>
                <c:pt idx="1043">
                  <c:v>0</c:v>
                </c:pt>
                <c:pt idx="1044">
                  <c:v>0</c:v>
                </c:pt>
                <c:pt idx="1045">
                  <c:v>0</c:v>
                </c:pt>
                <c:pt idx="1046">
                  <c:v>0</c:v>
                </c:pt>
                <c:pt idx="1047">
                  <c:v>0</c:v>
                </c:pt>
                <c:pt idx="1048">
                  <c:v>0</c:v>
                </c:pt>
                <c:pt idx="1049">
                  <c:v>0</c:v>
                </c:pt>
                <c:pt idx="1050">
                  <c:v>0</c:v>
                </c:pt>
                <c:pt idx="1051">
                  <c:v>0</c:v>
                </c:pt>
                <c:pt idx="1052">
                  <c:v>0</c:v>
                </c:pt>
                <c:pt idx="1053">
                  <c:v>0</c:v>
                </c:pt>
                <c:pt idx="1054">
                  <c:v>0</c:v>
                </c:pt>
                <c:pt idx="1055">
                  <c:v>0</c:v>
                </c:pt>
                <c:pt idx="1056">
                  <c:v>0</c:v>
                </c:pt>
                <c:pt idx="1057">
                  <c:v>0</c:v>
                </c:pt>
                <c:pt idx="1058">
                  <c:v>0</c:v>
                </c:pt>
                <c:pt idx="1059">
                  <c:v>0</c:v>
                </c:pt>
                <c:pt idx="1060">
                  <c:v>0</c:v>
                </c:pt>
                <c:pt idx="1061">
                  <c:v>0</c:v>
                </c:pt>
                <c:pt idx="1062">
                  <c:v>0</c:v>
                </c:pt>
                <c:pt idx="1063">
                  <c:v>0</c:v>
                </c:pt>
                <c:pt idx="1064">
                  <c:v>0</c:v>
                </c:pt>
                <c:pt idx="1065">
                  <c:v>0</c:v>
                </c:pt>
                <c:pt idx="1066">
                  <c:v>0</c:v>
                </c:pt>
                <c:pt idx="1067">
                  <c:v>0</c:v>
                </c:pt>
                <c:pt idx="1068">
                  <c:v>0</c:v>
                </c:pt>
                <c:pt idx="1069">
                  <c:v>0</c:v>
                </c:pt>
                <c:pt idx="1070">
                  <c:v>0</c:v>
                </c:pt>
                <c:pt idx="1071">
                  <c:v>0</c:v>
                </c:pt>
                <c:pt idx="1072">
                  <c:v>0</c:v>
                </c:pt>
                <c:pt idx="1073">
                  <c:v>0</c:v>
                </c:pt>
                <c:pt idx="1074">
                  <c:v>0</c:v>
                </c:pt>
                <c:pt idx="1075">
                  <c:v>0</c:v>
                </c:pt>
                <c:pt idx="1076">
                  <c:v>0</c:v>
                </c:pt>
                <c:pt idx="1077">
                  <c:v>0</c:v>
                </c:pt>
                <c:pt idx="1078">
                  <c:v>0</c:v>
                </c:pt>
                <c:pt idx="1079">
                  <c:v>0</c:v>
                </c:pt>
                <c:pt idx="1080">
                  <c:v>0</c:v>
                </c:pt>
                <c:pt idx="1081">
                  <c:v>0</c:v>
                </c:pt>
                <c:pt idx="1082">
                  <c:v>0</c:v>
                </c:pt>
                <c:pt idx="1083">
                  <c:v>0</c:v>
                </c:pt>
                <c:pt idx="1084">
                  <c:v>0.100000000005821</c:v>
                </c:pt>
                <c:pt idx="1085">
                  <c:v>0</c:v>
                </c:pt>
                <c:pt idx="1086">
                  <c:v>0</c:v>
                </c:pt>
                <c:pt idx="1087">
                  <c:v>0</c:v>
                </c:pt>
                <c:pt idx="1088">
                  <c:v>0</c:v>
                </c:pt>
                <c:pt idx="1089">
                  <c:v>0</c:v>
                </c:pt>
                <c:pt idx="1090">
                  <c:v>0.100000000005821</c:v>
                </c:pt>
                <c:pt idx="1091">
                  <c:v>0</c:v>
                </c:pt>
                <c:pt idx="1092">
                  <c:v>0</c:v>
                </c:pt>
                <c:pt idx="1093">
                  <c:v>0.199999998789281</c:v>
                </c:pt>
                <c:pt idx="1094">
                  <c:v>0</c:v>
                </c:pt>
                <c:pt idx="1095">
                  <c:v>0</c:v>
                </c:pt>
                <c:pt idx="1096">
                  <c:v>0</c:v>
                </c:pt>
                <c:pt idx="1097">
                  <c:v>0</c:v>
                </c:pt>
                <c:pt idx="1098">
                  <c:v>0</c:v>
                </c:pt>
              </c:numCache>
            </c:numRef>
          </c:val>
        </c:ser>
        <c:gapWidth val="150"/>
        <c:overlap val="0"/>
        <c:axId val="44631575"/>
        <c:axId val="29257942"/>
      </c:barChart>
      <c:catAx>
        <c:axId val="4463157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9257942"/>
        <c:crossesAt val="0"/>
        <c:auto val="1"/>
        <c:lblAlgn val="ctr"/>
        <c:lblOffset val="100"/>
        <c:noMultiLvlLbl val="0"/>
      </c:catAx>
      <c:valAx>
        <c:axId val="29257942"/>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31575"/>
        <c:crossesAt val="1"/>
        <c:crossBetween val="midCat"/>
      </c:valAx>
      <c:spPr>
        <a:solidFill>
          <a:srgbClr val="ffffff"/>
        </a:solidFill>
        <a:ln w="0">
          <a:noFill/>
        </a:ln>
      </c:spPr>
    </c:plotArea>
    <c:legend>
      <c:legendPos val="r"/>
      <c:layout>
        <c:manualLayout>
          <c:xMode val="edge"/>
          <c:yMode val="edge"/>
          <c:x val="0.945906243249082"/>
          <c:y val="0.364238832600523"/>
          <c:w val="0.0396197882912076"/>
          <c:h val="0.278722997514816"/>
        </c:manualLayout>
      </c:layout>
      <c:overlay val="0"/>
      <c:spPr>
        <a:noFill/>
        <a:ln w="0">
          <a:noFill/>
        </a:ln>
      </c:spPr>
      <c:txPr>
        <a:bodyPr/>
        <a:lstStyle/>
        <a:p>
          <a:pPr>
            <a:defRPr b="0" sz="2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1054;&#1083;&#1100;&#1075;&#1072;/&#1056;&#1072;&#1073;&#1086;&#1095;&#1080;&#1081;%20&#1089;&#1090;&#1086;&#1083;/&#1080;&#1079;&#1084;&#1077;&#1085;&#1077;&#1085;.%20&#1087;&#1086;%20%20&#1050;&#1055;&#1057;&#1069;&#1056;/2016&#1075;/5.%20&#1044;&#1077;&#1082;&#1072;&#1073;&#1088;&#1100;/&#1055;&#1088;&#1080;&#1083;&#1086;&#1078;&#1077;&#1085;&#1080;&#1077;%203&#1057;%20%20&#8470;1%20&#1076;&#1077;&#1082;&#1072;&#1073;&#1088;&#1100;%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иаграмма1"/>
      <sheetName val="Лист1"/>
      <sheetName val="Цветной"/>
    </sheetNames>
    <sheetDataSet>
      <sheetData sheetId="0"/>
      <sheetData sheetId="1">
        <row r="2195">
          <cell r="I2195">
            <v>10834.2</v>
          </cell>
          <cell r="J2195">
            <v>10934.2</v>
          </cell>
        </row>
        <row r="2196">
          <cell r="I2196">
            <v>735</v>
          </cell>
          <cell r="J2196">
            <v>745</v>
          </cell>
        </row>
        <row r="2197">
          <cell r="I2197">
            <v>7594.6</v>
          </cell>
          <cell r="J2197">
            <v>7594.6</v>
          </cell>
        </row>
        <row r="2198">
          <cell r="I2198">
            <v>2633.7</v>
          </cell>
          <cell r="J2198">
            <v>2653.7</v>
          </cell>
        </row>
        <row r="2199">
          <cell r="I2199">
            <v>4182.1</v>
          </cell>
          <cell r="J2199">
            <v>4024.8</v>
          </cell>
        </row>
        <row r="2201">
          <cell r="I2201">
            <v>3073</v>
          </cell>
          <cell r="J2201">
            <v>2966.4</v>
          </cell>
        </row>
        <row r="2202">
          <cell r="I2202">
            <v>14731.76</v>
          </cell>
          <cell r="J2202">
            <v>14601.098</v>
          </cell>
        </row>
        <row r="2203">
          <cell r="I2203">
            <v>3263.4</v>
          </cell>
          <cell r="J2203">
            <v>3004.5</v>
          </cell>
        </row>
        <row r="2204">
          <cell r="I2204">
            <v>3453.4</v>
          </cell>
          <cell r="J2204">
            <v>3254.2</v>
          </cell>
        </row>
        <row r="2205">
          <cell r="I2205">
            <v>4347</v>
          </cell>
          <cell r="J2205">
            <v>4270</v>
          </cell>
        </row>
        <row r="2206">
          <cell r="I2206">
            <v>4145.81</v>
          </cell>
          <cell r="J2206">
            <v>4114.781</v>
          </cell>
        </row>
        <row r="2207">
          <cell r="I2207">
            <v>4554</v>
          </cell>
          <cell r="J2207">
            <v>4754</v>
          </cell>
        </row>
        <row r="2208">
          <cell r="I2208">
            <v>3050</v>
          </cell>
          <cell r="J2208">
            <v>3050</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5"/>
  <sheetViews>
    <sheetView showFormulas="false" showGridLines="true" showRowColHeaders="true" showZeros="true" rightToLeft="false" tabSelected="false" showOutlineSymbols="true" defaultGridColor="true" view="normal" topLeftCell="A56" colorId="64" zoomScale="120" zoomScaleNormal="120" zoomScalePageLayoutView="20" workbookViewId="0">
      <selection pane="topLeft" activeCell="H540" activeCellId="0" sqref="H540"/>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2" width="27.42"/>
    <col collapsed="false" customWidth="true" hidden="false" outlineLevel="0" max="3" min="3" style="3" width="39.41"/>
    <col collapsed="false" customWidth="true" hidden="false" outlineLevel="0" max="4" min="4" style="1" width="21.13"/>
    <col collapsed="false" customWidth="true" hidden="false" outlineLevel="0" max="5" min="5" style="4" width="16.84"/>
    <col collapsed="false" customWidth="true" hidden="false" outlineLevel="0" max="6" min="6" style="4" width="15.7"/>
    <col collapsed="false" customWidth="true" hidden="false" outlineLevel="0" max="7" min="7" style="4" width="23.7"/>
    <col collapsed="false" customWidth="true" hidden="false" outlineLevel="0" max="8" min="8" style="4" width="13.85"/>
    <col collapsed="false" customWidth="true" hidden="false" outlineLevel="0" max="9" min="9" style="4" width="16.99"/>
    <col collapsed="false" customWidth="true" hidden="false" outlineLevel="0" max="12" min="10" style="5" width="16.99"/>
    <col collapsed="false" customWidth="true" hidden="false" outlineLevel="0" max="13" min="13" style="5" width="0.13"/>
    <col collapsed="false" customWidth="true" hidden="false" outlineLevel="0" max="14" min="14" style="5" width="10.99"/>
    <col collapsed="false" customWidth="true" hidden="false" outlineLevel="0" max="15" min="15" style="5" width="10.71"/>
    <col collapsed="false" customWidth="false" hidden="false" outlineLevel="0" max="257" min="16" style="5" width="9.14"/>
  </cols>
  <sheetData>
    <row r="1" customFormat="false" ht="12.75" hidden="false" customHeight="false" outlineLevel="0" collapsed="false">
      <c r="G1" s="6" t="s">
        <v>0</v>
      </c>
      <c r="H1" s="6"/>
      <c r="I1" s="6"/>
    </row>
    <row r="2" customFormat="false" ht="12.75" hidden="false" customHeight="false" outlineLevel="0" collapsed="false">
      <c r="G2" s="6" t="s">
        <v>1</v>
      </c>
      <c r="H2" s="6"/>
      <c r="I2" s="6"/>
    </row>
    <row r="3" customFormat="false" ht="12.75" hidden="false" customHeight="false" outlineLevel="0" collapsed="false">
      <c r="G3" s="6" t="s">
        <v>2</v>
      </c>
      <c r="H3" s="6"/>
      <c r="I3" s="6"/>
    </row>
    <row r="4" customFormat="false" ht="12.75" hidden="false" customHeight="false" outlineLevel="0" collapsed="false">
      <c r="G4" s="7"/>
      <c r="H4" s="7"/>
      <c r="I4" s="7"/>
    </row>
    <row r="5" customFormat="false" ht="12.75" hidden="false" customHeight="false" outlineLevel="0" collapsed="false">
      <c r="G5" s="6" t="s">
        <v>3</v>
      </c>
      <c r="H5" s="6"/>
      <c r="I5" s="7"/>
    </row>
    <row r="6" customFormat="false" ht="12.75" hidden="false" customHeight="false" outlineLevel="0" collapsed="false">
      <c r="G6" s="6" t="s">
        <v>4</v>
      </c>
      <c r="H6" s="6"/>
      <c r="I6" s="6"/>
    </row>
    <row r="7" customFormat="false" ht="12.75" hidden="false" customHeight="false" outlineLevel="0" collapsed="false">
      <c r="G7" s="6" t="s">
        <v>5</v>
      </c>
      <c r="H7" s="6"/>
      <c r="I7" s="6"/>
    </row>
    <row r="8" customFormat="false" ht="12.75" hidden="false" customHeight="false" outlineLevel="0" collapsed="false">
      <c r="G8" s="6" t="s">
        <v>6</v>
      </c>
      <c r="H8" s="6"/>
      <c r="I8" s="6"/>
    </row>
    <row r="9" customFormat="false" ht="12.75" hidden="false" customHeight="false" outlineLevel="0" collapsed="false">
      <c r="G9" s="6"/>
      <c r="H9" s="6"/>
      <c r="I9" s="6"/>
    </row>
    <row r="10" customFormat="false" ht="12.75" hidden="false" customHeight="true" outlineLevel="0" collapsed="false">
      <c r="A10" s="8" t="s">
        <v>7</v>
      </c>
      <c r="B10" s="8"/>
      <c r="C10" s="8"/>
      <c r="D10" s="8"/>
      <c r="E10" s="8"/>
      <c r="F10" s="8"/>
      <c r="G10" s="8"/>
      <c r="H10" s="8"/>
      <c r="I10" s="8"/>
    </row>
    <row r="11" customFormat="false" ht="12.75" hidden="false" customHeight="false" outlineLevel="0" collapsed="false">
      <c r="A11" s="9"/>
      <c r="B11" s="10"/>
      <c r="C11" s="10"/>
      <c r="D11" s="9"/>
      <c r="E11" s="11"/>
      <c r="F11" s="11"/>
      <c r="G11" s="11"/>
      <c r="H11" s="11"/>
      <c r="I11" s="11"/>
    </row>
    <row r="12" customFormat="false" ht="12.75" hidden="false" customHeight="false" outlineLevel="0" collapsed="false">
      <c r="A12" s="12" t="s">
        <v>8</v>
      </c>
      <c r="B12" s="12"/>
      <c r="C12" s="12"/>
      <c r="D12" s="12"/>
      <c r="E12" s="12"/>
      <c r="F12" s="12"/>
      <c r="G12" s="12"/>
      <c r="H12" s="12"/>
      <c r="I12" s="12"/>
    </row>
    <row r="13" customFormat="false" ht="12.75" hidden="false" customHeight="false" outlineLevel="0" collapsed="false">
      <c r="A13" s="12" t="s">
        <v>9</v>
      </c>
      <c r="B13" s="12"/>
      <c r="C13" s="12"/>
      <c r="D13" s="12"/>
      <c r="E13" s="12"/>
      <c r="F13" s="12"/>
      <c r="G13" s="12"/>
      <c r="H13" s="12"/>
      <c r="I13" s="12"/>
    </row>
    <row r="14" customFormat="false" ht="12.75" hidden="false" customHeight="false" outlineLevel="0" collapsed="false">
      <c r="A14" s="12" t="s">
        <v>10</v>
      </c>
      <c r="B14" s="12"/>
      <c r="C14" s="12"/>
      <c r="D14" s="12"/>
      <c r="E14" s="12"/>
      <c r="F14" s="12"/>
      <c r="G14" s="12"/>
      <c r="H14" s="12"/>
      <c r="I14" s="12"/>
    </row>
    <row r="16" customFormat="false" ht="12.75" hidden="false" customHeight="true" outlineLevel="0" collapsed="false">
      <c r="A16" s="13"/>
      <c r="B16" s="14" t="s">
        <v>11</v>
      </c>
      <c r="C16" s="15" t="s">
        <v>12</v>
      </c>
      <c r="D16" s="13" t="s">
        <v>13</v>
      </c>
      <c r="E16" s="16" t="s">
        <v>14</v>
      </c>
      <c r="F16" s="16" t="s">
        <v>15</v>
      </c>
      <c r="G16" s="16"/>
      <c r="H16" s="16"/>
      <c r="I16" s="16"/>
    </row>
    <row r="17" customFormat="false" ht="57.75" hidden="false" customHeight="true" outlineLevel="0" collapsed="false">
      <c r="A17" s="13"/>
      <c r="B17" s="14"/>
      <c r="C17" s="15"/>
      <c r="D17" s="13"/>
      <c r="E17" s="16"/>
      <c r="F17" s="16" t="s">
        <v>16</v>
      </c>
      <c r="G17" s="16" t="s">
        <v>17</v>
      </c>
      <c r="H17" s="16" t="s">
        <v>18</v>
      </c>
      <c r="I17" s="16" t="s">
        <v>19</v>
      </c>
    </row>
    <row r="18" customFormat="false" ht="13.5" hidden="false" customHeight="true" outlineLevel="0" collapsed="false">
      <c r="A18" s="17" t="s">
        <v>20</v>
      </c>
      <c r="B18" s="17"/>
      <c r="C18" s="17"/>
      <c r="D18" s="17"/>
      <c r="E18" s="17"/>
      <c r="F18" s="17"/>
      <c r="G18" s="17"/>
      <c r="H18" s="17"/>
      <c r="I18" s="17"/>
    </row>
    <row r="19" customFormat="false" ht="13.5" hidden="false" customHeight="true" outlineLevel="0" collapsed="false">
      <c r="A19" s="18" t="s">
        <v>21</v>
      </c>
      <c r="B19" s="18"/>
      <c r="C19" s="18"/>
      <c r="D19" s="18"/>
      <c r="E19" s="18"/>
      <c r="F19" s="18"/>
      <c r="G19" s="18"/>
      <c r="H19" s="18"/>
      <c r="I19" s="18"/>
    </row>
    <row r="20" customFormat="false" ht="12.75" hidden="false" customHeight="true" outlineLevel="0" collapsed="false">
      <c r="A20" s="19" t="s">
        <v>22</v>
      </c>
      <c r="B20" s="19"/>
      <c r="C20" s="19"/>
      <c r="D20" s="19"/>
      <c r="E20" s="19"/>
      <c r="F20" s="19"/>
      <c r="G20" s="19"/>
      <c r="H20" s="19"/>
      <c r="I20" s="19"/>
    </row>
    <row r="21" customFormat="false" ht="15" hidden="false" customHeight="true" outlineLevel="0" collapsed="false">
      <c r="A21" s="20"/>
      <c r="B21" s="21" t="s">
        <v>23</v>
      </c>
      <c r="C21" s="22" t="s">
        <v>24</v>
      </c>
      <c r="D21" s="23" t="s">
        <v>25</v>
      </c>
      <c r="E21" s="24" t="n">
        <f aca="false">E22+E23+E24+E25+E26</f>
        <v>13000</v>
      </c>
      <c r="F21" s="24" t="n">
        <f aca="false">F22+F23+F24+F25+F26</f>
        <v>0</v>
      </c>
      <c r="G21" s="24" t="n">
        <f aca="false">G22+G23+G24+G25+G26</f>
        <v>0</v>
      </c>
      <c r="H21" s="24" t="n">
        <f aca="false">H22+H23+H24+H25+H26</f>
        <v>0</v>
      </c>
      <c r="I21" s="24" t="n">
        <f aca="false">I22+I23+I24+I25+I26</f>
        <v>13000</v>
      </c>
      <c r="J21" s="5" t="n">
        <f aca="false">E21-F21-G21-H21-I21</f>
        <v>0</v>
      </c>
      <c r="K21" s="25" t="n">
        <f aca="false">F21+G21+H21+I21</f>
        <v>13000</v>
      </c>
      <c r="L21" s="25" t="n">
        <f aca="false">E21-K21</f>
        <v>0</v>
      </c>
    </row>
    <row r="22" customFormat="false" ht="15.75" hidden="false" customHeight="true" outlineLevel="0" collapsed="false">
      <c r="A22" s="20"/>
      <c r="B22" s="21"/>
      <c r="C22" s="22"/>
      <c r="D22" s="26" t="n">
        <v>2012</v>
      </c>
      <c r="E22" s="27" t="n">
        <f aca="false">SUM(F22:I22)</f>
        <v>5000</v>
      </c>
      <c r="F22" s="24"/>
      <c r="G22" s="24"/>
      <c r="H22" s="24"/>
      <c r="I22" s="27" t="n">
        <v>5000</v>
      </c>
      <c r="J22" s="5" t="n">
        <f aca="false">E22-F22-G22-H22-I22</f>
        <v>0</v>
      </c>
      <c r="K22" s="25" t="n">
        <f aca="false">F22+G22+H22+I22</f>
        <v>5000</v>
      </c>
      <c r="L22" s="25" t="n">
        <f aca="false">E22-K22</f>
        <v>0</v>
      </c>
    </row>
    <row r="23" customFormat="false" ht="15" hidden="false" customHeight="true" outlineLevel="0" collapsed="false">
      <c r="A23" s="20"/>
      <c r="B23" s="21"/>
      <c r="C23" s="22"/>
      <c r="D23" s="26" t="n">
        <v>2013</v>
      </c>
      <c r="E23" s="27" t="n">
        <f aca="false">SUM(F23:I23)</f>
        <v>8000</v>
      </c>
      <c r="F23" s="24"/>
      <c r="G23" s="24"/>
      <c r="H23" s="24"/>
      <c r="I23" s="27" t="n">
        <v>8000</v>
      </c>
      <c r="J23" s="5" t="n">
        <f aca="false">E23-F23-G23-H23-I23</f>
        <v>0</v>
      </c>
      <c r="K23" s="25" t="n">
        <f aca="false">F23+G23+H23+I23</f>
        <v>8000</v>
      </c>
      <c r="L23" s="25" t="n">
        <f aca="false">E23-K23</f>
        <v>0</v>
      </c>
    </row>
    <row r="24" customFormat="false" ht="13.5" hidden="false" customHeight="true" outlineLevel="0" collapsed="false">
      <c r="A24" s="20"/>
      <c r="B24" s="21"/>
      <c r="C24" s="22"/>
      <c r="D24" s="26" t="n">
        <v>2015</v>
      </c>
      <c r="E24" s="27" t="n">
        <v>0</v>
      </c>
      <c r="F24" s="24"/>
      <c r="G24" s="24"/>
      <c r="H24" s="24"/>
      <c r="I24" s="27" t="n">
        <v>0</v>
      </c>
      <c r="J24" s="5" t="n">
        <f aca="false">E24-F24-G24-H24-I24</f>
        <v>0</v>
      </c>
      <c r="K24" s="25" t="n">
        <f aca="false">F24+G24+H24+I24</f>
        <v>0</v>
      </c>
      <c r="L24" s="25" t="n">
        <f aca="false">E24-K24</f>
        <v>0</v>
      </c>
    </row>
    <row r="25" customFormat="false" ht="13.5" hidden="false" customHeight="true" outlineLevel="0" collapsed="false">
      <c r="A25" s="20"/>
      <c r="B25" s="21"/>
      <c r="C25" s="22"/>
      <c r="D25" s="26" t="n">
        <v>2016</v>
      </c>
      <c r="E25" s="27" t="n">
        <v>0</v>
      </c>
      <c r="F25" s="24"/>
      <c r="G25" s="24"/>
      <c r="H25" s="24"/>
      <c r="I25" s="27" t="n">
        <v>0</v>
      </c>
      <c r="J25" s="5" t="n">
        <f aca="false">E25-F25-G25-H25-I25</f>
        <v>0</v>
      </c>
      <c r="K25" s="25" t="n">
        <f aca="false">F25+G25+H25+I25</f>
        <v>0</v>
      </c>
      <c r="L25" s="25" t="n">
        <f aca="false">E25-K25</f>
        <v>0</v>
      </c>
    </row>
    <row r="26" customFormat="false" ht="13.5" hidden="false" customHeight="true" outlineLevel="0" collapsed="false">
      <c r="A26" s="28"/>
      <c r="B26" s="21"/>
      <c r="C26" s="22"/>
      <c r="D26" s="29" t="n">
        <v>2017</v>
      </c>
      <c r="E26" s="30" t="n">
        <v>0</v>
      </c>
      <c r="F26" s="24"/>
      <c r="G26" s="24"/>
      <c r="H26" s="24"/>
      <c r="I26" s="27" t="n">
        <v>0</v>
      </c>
      <c r="J26" s="5" t="n">
        <f aca="false">E26-F26-G26-H26-I26</f>
        <v>0</v>
      </c>
      <c r="K26" s="25" t="n">
        <f aca="false">F26+G26+H26+I26</f>
        <v>0</v>
      </c>
      <c r="L26" s="25" t="n">
        <f aca="false">E26-K26</f>
        <v>0</v>
      </c>
    </row>
    <row r="27" customFormat="false" ht="13.5" hidden="false" customHeight="true" outlineLevel="0" collapsed="false">
      <c r="A27" s="28"/>
      <c r="B27" s="31"/>
      <c r="C27" s="22"/>
      <c r="D27" s="29" t="n">
        <v>2018</v>
      </c>
      <c r="E27" s="30" t="n">
        <v>10000</v>
      </c>
      <c r="F27" s="24"/>
      <c r="G27" s="24"/>
      <c r="H27" s="24"/>
      <c r="I27" s="27" t="n">
        <v>10000</v>
      </c>
      <c r="J27" s="5" t="n">
        <f aca="false">E27-F27-G27-H27-I27</f>
        <v>0</v>
      </c>
      <c r="K27" s="25" t="n">
        <f aca="false">F27+G27+H27+I27</f>
        <v>10000</v>
      </c>
      <c r="L27" s="25" t="n">
        <f aca="false">E27-K27</f>
        <v>0</v>
      </c>
    </row>
    <row r="28" customFormat="false" ht="15.75" hidden="false" customHeight="true" outlineLevel="0" collapsed="false">
      <c r="A28" s="20"/>
      <c r="B28" s="32" t="s">
        <v>26</v>
      </c>
      <c r="C28" s="33" t="s">
        <v>27</v>
      </c>
      <c r="D28" s="23" t="s">
        <v>28</v>
      </c>
      <c r="E28" s="24" t="n">
        <f aca="false">E29+E30+E31</f>
        <v>10500</v>
      </c>
      <c r="F28" s="24" t="n">
        <f aca="false">SUM(F29:F30)</f>
        <v>0</v>
      </c>
      <c r="G28" s="24" t="n">
        <f aca="false">SUM(G29:G30)</f>
        <v>0</v>
      </c>
      <c r="H28" s="24" t="n">
        <f aca="false">SUM(H29:H30)</f>
        <v>0</v>
      </c>
      <c r="I28" s="24" t="n">
        <f aca="false">I29+I30+I31</f>
        <v>10500</v>
      </c>
      <c r="J28" s="5" t="n">
        <f aca="false">E28-F28-G28-H28-I28</f>
        <v>0</v>
      </c>
      <c r="K28" s="25" t="n">
        <f aca="false">F28+G28+H28+I28</f>
        <v>10500</v>
      </c>
      <c r="L28" s="25" t="n">
        <f aca="false">E28-K28</f>
        <v>0</v>
      </c>
    </row>
    <row r="29" customFormat="false" ht="12.75" hidden="false" customHeight="false" outlineLevel="0" collapsed="false">
      <c r="A29" s="20"/>
      <c r="B29" s="32"/>
      <c r="C29" s="33"/>
      <c r="D29" s="26" t="n">
        <v>2012</v>
      </c>
      <c r="E29" s="27" t="n">
        <f aca="false">SUM(F29:I29)</f>
        <v>1000</v>
      </c>
      <c r="F29" s="24"/>
      <c r="G29" s="24"/>
      <c r="H29" s="24"/>
      <c r="I29" s="27" t="n">
        <v>1000</v>
      </c>
      <c r="J29" s="5" t="n">
        <f aca="false">E29-F29-G29-H29-I29</f>
        <v>0</v>
      </c>
      <c r="K29" s="25" t="n">
        <f aca="false">F29+G29+H29+I29</f>
        <v>1000</v>
      </c>
      <c r="L29" s="25" t="n">
        <f aca="false">E29-K29</f>
        <v>0</v>
      </c>
    </row>
    <row r="30" customFormat="false" ht="12.75" hidden="false" customHeight="false" outlineLevel="0" collapsed="false">
      <c r="A30" s="20"/>
      <c r="B30" s="32"/>
      <c r="C30" s="33"/>
      <c r="D30" s="26" t="n">
        <v>2013</v>
      </c>
      <c r="E30" s="27" t="n">
        <f aca="false">SUM(F30:I30)</f>
        <v>3000</v>
      </c>
      <c r="F30" s="24"/>
      <c r="G30" s="24"/>
      <c r="H30" s="24"/>
      <c r="I30" s="27" t="n">
        <v>3000</v>
      </c>
      <c r="J30" s="5" t="n">
        <f aca="false">E30-F30-G30-H30-I30</f>
        <v>0</v>
      </c>
      <c r="K30" s="25" t="n">
        <f aca="false">F30+G30+H30+I30</f>
        <v>3000</v>
      </c>
      <c r="L30" s="25" t="n">
        <f aca="false">E30-K30</f>
        <v>0</v>
      </c>
    </row>
    <row r="31" customFormat="false" ht="12.75" hidden="false" customHeight="false" outlineLevel="0" collapsed="false">
      <c r="A31" s="20"/>
      <c r="B31" s="32"/>
      <c r="C31" s="33"/>
      <c r="D31" s="34" t="n">
        <v>2014</v>
      </c>
      <c r="E31" s="35" t="n">
        <v>6500</v>
      </c>
      <c r="F31" s="35"/>
      <c r="G31" s="35"/>
      <c r="H31" s="35"/>
      <c r="I31" s="35" t="n">
        <v>6500</v>
      </c>
      <c r="J31" s="5" t="n">
        <f aca="false">E31-F31-G31-H31-I31</f>
        <v>0</v>
      </c>
      <c r="K31" s="25" t="n">
        <f aca="false">F31+G31+H31+I31</f>
        <v>6500</v>
      </c>
      <c r="L31" s="25" t="n">
        <f aca="false">E31-K31</f>
        <v>0</v>
      </c>
    </row>
    <row r="32" customFormat="false" ht="15.75" hidden="false" customHeight="true" outlineLevel="0" collapsed="false">
      <c r="A32" s="20"/>
      <c r="B32" s="32" t="s">
        <v>29</v>
      </c>
      <c r="C32" s="32" t="s">
        <v>30</v>
      </c>
      <c r="D32" s="23" t="s">
        <v>31</v>
      </c>
      <c r="E32" s="24" t="n">
        <f aca="false">SUM(E33:E34)</f>
        <v>90000</v>
      </c>
      <c r="F32" s="24" t="n">
        <f aca="false">SUM(F33:F34)</f>
        <v>0</v>
      </c>
      <c r="G32" s="24" t="n">
        <f aca="false">SUM(G33:G34)</f>
        <v>0</v>
      </c>
      <c r="H32" s="24" t="n">
        <f aca="false">SUM(H33:H34)</f>
        <v>0</v>
      </c>
      <c r="I32" s="24" t="n">
        <f aca="false">SUM(I33:I34)</f>
        <v>90000</v>
      </c>
      <c r="J32" s="5" t="n">
        <f aca="false">E32-F32-G32-H32-I32</f>
        <v>0</v>
      </c>
      <c r="K32" s="25" t="n">
        <f aca="false">F32+G32+H32+I32</f>
        <v>90000</v>
      </c>
      <c r="L32" s="25" t="n">
        <f aca="false">E32-K32</f>
        <v>0</v>
      </c>
    </row>
    <row r="33" customFormat="false" ht="12.75" hidden="false" customHeight="false" outlineLevel="0" collapsed="false">
      <c r="A33" s="20"/>
      <c r="B33" s="32"/>
      <c r="C33" s="32"/>
      <c r="D33" s="26" t="n">
        <v>2012</v>
      </c>
      <c r="E33" s="27" t="n">
        <f aca="false">SUM(F33:I33)</f>
        <v>18000</v>
      </c>
      <c r="F33" s="24"/>
      <c r="G33" s="24"/>
      <c r="H33" s="24"/>
      <c r="I33" s="27" t="n">
        <v>18000</v>
      </c>
      <c r="J33" s="5" t="n">
        <f aca="false">E33-F33-G33-H33-I33</f>
        <v>0</v>
      </c>
      <c r="K33" s="25" t="n">
        <f aca="false">F33+G33+H33+I33</f>
        <v>18000</v>
      </c>
      <c r="L33" s="25" t="n">
        <f aca="false">E33-K33</f>
        <v>0</v>
      </c>
    </row>
    <row r="34" customFormat="false" ht="12.75" hidden="false" customHeight="false" outlineLevel="0" collapsed="false">
      <c r="A34" s="20"/>
      <c r="B34" s="32"/>
      <c r="C34" s="32"/>
      <c r="D34" s="26" t="n">
        <v>2013</v>
      </c>
      <c r="E34" s="27" t="n">
        <f aca="false">SUM(F34:I34)</f>
        <v>72000</v>
      </c>
      <c r="F34" s="24"/>
      <c r="G34" s="24"/>
      <c r="H34" s="24"/>
      <c r="I34" s="27" t="n">
        <v>72000</v>
      </c>
      <c r="J34" s="5" t="n">
        <f aca="false">E34-F34-G34-H34-I34</f>
        <v>0</v>
      </c>
      <c r="K34" s="25" t="n">
        <f aca="false">F34+G34+H34+I34</f>
        <v>72000</v>
      </c>
      <c r="L34" s="25" t="n">
        <f aca="false">E34-K34</f>
        <v>0</v>
      </c>
    </row>
    <row r="35" customFormat="false" ht="12.75" hidden="false" customHeight="true" outlineLevel="0" collapsed="false">
      <c r="A35" s="36"/>
      <c r="B35" s="37" t="s">
        <v>32</v>
      </c>
      <c r="C35" s="38" t="s">
        <v>33</v>
      </c>
      <c r="D35" s="23" t="s">
        <v>34</v>
      </c>
      <c r="E35" s="24" t="n">
        <f aca="false">SUM(E36:E40)</f>
        <v>88000</v>
      </c>
      <c r="F35" s="24" t="n">
        <f aca="false">SUM(F36:F40)</f>
        <v>0</v>
      </c>
      <c r="G35" s="24" t="n">
        <f aca="false">SUM(G36:G40)</f>
        <v>0</v>
      </c>
      <c r="H35" s="24" t="n">
        <f aca="false">SUM(H36:H40)</f>
        <v>0</v>
      </c>
      <c r="I35" s="24" t="n">
        <f aca="false">SUM(I36:I40)</f>
        <v>88000</v>
      </c>
      <c r="J35" s="5" t="n">
        <f aca="false">E35-F35-G35-H35-I35</f>
        <v>0</v>
      </c>
      <c r="K35" s="25" t="n">
        <f aca="false">F35+G35+H35+I35</f>
        <v>88000</v>
      </c>
      <c r="L35" s="25" t="n">
        <f aca="false">E35-K35</f>
        <v>0</v>
      </c>
    </row>
    <row r="36" customFormat="false" ht="16.5" hidden="false" customHeight="true" outlineLevel="0" collapsed="false">
      <c r="A36" s="36"/>
      <c r="B36" s="37"/>
      <c r="C36" s="38"/>
      <c r="D36" s="26" t="n">
        <v>2011</v>
      </c>
      <c r="E36" s="27" t="n">
        <f aca="false">SUM(F36:I36)</f>
        <v>35000</v>
      </c>
      <c r="F36" s="24"/>
      <c r="G36" s="24"/>
      <c r="H36" s="24"/>
      <c r="I36" s="27" t="n">
        <v>35000</v>
      </c>
      <c r="J36" s="5" t="n">
        <f aca="false">E36-F36-G36-H36-I36</f>
        <v>0</v>
      </c>
      <c r="K36" s="25" t="n">
        <f aca="false">F36+G36+H36+I36</f>
        <v>35000</v>
      </c>
      <c r="L36" s="25" t="n">
        <f aca="false">E36-K36</f>
        <v>0</v>
      </c>
    </row>
    <row r="37" customFormat="false" ht="17.25" hidden="false" customHeight="true" outlineLevel="0" collapsed="false">
      <c r="A37" s="36"/>
      <c r="B37" s="37"/>
      <c r="C37" s="38"/>
      <c r="D37" s="26" t="n">
        <v>2012</v>
      </c>
      <c r="E37" s="27" t="n">
        <f aca="false">SUM(F37:I37)</f>
        <v>43000</v>
      </c>
      <c r="F37" s="24"/>
      <c r="G37" s="24"/>
      <c r="H37" s="24"/>
      <c r="I37" s="27" t="n">
        <v>43000</v>
      </c>
      <c r="J37" s="5" t="n">
        <f aca="false">E37-F37-G37-H37-I37</f>
        <v>0</v>
      </c>
      <c r="K37" s="25" t="n">
        <f aca="false">F37+G37+H37+I37</f>
        <v>43000</v>
      </c>
      <c r="L37" s="25" t="n">
        <f aca="false">E37-K37</f>
        <v>0</v>
      </c>
    </row>
    <row r="38" customFormat="false" ht="16.5" hidden="false" customHeight="true" outlineLevel="0" collapsed="false">
      <c r="A38" s="36"/>
      <c r="B38" s="37"/>
      <c r="C38" s="38"/>
      <c r="D38" s="26" t="n">
        <v>2013</v>
      </c>
      <c r="E38" s="27" t="n">
        <f aca="false">SUM(F38:I38)</f>
        <v>10000</v>
      </c>
      <c r="F38" s="24"/>
      <c r="G38" s="24"/>
      <c r="H38" s="24"/>
      <c r="I38" s="27" t="n">
        <v>10000</v>
      </c>
      <c r="J38" s="5" t="n">
        <f aca="false">E38-F38-G38-H38-I38</f>
        <v>0</v>
      </c>
      <c r="K38" s="25" t="n">
        <f aca="false">F38+G38+H38+I38</f>
        <v>10000</v>
      </c>
      <c r="L38" s="25" t="n">
        <f aca="false">E38-K38</f>
        <v>0</v>
      </c>
    </row>
    <row r="39" customFormat="false" ht="15.75" hidden="false" customHeight="true" outlineLevel="0" collapsed="false">
      <c r="A39" s="36"/>
      <c r="B39" s="37"/>
      <c r="C39" s="38"/>
      <c r="D39" s="26" t="n">
        <v>2014</v>
      </c>
      <c r="E39" s="27" t="n">
        <v>0</v>
      </c>
      <c r="F39" s="24"/>
      <c r="G39" s="24"/>
      <c r="H39" s="24"/>
      <c r="I39" s="27" t="n">
        <v>0</v>
      </c>
      <c r="J39" s="5" t="n">
        <f aca="false">E39-F39-G39-H39-I39</f>
        <v>0</v>
      </c>
      <c r="K39" s="25" t="n">
        <f aca="false">F39+G39+H39+I39</f>
        <v>0</v>
      </c>
      <c r="L39" s="25" t="n">
        <f aca="false">E39-K39</f>
        <v>0</v>
      </c>
    </row>
    <row r="40" customFormat="false" ht="15" hidden="false" customHeight="true" outlineLevel="0" collapsed="false">
      <c r="A40" s="36"/>
      <c r="B40" s="37"/>
      <c r="C40" s="38"/>
      <c r="D40" s="26" t="n">
        <v>2015</v>
      </c>
      <c r="E40" s="27" t="n">
        <v>0</v>
      </c>
      <c r="F40" s="24"/>
      <c r="G40" s="24"/>
      <c r="H40" s="24"/>
      <c r="I40" s="27" t="n">
        <v>0</v>
      </c>
      <c r="J40" s="5" t="n">
        <f aca="false">E40-F40-G40-H40-I40</f>
        <v>0</v>
      </c>
      <c r="K40" s="25" t="n">
        <f aca="false">F40+G40+H40+I40</f>
        <v>0</v>
      </c>
      <c r="L40" s="25" t="n">
        <f aca="false">E40-K40</f>
        <v>0</v>
      </c>
    </row>
    <row r="41" customFormat="false" ht="18.75" hidden="false" customHeight="true" outlineLevel="0" collapsed="false">
      <c r="A41" s="20"/>
      <c r="B41" s="37" t="s">
        <v>35</v>
      </c>
      <c r="C41" s="39" t="s">
        <v>36</v>
      </c>
      <c r="D41" s="23" t="s">
        <v>28</v>
      </c>
      <c r="E41" s="24" t="n">
        <f aca="false">SUM(E42:E45)</f>
        <v>30500</v>
      </c>
      <c r="F41" s="24" t="n">
        <f aca="false">SUM(F42:F45)</f>
        <v>0</v>
      </c>
      <c r="G41" s="24" t="n">
        <f aca="false">SUM(G42:G45)</f>
        <v>0</v>
      </c>
      <c r="H41" s="24" t="n">
        <f aca="false">SUM(H42:H45)</f>
        <v>0</v>
      </c>
      <c r="I41" s="24" t="n">
        <f aca="false">SUM(I42:I45)</f>
        <v>30500</v>
      </c>
      <c r="J41" s="5" t="n">
        <f aca="false">E41-F41-G41-H41-I41</f>
        <v>0</v>
      </c>
      <c r="K41" s="25" t="n">
        <f aca="false">F41+G41+H41+I41</f>
        <v>30500</v>
      </c>
      <c r="L41" s="25" t="n">
        <f aca="false">E41-K41</f>
        <v>0</v>
      </c>
    </row>
    <row r="42" customFormat="false" ht="18.75" hidden="false" customHeight="true" outlineLevel="0" collapsed="false">
      <c r="A42" s="20"/>
      <c r="B42" s="37"/>
      <c r="C42" s="39"/>
      <c r="D42" s="26" t="n">
        <v>2012</v>
      </c>
      <c r="E42" s="27" t="n">
        <f aca="false">SUM(F42:I42)</f>
        <v>25000</v>
      </c>
      <c r="F42" s="24"/>
      <c r="G42" s="24"/>
      <c r="H42" s="24"/>
      <c r="I42" s="27" t="n">
        <v>25000</v>
      </c>
      <c r="J42" s="5" t="n">
        <f aca="false">E42-F42-G42-H42-I42</f>
        <v>0</v>
      </c>
      <c r="K42" s="25" t="n">
        <f aca="false">F42+G42+H42+I42</f>
        <v>25000</v>
      </c>
      <c r="L42" s="25" t="n">
        <f aca="false">E42-K42</f>
        <v>0</v>
      </c>
    </row>
    <row r="43" customFormat="false" ht="21" hidden="false" customHeight="true" outlineLevel="0" collapsed="false">
      <c r="A43" s="20"/>
      <c r="B43" s="37"/>
      <c r="C43" s="39"/>
      <c r="D43" s="26" t="n">
        <v>2013</v>
      </c>
      <c r="E43" s="27" t="n">
        <f aca="false">SUM(F43:I43)</f>
        <v>2500</v>
      </c>
      <c r="F43" s="24"/>
      <c r="G43" s="24"/>
      <c r="H43" s="24"/>
      <c r="I43" s="27" t="n">
        <v>2500</v>
      </c>
      <c r="J43" s="5" t="n">
        <f aca="false">E43-F43-G43-H43-I43</f>
        <v>0</v>
      </c>
      <c r="K43" s="25" t="n">
        <f aca="false">F43+G43+H43+I43</f>
        <v>2500</v>
      </c>
      <c r="L43" s="25" t="n">
        <f aca="false">E43-K43</f>
        <v>0</v>
      </c>
    </row>
    <row r="44" customFormat="false" ht="19.5" hidden="false" customHeight="true" outlineLevel="0" collapsed="false">
      <c r="A44" s="20"/>
      <c r="B44" s="37"/>
      <c r="C44" s="39"/>
      <c r="D44" s="26" t="n">
        <v>2014</v>
      </c>
      <c r="E44" s="27" t="n">
        <f aca="false">SUM(F44:I44)</f>
        <v>3000</v>
      </c>
      <c r="F44" s="24"/>
      <c r="G44" s="24"/>
      <c r="H44" s="24"/>
      <c r="I44" s="27" t="n">
        <v>3000</v>
      </c>
      <c r="J44" s="5" t="n">
        <f aca="false">E44-F44-G44-H44-I44</f>
        <v>0</v>
      </c>
      <c r="K44" s="25" t="n">
        <f aca="false">F44+G44+H44+I44</f>
        <v>3000</v>
      </c>
      <c r="L44" s="25" t="n">
        <f aca="false">E44-K44</f>
        <v>0</v>
      </c>
    </row>
    <row r="45" customFormat="false" ht="15" hidden="true" customHeight="true" outlineLevel="0" collapsed="false">
      <c r="A45" s="20"/>
      <c r="B45" s="37"/>
      <c r="C45" s="39"/>
      <c r="D45" s="26" t="n">
        <v>2015</v>
      </c>
      <c r="E45" s="27" t="n">
        <v>0</v>
      </c>
      <c r="F45" s="24"/>
      <c r="G45" s="24"/>
      <c r="H45" s="24"/>
      <c r="I45" s="27" t="n">
        <v>0</v>
      </c>
      <c r="J45" s="5" t="n">
        <f aca="false">E45-F45-G45-H45-I45</f>
        <v>0</v>
      </c>
      <c r="K45" s="25" t="n">
        <f aca="false">F45+G45+H45+I45</f>
        <v>0</v>
      </c>
      <c r="L45" s="25" t="n">
        <f aca="false">E45-K45</f>
        <v>0</v>
      </c>
    </row>
    <row r="46" customFormat="false" ht="15" hidden="false" customHeight="true" outlineLevel="0" collapsed="false">
      <c r="A46" s="20"/>
      <c r="B46" s="21" t="s">
        <v>37</v>
      </c>
      <c r="C46" s="22" t="s">
        <v>38</v>
      </c>
      <c r="D46" s="23" t="s">
        <v>39</v>
      </c>
      <c r="E46" s="24" t="n">
        <f aca="false">E47+E48+E49+E50</f>
        <v>6953</v>
      </c>
      <c r="F46" s="24" t="n">
        <f aca="false">SUM(F47:F49)</f>
        <v>0</v>
      </c>
      <c r="G46" s="24" t="n">
        <f aca="false">SUM(G47:G49)</f>
        <v>0</v>
      </c>
      <c r="H46" s="24" t="n">
        <f aca="false">SUM(H47:H49)</f>
        <v>0</v>
      </c>
      <c r="I46" s="24" t="n">
        <f aca="false">I47+I48+I49+I50</f>
        <v>6953</v>
      </c>
      <c r="J46" s="5" t="n">
        <f aca="false">E46-F46-G46-H46-I46</f>
        <v>0</v>
      </c>
      <c r="K46" s="25" t="n">
        <f aca="false">F46+G46+H46+I46</f>
        <v>6953</v>
      </c>
      <c r="L46" s="25" t="n">
        <f aca="false">E46-K46</f>
        <v>0</v>
      </c>
    </row>
    <row r="47" customFormat="false" ht="15" hidden="false" customHeight="true" outlineLevel="0" collapsed="false">
      <c r="A47" s="20"/>
      <c r="B47" s="21"/>
      <c r="C47" s="22"/>
      <c r="D47" s="26" t="n">
        <v>2013</v>
      </c>
      <c r="E47" s="27" t="n">
        <f aca="false">SUM(F47:I47)</f>
        <v>0</v>
      </c>
      <c r="F47" s="24"/>
      <c r="G47" s="24"/>
      <c r="H47" s="24"/>
      <c r="I47" s="27" t="n">
        <v>0</v>
      </c>
      <c r="J47" s="5" t="n">
        <f aca="false">E47-F47-G47-H47-I47</f>
        <v>0</v>
      </c>
      <c r="K47" s="25" t="n">
        <f aca="false">F47+G47+H47+I47</f>
        <v>0</v>
      </c>
      <c r="L47" s="25" t="n">
        <f aca="false">E47-K47</f>
        <v>0</v>
      </c>
    </row>
    <row r="48" customFormat="false" ht="14.25" hidden="false" customHeight="true" outlineLevel="0" collapsed="false">
      <c r="A48" s="20"/>
      <c r="B48" s="21"/>
      <c r="C48" s="22"/>
      <c r="D48" s="26" t="n">
        <v>2014</v>
      </c>
      <c r="E48" s="27" t="n">
        <f aca="false">SUM(F48:I48)</f>
        <v>1900</v>
      </c>
      <c r="F48" s="24"/>
      <c r="G48" s="24"/>
      <c r="H48" s="24"/>
      <c r="I48" s="27" t="n">
        <v>1900</v>
      </c>
      <c r="J48" s="5" t="n">
        <f aca="false">E48-F48-G48-H48-I48</f>
        <v>0</v>
      </c>
      <c r="K48" s="25" t="n">
        <f aca="false">F48+G48+H48+I48</f>
        <v>1900</v>
      </c>
      <c r="L48" s="25" t="n">
        <f aca="false">E48-K48</f>
        <v>0</v>
      </c>
    </row>
    <row r="49" customFormat="false" ht="15" hidden="false" customHeight="true" outlineLevel="0" collapsed="false">
      <c r="A49" s="20"/>
      <c r="B49" s="21"/>
      <c r="C49" s="22"/>
      <c r="D49" s="26" t="n">
        <v>2015</v>
      </c>
      <c r="E49" s="27" t="n">
        <f aca="false">SUM(F49:I49)</f>
        <v>1000</v>
      </c>
      <c r="F49" s="24"/>
      <c r="G49" s="24"/>
      <c r="H49" s="24"/>
      <c r="I49" s="27" t="n">
        <v>1000</v>
      </c>
      <c r="J49" s="5" t="n">
        <f aca="false">E49-F49-G49-H49-I49</f>
        <v>0</v>
      </c>
      <c r="K49" s="25" t="n">
        <f aca="false">F49+G49+H49+I49</f>
        <v>1000</v>
      </c>
      <c r="L49" s="25" t="n">
        <f aca="false">E49-K49</f>
        <v>0</v>
      </c>
    </row>
    <row r="50" customFormat="false" ht="15.75" hidden="false" customHeight="true" outlineLevel="0" collapsed="false">
      <c r="A50" s="20"/>
      <c r="B50" s="21"/>
      <c r="C50" s="22"/>
      <c r="D50" s="26" t="n">
        <v>2016</v>
      </c>
      <c r="E50" s="27" t="n">
        <f aca="false">SUM(F50:I50)</f>
        <v>4053</v>
      </c>
      <c r="F50" s="24"/>
      <c r="G50" s="24"/>
      <c r="H50" s="24"/>
      <c r="I50" s="27" t="n">
        <v>4053</v>
      </c>
      <c r="J50" s="5" t="n">
        <f aca="false">E50-F50-G50-H50-I50</f>
        <v>0</v>
      </c>
      <c r="K50" s="25" t="n">
        <f aca="false">F50+G50+H50+I50</f>
        <v>4053</v>
      </c>
      <c r="L50" s="25" t="n">
        <f aca="false">E50-K50</f>
        <v>0</v>
      </c>
    </row>
    <row r="51" customFormat="false" ht="15.75" hidden="false" customHeight="true" outlineLevel="0" collapsed="false">
      <c r="A51" s="40"/>
      <c r="B51" s="21"/>
      <c r="C51" s="22"/>
      <c r="D51" s="29" t="n">
        <v>2017</v>
      </c>
      <c r="E51" s="30" t="n">
        <v>2247</v>
      </c>
      <c r="F51" s="24"/>
      <c r="G51" s="24"/>
      <c r="H51" s="24"/>
      <c r="I51" s="27" t="n">
        <v>2247</v>
      </c>
      <c r="J51" s="5" t="n">
        <f aca="false">E51-F51-G51-H51-I51</f>
        <v>0</v>
      </c>
      <c r="K51" s="25" t="n">
        <f aca="false">F51+G51+H51+I51</f>
        <v>2247</v>
      </c>
      <c r="L51" s="25" t="n">
        <f aca="false">E51-K51</f>
        <v>0</v>
      </c>
    </row>
    <row r="52" customFormat="false" ht="18" hidden="false" customHeight="true" outlineLevel="0" collapsed="false">
      <c r="A52" s="20"/>
      <c r="B52" s="32" t="s">
        <v>40</v>
      </c>
      <c r="C52" s="32" t="s">
        <v>41</v>
      </c>
      <c r="D52" s="23" t="s">
        <v>31</v>
      </c>
      <c r="E52" s="24" t="n">
        <f aca="false">SUM(E53:E55)</f>
        <v>7000</v>
      </c>
      <c r="F52" s="24" t="n">
        <f aca="false">SUM(F53:F55)</f>
        <v>0</v>
      </c>
      <c r="G52" s="24" t="n">
        <f aca="false">SUM(G53:G55)</f>
        <v>0</v>
      </c>
      <c r="H52" s="24" t="n">
        <f aca="false">SUM(H53:H55)</f>
        <v>0</v>
      </c>
      <c r="I52" s="24" t="n">
        <f aca="false">SUM(I53:I55)</f>
        <v>7000</v>
      </c>
      <c r="J52" s="5" t="n">
        <f aca="false">E52-F52-G52-H52-I52</f>
        <v>0</v>
      </c>
      <c r="K52" s="25" t="n">
        <f aca="false">F52+G52+H52+I52</f>
        <v>7000</v>
      </c>
      <c r="L52" s="25" t="n">
        <f aca="false">E52-K52</f>
        <v>0</v>
      </c>
    </row>
    <row r="53" customFormat="false" ht="16.5" hidden="false" customHeight="true" outlineLevel="0" collapsed="false">
      <c r="A53" s="20"/>
      <c r="B53" s="32"/>
      <c r="C53" s="32"/>
      <c r="D53" s="26" t="n">
        <v>2012</v>
      </c>
      <c r="E53" s="27" t="n">
        <f aca="false">SUM(F53:I53)</f>
        <v>4000</v>
      </c>
      <c r="F53" s="24"/>
      <c r="G53" s="24"/>
      <c r="H53" s="24"/>
      <c r="I53" s="27" t="n">
        <v>4000</v>
      </c>
      <c r="J53" s="5" t="n">
        <f aca="false">E53-F53-G53-H53-I53</f>
        <v>0</v>
      </c>
      <c r="K53" s="25" t="n">
        <f aca="false">F53+G53+H53+I53</f>
        <v>4000</v>
      </c>
      <c r="L53" s="25" t="n">
        <f aca="false">E53-K53</f>
        <v>0</v>
      </c>
    </row>
    <row r="54" customFormat="false" ht="15.75" hidden="false" customHeight="true" outlineLevel="0" collapsed="false">
      <c r="A54" s="20"/>
      <c r="B54" s="32"/>
      <c r="C54" s="32"/>
      <c r="D54" s="26" t="n">
        <v>2013</v>
      </c>
      <c r="E54" s="27" t="n">
        <f aca="false">SUM(F54:I54)</f>
        <v>3000</v>
      </c>
      <c r="F54" s="24"/>
      <c r="G54" s="24"/>
      <c r="H54" s="24"/>
      <c r="I54" s="27" t="n">
        <v>3000</v>
      </c>
      <c r="J54" s="5" t="n">
        <f aca="false">E54-F54-G54-H54-I54</f>
        <v>0</v>
      </c>
      <c r="K54" s="25" t="n">
        <f aca="false">F54+G54+H54+I54</f>
        <v>3000</v>
      </c>
      <c r="L54" s="25" t="n">
        <f aca="false">E54-K54</f>
        <v>0</v>
      </c>
    </row>
    <row r="55" customFormat="false" ht="15" hidden="true" customHeight="true" outlineLevel="0" collapsed="false">
      <c r="A55" s="20"/>
      <c r="B55" s="32"/>
      <c r="C55" s="32"/>
      <c r="D55" s="26" t="n">
        <v>2014</v>
      </c>
      <c r="E55" s="27" t="n">
        <v>0</v>
      </c>
      <c r="F55" s="24"/>
      <c r="G55" s="24"/>
      <c r="H55" s="24"/>
      <c r="I55" s="27" t="n">
        <v>0</v>
      </c>
      <c r="J55" s="5" t="n">
        <f aca="false">E55-F55-G55-H55-I55</f>
        <v>0</v>
      </c>
      <c r="K55" s="25" t="n">
        <f aca="false">F55+G55+H55+I55</f>
        <v>0</v>
      </c>
      <c r="L55" s="25" t="n">
        <f aca="false">E55-K55</f>
        <v>0</v>
      </c>
    </row>
    <row r="56" customFormat="false" ht="15" hidden="false" customHeight="true" outlineLevel="0" collapsed="false">
      <c r="A56" s="20"/>
      <c r="B56" s="32" t="s">
        <v>42</v>
      </c>
      <c r="C56" s="32" t="s">
        <v>43</v>
      </c>
      <c r="D56" s="23" t="s">
        <v>28</v>
      </c>
      <c r="E56" s="24" t="n">
        <f aca="false">SUM(E57:E59)</f>
        <v>55000</v>
      </c>
      <c r="F56" s="24" t="n">
        <f aca="false">SUM(F57:F59)</f>
        <v>0</v>
      </c>
      <c r="G56" s="24" t="n">
        <f aca="false">SUM(G57:G59)</f>
        <v>0</v>
      </c>
      <c r="H56" s="24" t="n">
        <f aca="false">SUM(H57:H59)</f>
        <v>0</v>
      </c>
      <c r="I56" s="24" t="n">
        <f aca="false">SUM(I57:I59)</f>
        <v>55000</v>
      </c>
      <c r="J56" s="5" t="n">
        <f aca="false">E56-F56-G56-H56-I56</f>
        <v>0</v>
      </c>
      <c r="K56" s="25" t="n">
        <f aca="false">F56+G56+H56+I56</f>
        <v>55000</v>
      </c>
      <c r="L56" s="25" t="n">
        <f aca="false">E56-K56</f>
        <v>0</v>
      </c>
    </row>
    <row r="57" customFormat="false" ht="16.5" hidden="false" customHeight="true" outlineLevel="0" collapsed="false">
      <c r="A57" s="20"/>
      <c r="B57" s="32"/>
      <c r="C57" s="32"/>
      <c r="D57" s="26" t="n">
        <v>2012</v>
      </c>
      <c r="E57" s="27" t="n">
        <f aca="false">SUM(F57:I57)</f>
        <v>55000</v>
      </c>
      <c r="F57" s="24"/>
      <c r="G57" s="24"/>
      <c r="H57" s="24"/>
      <c r="I57" s="27" t="n">
        <v>55000</v>
      </c>
      <c r="J57" s="5" t="n">
        <f aca="false">E57-F57-G57-H57-I57</f>
        <v>0</v>
      </c>
      <c r="K57" s="25" t="n">
        <f aca="false">F57+G57+H57+I57</f>
        <v>55000</v>
      </c>
      <c r="L57" s="25" t="n">
        <f aca="false">E57-K57</f>
        <v>0</v>
      </c>
    </row>
    <row r="58" customFormat="false" ht="16.5" hidden="false" customHeight="true" outlineLevel="0" collapsed="false">
      <c r="A58" s="20"/>
      <c r="B58" s="32"/>
      <c r="C58" s="32"/>
      <c r="D58" s="26" t="n">
        <v>2013</v>
      </c>
      <c r="E58" s="27" t="n">
        <f aca="false">SUM(F58:I58)</f>
        <v>0</v>
      </c>
      <c r="F58" s="24"/>
      <c r="G58" s="24"/>
      <c r="H58" s="24"/>
      <c r="I58" s="27" t="n">
        <v>0</v>
      </c>
      <c r="J58" s="5" t="n">
        <f aca="false">E58-F58-G58-H58-I58</f>
        <v>0</v>
      </c>
      <c r="K58" s="25" t="n">
        <f aca="false">F58+G58+H58+I58</f>
        <v>0</v>
      </c>
      <c r="L58" s="25" t="n">
        <f aca="false">E58-K58</f>
        <v>0</v>
      </c>
    </row>
    <row r="59" customFormat="false" ht="59.1" hidden="false" customHeight="true" outlineLevel="0" collapsed="false">
      <c r="A59" s="20"/>
      <c r="B59" s="32"/>
      <c r="C59" s="32"/>
      <c r="D59" s="26" t="n">
        <v>2014</v>
      </c>
      <c r="E59" s="27" t="n">
        <f aca="false">SUM(F59:I59)</f>
        <v>0</v>
      </c>
      <c r="F59" s="24"/>
      <c r="G59" s="24"/>
      <c r="H59" s="24"/>
      <c r="I59" s="27" t="n">
        <v>0</v>
      </c>
      <c r="J59" s="5" t="n">
        <f aca="false">E59-F59-G59-H59-I59</f>
        <v>0</v>
      </c>
      <c r="K59" s="25" t="n">
        <f aca="false">F59+G59+H59+I59</f>
        <v>0</v>
      </c>
      <c r="L59" s="25" t="n">
        <f aca="false">E59-K59</f>
        <v>0</v>
      </c>
    </row>
    <row r="60" customFormat="false" ht="14.25" hidden="false" customHeight="true" outlineLevel="0" collapsed="false">
      <c r="A60" s="20"/>
      <c r="B60" s="37" t="s">
        <v>44</v>
      </c>
      <c r="C60" s="39" t="s">
        <v>45</v>
      </c>
      <c r="D60" s="23" t="s">
        <v>28</v>
      </c>
      <c r="E60" s="24" t="n">
        <f aca="false">E61+E62+E63+E64</f>
        <v>51000</v>
      </c>
      <c r="F60" s="24" t="n">
        <f aca="false">SUM(F61:F62)</f>
        <v>0</v>
      </c>
      <c r="G60" s="24" t="n">
        <f aca="false">SUM(G61:G62)</f>
        <v>0</v>
      </c>
      <c r="H60" s="24" t="n">
        <f aca="false">SUM(H61:H62)</f>
        <v>0</v>
      </c>
      <c r="I60" s="24" t="n">
        <f aca="false">I61+I62+I63+I64</f>
        <v>51000</v>
      </c>
      <c r="J60" s="5" t="n">
        <f aca="false">E60-F60-G60-H60-I60</f>
        <v>0</v>
      </c>
      <c r="K60" s="25" t="n">
        <f aca="false">F60+G60+H60+I60</f>
        <v>51000</v>
      </c>
      <c r="L60" s="25" t="n">
        <f aca="false">E60-K60</f>
        <v>0</v>
      </c>
    </row>
    <row r="61" customFormat="false" ht="15.75" hidden="false" customHeight="true" outlineLevel="0" collapsed="false">
      <c r="A61" s="20"/>
      <c r="B61" s="37"/>
      <c r="C61" s="39"/>
      <c r="D61" s="26" t="n">
        <v>2012</v>
      </c>
      <c r="E61" s="27" t="n">
        <f aca="false">SUM(F61:I61)</f>
        <v>20000</v>
      </c>
      <c r="F61" s="24"/>
      <c r="G61" s="24"/>
      <c r="H61" s="24"/>
      <c r="I61" s="27" t="n">
        <v>20000</v>
      </c>
      <c r="J61" s="5" t="n">
        <f aca="false">E61-F61-G61-H61-I61</f>
        <v>0</v>
      </c>
      <c r="K61" s="25" t="n">
        <f aca="false">F61+G61+H61+I61</f>
        <v>20000</v>
      </c>
      <c r="L61" s="25" t="n">
        <f aca="false">E61-K61</f>
        <v>0</v>
      </c>
    </row>
    <row r="62" customFormat="false" ht="15.75" hidden="false" customHeight="true" outlineLevel="0" collapsed="false">
      <c r="A62" s="20"/>
      <c r="B62" s="37"/>
      <c r="C62" s="39"/>
      <c r="D62" s="26" t="n">
        <v>2013</v>
      </c>
      <c r="E62" s="27" t="n">
        <f aca="false">SUM(F62:I62)</f>
        <v>12000</v>
      </c>
      <c r="F62" s="24"/>
      <c r="G62" s="24"/>
      <c r="H62" s="24"/>
      <c r="I62" s="27" t="n">
        <v>12000</v>
      </c>
      <c r="J62" s="5" t="n">
        <f aca="false">E62-F62-G62-H62-I62</f>
        <v>0</v>
      </c>
      <c r="K62" s="25" t="n">
        <f aca="false">F62+G62+H62+I62</f>
        <v>12000</v>
      </c>
      <c r="L62" s="25" t="n">
        <f aca="false">E62-K62</f>
        <v>0</v>
      </c>
    </row>
    <row r="63" customFormat="false" ht="14.25" hidden="false" customHeight="true" outlineLevel="0" collapsed="false">
      <c r="A63" s="20"/>
      <c r="B63" s="37"/>
      <c r="C63" s="39"/>
      <c r="D63" s="34" t="n">
        <v>2014</v>
      </c>
      <c r="E63" s="41" t="n">
        <v>19000</v>
      </c>
      <c r="F63" s="42"/>
      <c r="G63" s="42"/>
      <c r="H63" s="42"/>
      <c r="I63" s="35" t="n">
        <v>19000</v>
      </c>
      <c r="J63" s="5" t="n">
        <f aca="false">E63-F63-G63-H63-I63</f>
        <v>0</v>
      </c>
      <c r="K63" s="25" t="n">
        <f aca="false">F63+G63+H63+I63</f>
        <v>19000</v>
      </c>
      <c r="L63" s="25" t="n">
        <f aca="false">E63-K63</f>
        <v>0</v>
      </c>
    </row>
    <row r="64" customFormat="false" ht="15" hidden="true" customHeight="true" outlineLevel="0" collapsed="false">
      <c r="A64" s="20"/>
      <c r="B64" s="37"/>
      <c r="C64" s="39"/>
      <c r="D64" s="34" t="n">
        <v>2015</v>
      </c>
      <c r="E64" s="41" t="n">
        <v>0</v>
      </c>
      <c r="F64" s="42"/>
      <c r="G64" s="42"/>
      <c r="H64" s="42"/>
      <c r="I64" s="35" t="n">
        <v>0</v>
      </c>
      <c r="J64" s="5" t="n">
        <f aca="false">E64-F64-G64-H64-I64</f>
        <v>0</v>
      </c>
      <c r="K64" s="25" t="n">
        <f aca="false">F64+G64+H64+I64</f>
        <v>0</v>
      </c>
      <c r="L64" s="25" t="n">
        <f aca="false">E64-K64</f>
        <v>0</v>
      </c>
    </row>
    <row r="65" customFormat="false" ht="14.25" hidden="false" customHeight="true" outlineLevel="0" collapsed="false">
      <c r="A65" s="20"/>
      <c r="B65" s="32" t="s">
        <v>46</v>
      </c>
      <c r="C65" s="32" t="s">
        <v>47</v>
      </c>
      <c r="D65" s="23" t="s">
        <v>31</v>
      </c>
      <c r="E65" s="24" t="n">
        <f aca="false">SUM(E66:E68)</f>
        <v>9450</v>
      </c>
      <c r="F65" s="24" t="n">
        <f aca="false">SUM(F66:F68)</f>
        <v>0</v>
      </c>
      <c r="G65" s="24" t="n">
        <f aca="false">SUM(G66:G68)</f>
        <v>0</v>
      </c>
      <c r="H65" s="24" t="n">
        <f aca="false">SUM(H66:H68)</f>
        <v>0</v>
      </c>
      <c r="I65" s="24" t="n">
        <f aca="false">SUM(I66:I68)</f>
        <v>9450</v>
      </c>
      <c r="J65" s="5" t="n">
        <f aca="false">E65-F65-G65-H65-I65</f>
        <v>0</v>
      </c>
      <c r="K65" s="25" t="n">
        <f aca="false">F65+G65+H65+I65</f>
        <v>9450</v>
      </c>
      <c r="L65" s="25" t="n">
        <f aca="false">E65-K65</f>
        <v>0</v>
      </c>
    </row>
    <row r="66" customFormat="false" ht="15.75" hidden="false" customHeight="true" outlineLevel="0" collapsed="false">
      <c r="A66" s="20"/>
      <c r="B66" s="32"/>
      <c r="C66" s="32"/>
      <c r="D66" s="26" t="n">
        <v>2012</v>
      </c>
      <c r="E66" s="27" t="n">
        <f aca="false">SUM(F66:I66)</f>
        <v>9450</v>
      </c>
      <c r="F66" s="24"/>
      <c r="G66" s="24"/>
      <c r="H66" s="24"/>
      <c r="I66" s="27" t="n">
        <v>9450</v>
      </c>
      <c r="J66" s="5" t="n">
        <f aca="false">E66-F66-G66-H66-I66</f>
        <v>0</v>
      </c>
      <c r="K66" s="25" t="n">
        <f aca="false">F66+G66+H66+I66</f>
        <v>9450</v>
      </c>
      <c r="L66" s="25" t="n">
        <f aca="false">E66-K66</f>
        <v>0</v>
      </c>
    </row>
    <row r="67" customFormat="false" ht="16.5" hidden="false" customHeight="true" outlineLevel="0" collapsed="false">
      <c r="A67" s="20"/>
      <c r="B67" s="32"/>
      <c r="C67" s="32"/>
      <c r="D67" s="26" t="n">
        <v>2013</v>
      </c>
      <c r="E67" s="27" t="n">
        <f aca="false">SUM(F67:I67)</f>
        <v>0</v>
      </c>
      <c r="F67" s="24"/>
      <c r="G67" s="24"/>
      <c r="H67" s="24"/>
      <c r="I67" s="27" t="n">
        <v>0</v>
      </c>
      <c r="J67" s="5" t="n">
        <f aca="false">E67-F67-G67-H67-I67</f>
        <v>0</v>
      </c>
      <c r="K67" s="25" t="n">
        <f aca="false">F67+G67+H67+I67</f>
        <v>0</v>
      </c>
      <c r="L67" s="25" t="n">
        <f aca="false">E67-K67</f>
        <v>0</v>
      </c>
    </row>
    <row r="68" customFormat="false" ht="15" hidden="true" customHeight="true" outlineLevel="0" collapsed="false">
      <c r="A68" s="20"/>
      <c r="B68" s="32"/>
      <c r="C68" s="32"/>
      <c r="D68" s="26" t="n">
        <v>2014</v>
      </c>
      <c r="E68" s="27" t="n">
        <f aca="false">SUM(F68:I68)</f>
        <v>0</v>
      </c>
      <c r="F68" s="24"/>
      <c r="G68" s="24"/>
      <c r="H68" s="24"/>
      <c r="I68" s="27" t="n">
        <v>0</v>
      </c>
      <c r="J68" s="5" t="n">
        <f aca="false">E68-F68-G68-H68-I68</f>
        <v>0</v>
      </c>
      <c r="K68" s="25" t="n">
        <f aca="false">F68+G68+H68+I68</f>
        <v>0</v>
      </c>
      <c r="L68" s="25" t="n">
        <f aca="false">E68-K68</f>
        <v>0</v>
      </c>
    </row>
    <row r="69" customFormat="false" ht="14.25" hidden="false" customHeight="true" outlineLevel="0" collapsed="false">
      <c r="A69" s="20"/>
      <c r="B69" s="32" t="s">
        <v>48</v>
      </c>
      <c r="C69" s="21" t="s">
        <v>49</v>
      </c>
      <c r="D69" s="23" t="s">
        <v>31</v>
      </c>
      <c r="E69" s="24" t="n">
        <f aca="false">SUM(E70:E72)</f>
        <v>237800</v>
      </c>
      <c r="F69" s="24" t="n">
        <f aca="false">SUM(F70:F72)</f>
        <v>0</v>
      </c>
      <c r="G69" s="24" t="n">
        <f aca="false">SUM(G70:G72)</f>
        <v>0</v>
      </c>
      <c r="H69" s="24" t="n">
        <f aca="false">SUM(H70:H72)</f>
        <v>0</v>
      </c>
      <c r="I69" s="24" t="n">
        <f aca="false">SUM(I70:I72)</f>
        <v>237800</v>
      </c>
      <c r="J69" s="5" t="n">
        <f aca="false">E69-F69-G69-H69-I69</f>
        <v>0</v>
      </c>
      <c r="K69" s="25" t="n">
        <f aca="false">F69+G69+H69+I69</f>
        <v>237800</v>
      </c>
      <c r="L69" s="25" t="n">
        <f aca="false">E69-K69</f>
        <v>0</v>
      </c>
    </row>
    <row r="70" customFormat="false" ht="15.75" hidden="false" customHeight="true" outlineLevel="0" collapsed="false">
      <c r="A70" s="20"/>
      <c r="B70" s="32"/>
      <c r="C70" s="21"/>
      <c r="D70" s="26" t="n">
        <v>2012</v>
      </c>
      <c r="E70" s="27" t="n">
        <f aca="false">SUM(F70:I70)</f>
        <v>222800</v>
      </c>
      <c r="F70" s="24"/>
      <c r="G70" s="24"/>
      <c r="H70" s="24"/>
      <c r="I70" s="27" t="n">
        <v>222800</v>
      </c>
      <c r="J70" s="5" t="n">
        <f aca="false">E70-F70-G70-H70-I70</f>
        <v>0</v>
      </c>
      <c r="K70" s="25" t="n">
        <f aca="false">F70+G70+H70+I70</f>
        <v>222800</v>
      </c>
      <c r="L70" s="25" t="n">
        <f aca="false">E70-K70</f>
        <v>0</v>
      </c>
    </row>
    <row r="71" customFormat="false" ht="15.75" hidden="false" customHeight="true" outlineLevel="0" collapsed="false">
      <c r="A71" s="20"/>
      <c r="B71" s="32"/>
      <c r="C71" s="21"/>
      <c r="D71" s="26" t="n">
        <v>2013</v>
      </c>
      <c r="E71" s="27" t="n">
        <f aca="false">SUM(F71:I71)</f>
        <v>15000</v>
      </c>
      <c r="F71" s="24"/>
      <c r="G71" s="24"/>
      <c r="H71" s="24"/>
      <c r="I71" s="27" t="n">
        <v>15000</v>
      </c>
      <c r="J71" s="5" t="n">
        <f aca="false">E71-F71-G71-H71-I71</f>
        <v>0</v>
      </c>
      <c r="K71" s="25" t="n">
        <f aca="false">F71+G71+H71+I71</f>
        <v>15000</v>
      </c>
      <c r="L71" s="25" t="n">
        <f aca="false">E71-K71</f>
        <v>0</v>
      </c>
    </row>
    <row r="72" customFormat="false" ht="12.75" hidden="true" customHeight="false" outlineLevel="0" collapsed="false">
      <c r="A72" s="20"/>
      <c r="B72" s="32"/>
      <c r="C72" s="21"/>
      <c r="D72" s="26" t="n">
        <v>2014</v>
      </c>
      <c r="E72" s="27" t="n">
        <f aca="false">SUM(F72:I72)</f>
        <v>0</v>
      </c>
      <c r="F72" s="24"/>
      <c r="G72" s="24"/>
      <c r="H72" s="24"/>
      <c r="I72" s="27" t="n">
        <v>0</v>
      </c>
      <c r="J72" s="5" t="n">
        <f aca="false">E72-F72-G72-H72-I72</f>
        <v>0</v>
      </c>
      <c r="K72" s="25" t="n">
        <f aca="false">F72+G72+H72+I72</f>
        <v>0</v>
      </c>
      <c r="L72" s="25" t="n">
        <f aca="false">E72-K72</f>
        <v>0</v>
      </c>
    </row>
    <row r="73" customFormat="false" ht="15" hidden="false" customHeight="true" outlineLevel="0" collapsed="false">
      <c r="A73" s="20"/>
      <c r="B73" s="43" t="s">
        <v>50</v>
      </c>
      <c r="C73" s="43"/>
      <c r="D73" s="23" t="s">
        <v>51</v>
      </c>
      <c r="E73" s="44" t="n">
        <v>500</v>
      </c>
      <c r="F73" s="24"/>
      <c r="G73" s="24"/>
      <c r="H73" s="24"/>
      <c r="I73" s="44" t="n">
        <v>500</v>
      </c>
      <c r="J73" s="5" t="n">
        <f aca="false">E73-F73-G73-H73-I73</f>
        <v>0</v>
      </c>
      <c r="K73" s="25" t="n">
        <f aca="false">F73+G73+H73+I73</f>
        <v>500</v>
      </c>
      <c r="L73" s="25" t="n">
        <f aca="false">E73-K73</f>
        <v>0</v>
      </c>
    </row>
    <row r="74" customFormat="false" ht="15" hidden="false" customHeight="true" outlineLevel="0" collapsed="false">
      <c r="A74" s="20"/>
      <c r="B74" s="45" t="s">
        <v>52</v>
      </c>
      <c r="C74" s="45"/>
      <c r="D74" s="23" t="s">
        <v>51</v>
      </c>
      <c r="E74" s="44" t="n">
        <v>0</v>
      </c>
      <c r="F74" s="24"/>
      <c r="G74" s="24"/>
      <c r="H74" s="24"/>
      <c r="I74" s="44" t="n">
        <v>0</v>
      </c>
      <c r="J74" s="5" t="n">
        <f aca="false">E74-F74-G74-H74-I74</f>
        <v>0</v>
      </c>
      <c r="K74" s="25" t="n">
        <f aca="false">F74+G74+H74+I74</f>
        <v>0</v>
      </c>
      <c r="L74" s="25" t="n">
        <f aca="false">E74-K74</f>
        <v>0</v>
      </c>
    </row>
    <row r="75" customFormat="false" ht="15" hidden="false" customHeight="true" outlineLevel="0" collapsed="false">
      <c r="A75" s="20"/>
      <c r="B75" s="45"/>
      <c r="C75" s="45"/>
      <c r="D75" s="23" t="s">
        <v>53</v>
      </c>
      <c r="E75" s="44"/>
      <c r="F75" s="24"/>
      <c r="G75" s="24"/>
      <c r="H75" s="24"/>
      <c r="I75" s="44"/>
      <c r="J75" s="5" t="n">
        <f aca="false">E75-F75-G75-H75-I75</f>
        <v>0</v>
      </c>
      <c r="K75" s="25" t="n">
        <f aca="false">F75+G75+H75+I75</f>
        <v>0</v>
      </c>
      <c r="L75" s="25" t="n">
        <f aca="false">E75-K75</f>
        <v>0</v>
      </c>
    </row>
    <row r="76" customFormat="false" ht="15.75" hidden="false" customHeight="true" outlineLevel="0" collapsed="false">
      <c r="A76" s="20"/>
      <c r="B76" s="46" t="s">
        <v>54</v>
      </c>
      <c r="C76" s="46"/>
      <c r="D76" s="23" t="s">
        <v>51</v>
      </c>
      <c r="E76" s="44" t="n">
        <v>1000</v>
      </c>
      <c r="F76" s="24"/>
      <c r="G76" s="24"/>
      <c r="H76" s="24"/>
      <c r="I76" s="44" t="n">
        <v>1000</v>
      </c>
      <c r="J76" s="5" t="n">
        <f aca="false">E76-F76-G76-H76-I76</f>
        <v>0</v>
      </c>
      <c r="K76" s="25" t="n">
        <f aca="false">F76+G76+H76+I76</f>
        <v>1000</v>
      </c>
      <c r="L76" s="25" t="n">
        <f aca="false">E76-K76</f>
        <v>0</v>
      </c>
    </row>
    <row r="77" customFormat="false" ht="15" hidden="false" customHeight="true" outlineLevel="0" collapsed="false">
      <c r="A77" s="20"/>
      <c r="B77" s="47" t="s">
        <v>55</v>
      </c>
      <c r="C77" s="47"/>
      <c r="D77" s="23" t="s">
        <v>51</v>
      </c>
      <c r="E77" s="44" t="n">
        <v>100</v>
      </c>
      <c r="F77" s="24"/>
      <c r="G77" s="24"/>
      <c r="H77" s="24"/>
      <c r="I77" s="44" t="n">
        <v>100</v>
      </c>
      <c r="J77" s="5" t="n">
        <f aca="false">E77-F77-G77-H77-I77</f>
        <v>0</v>
      </c>
      <c r="K77" s="25" t="n">
        <f aca="false">F77+G77+H77+I77</f>
        <v>100</v>
      </c>
      <c r="L77" s="25" t="n">
        <f aca="false">E77-K77</f>
        <v>0</v>
      </c>
    </row>
    <row r="78" customFormat="false" ht="15" hidden="false" customHeight="true" outlineLevel="0" collapsed="false">
      <c r="A78" s="20"/>
      <c r="B78" s="47"/>
      <c r="C78" s="47"/>
      <c r="D78" s="48" t="s">
        <v>56</v>
      </c>
      <c r="E78" s="49" t="n">
        <v>0</v>
      </c>
      <c r="F78" s="24"/>
      <c r="G78" s="24"/>
      <c r="H78" s="24"/>
      <c r="I78" s="44" t="n">
        <v>0</v>
      </c>
      <c r="J78" s="5" t="n">
        <f aca="false">E78-F78-G78-H78-I78</f>
        <v>0</v>
      </c>
      <c r="K78" s="25" t="n">
        <f aca="false">F78+G78+H78+I78</f>
        <v>0</v>
      </c>
      <c r="L78" s="25" t="n">
        <f aca="false">E78-K78</f>
        <v>0</v>
      </c>
    </row>
    <row r="79" customFormat="false" ht="15" hidden="false" customHeight="true" outlineLevel="0" collapsed="false">
      <c r="A79" s="20"/>
      <c r="B79" s="47"/>
      <c r="C79" s="47"/>
      <c r="D79" s="48" t="s">
        <v>53</v>
      </c>
      <c r="E79" s="49" t="n">
        <v>4900</v>
      </c>
      <c r="F79" s="24"/>
      <c r="G79" s="24"/>
      <c r="H79" s="24"/>
      <c r="I79" s="44" t="n">
        <v>4900</v>
      </c>
      <c r="J79" s="5" t="n">
        <f aca="false">E79-F79-G79-H79-I79</f>
        <v>0</v>
      </c>
      <c r="K79" s="25" t="n">
        <f aca="false">F79+G79+H79+I79</f>
        <v>4900</v>
      </c>
      <c r="L79" s="25" t="n">
        <f aca="false">E79-K79</f>
        <v>0</v>
      </c>
    </row>
    <row r="80" customFormat="false" ht="15.75" hidden="false" customHeight="true" outlineLevel="0" collapsed="false">
      <c r="A80" s="20"/>
      <c r="B80" s="50" t="s">
        <v>57</v>
      </c>
      <c r="C80" s="50"/>
      <c r="D80" s="23" t="s">
        <v>51</v>
      </c>
      <c r="E80" s="44" t="n">
        <v>0</v>
      </c>
      <c r="F80" s="24"/>
      <c r="G80" s="24"/>
      <c r="H80" s="24"/>
      <c r="I80" s="44" t="n">
        <v>0</v>
      </c>
      <c r="J80" s="5" t="n">
        <f aca="false">E80-F80-G80-H80-I80</f>
        <v>0</v>
      </c>
      <c r="K80" s="25" t="n">
        <f aca="false">F80+G80+H80+I80</f>
        <v>0</v>
      </c>
      <c r="L80" s="25" t="n">
        <f aca="false">E80-K80</f>
        <v>0</v>
      </c>
    </row>
    <row r="81" customFormat="false" ht="15" hidden="false" customHeight="true" outlineLevel="0" collapsed="false">
      <c r="A81" s="20"/>
      <c r="B81" s="50" t="s">
        <v>58</v>
      </c>
      <c r="C81" s="50"/>
      <c r="D81" s="23" t="s">
        <v>51</v>
      </c>
      <c r="E81" s="44" t="n">
        <v>4400</v>
      </c>
      <c r="F81" s="24"/>
      <c r="G81" s="24"/>
      <c r="H81" s="24"/>
      <c r="I81" s="44" t="n">
        <v>4400</v>
      </c>
      <c r="J81" s="5" t="n">
        <f aca="false">E81-F81-G81-H81-I81</f>
        <v>0</v>
      </c>
      <c r="K81" s="25" t="n">
        <f aca="false">F81+G81+H81+I81</f>
        <v>4400</v>
      </c>
      <c r="L81" s="25" t="n">
        <f aca="false">E81-K81</f>
        <v>0</v>
      </c>
    </row>
    <row r="82" customFormat="false" ht="15" hidden="false" customHeight="true" outlineLevel="0" collapsed="false">
      <c r="A82" s="20"/>
      <c r="B82" s="47" t="s">
        <v>59</v>
      </c>
      <c r="C82" s="47"/>
      <c r="D82" s="23" t="s">
        <v>51</v>
      </c>
      <c r="E82" s="44" t="n">
        <v>0</v>
      </c>
      <c r="F82" s="24"/>
      <c r="G82" s="24"/>
      <c r="H82" s="24"/>
      <c r="I82" s="44" t="n">
        <v>0</v>
      </c>
      <c r="J82" s="5" t="n">
        <f aca="false">E82-F82-G82-H82-I82</f>
        <v>0</v>
      </c>
      <c r="K82" s="25" t="n">
        <f aca="false">F82+G82+H82+I82</f>
        <v>0</v>
      </c>
      <c r="L82" s="25" t="n">
        <f aca="false">E82-K82</f>
        <v>0</v>
      </c>
    </row>
    <row r="83" customFormat="false" ht="15" hidden="false" customHeight="true" outlineLevel="0" collapsed="false">
      <c r="A83" s="20"/>
      <c r="B83" s="47"/>
      <c r="C83" s="47"/>
      <c r="D83" s="48" t="s">
        <v>56</v>
      </c>
      <c r="E83" s="49" t="n">
        <v>1000</v>
      </c>
      <c r="F83" s="24"/>
      <c r="G83" s="24"/>
      <c r="H83" s="24"/>
      <c r="I83" s="44" t="n">
        <v>1000</v>
      </c>
      <c r="J83" s="5" t="n">
        <f aca="false">E83-F83-G83-H83-I83</f>
        <v>0</v>
      </c>
      <c r="K83" s="25" t="n">
        <f aca="false">F83+G83+H83+I83</f>
        <v>1000</v>
      </c>
      <c r="L83" s="25" t="n">
        <f aca="false">E83-K83</f>
        <v>0</v>
      </c>
    </row>
    <row r="84" customFormat="false" ht="15" hidden="false" customHeight="true" outlineLevel="0" collapsed="false">
      <c r="A84" s="20"/>
      <c r="B84" s="47"/>
      <c r="C84" s="47"/>
      <c r="D84" s="48" t="s">
        <v>53</v>
      </c>
      <c r="E84" s="49" t="n">
        <v>1300</v>
      </c>
      <c r="F84" s="24"/>
      <c r="G84" s="24"/>
      <c r="H84" s="24"/>
      <c r="I84" s="44" t="n">
        <v>1300</v>
      </c>
      <c r="J84" s="5" t="n">
        <f aca="false">E84-F84-G84-H84-I84</f>
        <v>0</v>
      </c>
      <c r="K84" s="25" t="n">
        <f aca="false">F84+G84+H84+I84</f>
        <v>1300</v>
      </c>
      <c r="L84" s="25" t="n">
        <f aca="false">E84-K84</f>
        <v>0</v>
      </c>
    </row>
    <row r="85" customFormat="false" ht="15" hidden="false" customHeight="true" outlineLevel="0" collapsed="false">
      <c r="A85" s="20"/>
      <c r="B85" s="47" t="s">
        <v>60</v>
      </c>
      <c r="C85" s="47"/>
      <c r="D85" s="23" t="s">
        <v>51</v>
      </c>
      <c r="E85" s="44" t="n">
        <v>2000</v>
      </c>
      <c r="F85" s="24"/>
      <c r="G85" s="24"/>
      <c r="H85" s="24"/>
      <c r="I85" s="44" t="n">
        <v>2000</v>
      </c>
      <c r="J85" s="5" t="n">
        <f aca="false">E85-F85-G85-H85-I85</f>
        <v>0</v>
      </c>
      <c r="K85" s="25" t="n">
        <f aca="false">F85+G85+H85+I85</f>
        <v>2000</v>
      </c>
      <c r="L85" s="25" t="n">
        <f aca="false">E85-K85</f>
        <v>0</v>
      </c>
    </row>
    <row r="86" customFormat="false" ht="15" hidden="false" customHeight="true" outlineLevel="0" collapsed="false">
      <c r="A86" s="20"/>
      <c r="B86" s="47"/>
      <c r="C86" s="47"/>
      <c r="D86" s="48" t="s">
        <v>56</v>
      </c>
      <c r="E86" s="49" t="n">
        <v>3500</v>
      </c>
      <c r="F86" s="24"/>
      <c r="G86" s="27" t="n">
        <v>1000</v>
      </c>
      <c r="H86" s="24"/>
      <c r="I86" s="44" t="n">
        <v>2500</v>
      </c>
      <c r="J86" s="5" t="n">
        <f aca="false">E86-F86-G86-H86-I86</f>
        <v>0</v>
      </c>
      <c r="K86" s="25" t="n">
        <f aca="false">F86+G86+H86+I86</f>
        <v>3500</v>
      </c>
      <c r="L86" s="25" t="n">
        <f aca="false">E86-K86</f>
        <v>0</v>
      </c>
    </row>
    <row r="87" customFormat="false" ht="15" hidden="false" customHeight="true" outlineLevel="0" collapsed="false">
      <c r="A87" s="20"/>
      <c r="B87" s="47" t="s">
        <v>61</v>
      </c>
      <c r="C87" s="47"/>
      <c r="D87" s="23" t="s">
        <v>51</v>
      </c>
      <c r="E87" s="44" t="n">
        <v>3300</v>
      </c>
      <c r="F87" s="24"/>
      <c r="G87" s="27"/>
      <c r="H87" s="24"/>
      <c r="I87" s="44" t="n">
        <v>3300</v>
      </c>
      <c r="J87" s="5" t="n">
        <f aca="false">E87-F87-G87-H87-I87</f>
        <v>0</v>
      </c>
      <c r="K87" s="25" t="n">
        <f aca="false">F87+G87+H87+I87</f>
        <v>3300</v>
      </c>
      <c r="L87" s="25" t="n">
        <f aca="false">E87-K87</f>
        <v>0</v>
      </c>
    </row>
    <row r="88" customFormat="false" ht="15" hidden="false" customHeight="true" outlineLevel="0" collapsed="false">
      <c r="A88" s="20"/>
      <c r="B88" s="47"/>
      <c r="C88" s="47"/>
      <c r="D88" s="48" t="s">
        <v>56</v>
      </c>
      <c r="E88" s="49" t="n">
        <v>3500</v>
      </c>
      <c r="F88" s="24"/>
      <c r="G88" s="27"/>
      <c r="H88" s="24"/>
      <c r="I88" s="44" t="n">
        <v>3500</v>
      </c>
      <c r="J88" s="5" t="n">
        <f aca="false">E88-F88-G88-H88-I88</f>
        <v>0</v>
      </c>
      <c r="K88" s="25" t="n">
        <f aca="false">F88+G88+H88+I88</f>
        <v>3500</v>
      </c>
      <c r="L88" s="25" t="n">
        <f aca="false">E88-K88</f>
        <v>0</v>
      </c>
    </row>
    <row r="89" customFormat="false" ht="15" hidden="false" customHeight="true" outlineLevel="0" collapsed="false">
      <c r="A89" s="20"/>
      <c r="B89" s="47" t="s">
        <v>62</v>
      </c>
      <c r="C89" s="47"/>
      <c r="D89" s="23" t="s">
        <v>51</v>
      </c>
      <c r="E89" s="44" t="n">
        <v>0</v>
      </c>
      <c r="F89" s="24"/>
      <c r="G89" s="24"/>
      <c r="H89" s="24"/>
      <c r="I89" s="44" t="n">
        <v>0</v>
      </c>
      <c r="J89" s="5" t="n">
        <f aca="false">E89-F89-G89-H89-I89</f>
        <v>0</v>
      </c>
      <c r="K89" s="25" t="n">
        <f aca="false">F89+G89+H89+I89</f>
        <v>0</v>
      </c>
      <c r="L89" s="25" t="n">
        <f aca="false">E89-K89</f>
        <v>0</v>
      </c>
    </row>
    <row r="90" customFormat="false" ht="15" hidden="false" customHeight="true" outlineLevel="0" collapsed="false">
      <c r="A90" s="20"/>
      <c r="B90" s="47" t="s">
        <v>63</v>
      </c>
      <c r="C90" s="47"/>
      <c r="D90" s="23" t="s">
        <v>51</v>
      </c>
      <c r="E90" s="44" t="n">
        <v>0</v>
      </c>
      <c r="F90" s="24"/>
      <c r="G90" s="24"/>
      <c r="H90" s="24"/>
      <c r="I90" s="44" t="n">
        <v>0</v>
      </c>
      <c r="J90" s="5" t="n">
        <f aca="false">E90-F90-G90-H90-I90</f>
        <v>0</v>
      </c>
      <c r="K90" s="25" t="n">
        <f aca="false">F90+G90+H90+I90</f>
        <v>0</v>
      </c>
      <c r="L90" s="25" t="n">
        <f aca="false">E90-K90</f>
        <v>0</v>
      </c>
    </row>
    <row r="91" customFormat="false" ht="15" hidden="false" customHeight="true" outlineLevel="0" collapsed="false">
      <c r="A91" s="20"/>
      <c r="B91" s="47"/>
      <c r="C91" s="47"/>
      <c r="D91" s="48" t="s">
        <v>56</v>
      </c>
      <c r="E91" s="49" t="n">
        <v>1000</v>
      </c>
      <c r="F91" s="24"/>
      <c r="G91" s="24"/>
      <c r="H91" s="24"/>
      <c r="I91" s="44" t="n">
        <v>1000</v>
      </c>
      <c r="J91" s="5" t="n">
        <f aca="false">E91-F91-G91-H91-I91</f>
        <v>0</v>
      </c>
      <c r="K91" s="25" t="n">
        <f aca="false">F91+G91+H91+I91</f>
        <v>1000</v>
      </c>
      <c r="L91" s="25" t="n">
        <f aca="false">E91-K91</f>
        <v>0</v>
      </c>
    </row>
    <row r="92" customFormat="false" ht="15" hidden="false" customHeight="true" outlineLevel="0" collapsed="false">
      <c r="A92" s="20"/>
      <c r="B92" s="47"/>
      <c r="C92" s="47"/>
      <c r="D92" s="48" t="s">
        <v>53</v>
      </c>
      <c r="E92" s="49" t="n">
        <v>19000</v>
      </c>
      <c r="F92" s="27" t="n">
        <v>5000</v>
      </c>
      <c r="G92" s="27" t="n">
        <v>8000</v>
      </c>
      <c r="H92" s="27"/>
      <c r="I92" s="44" t="n">
        <v>6000</v>
      </c>
      <c r="K92" s="25"/>
      <c r="L92" s="25"/>
    </row>
    <row r="93" customFormat="false" ht="15" hidden="false" customHeight="true" outlineLevel="0" collapsed="false">
      <c r="A93" s="20"/>
      <c r="B93" s="47" t="s">
        <v>64</v>
      </c>
      <c r="C93" s="47"/>
      <c r="D93" s="23" t="s">
        <v>51</v>
      </c>
      <c r="E93" s="44" t="n">
        <v>5700</v>
      </c>
      <c r="F93" s="24"/>
      <c r="G93" s="24"/>
      <c r="H93" s="24"/>
      <c r="I93" s="44" t="n">
        <v>5700</v>
      </c>
      <c r="J93" s="5" t="n">
        <f aca="false">E93-F93-G93-H93-I93</f>
        <v>0</v>
      </c>
      <c r="K93" s="25" t="n">
        <f aca="false">F93+G93+H93+I93</f>
        <v>5700</v>
      </c>
      <c r="L93" s="25" t="n">
        <f aca="false">E93-K93</f>
        <v>0</v>
      </c>
    </row>
    <row r="94" customFormat="false" ht="15" hidden="false" customHeight="true" outlineLevel="0" collapsed="false">
      <c r="A94" s="20"/>
      <c r="B94" s="50" t="s">
        <v>65</v>
      </c>
      <c r="C94" s="50"/>
      <c r="D94" s="23" t="s">
        <v>51</v>
      </c>
      <c r="E94" s="44" t="n">
        <v>0</v>
      </c>
      <c r="F94" s="24"/>
      <c r="G94" s="24"/>
      <c r="H94" s="24"/>
      <c r="I94" s="44" t="n">
        <v>0</v>
      </c>
      <c r="J94" s="5" t="n">
        <f aca="false">E94-F94-G94-H94-I94</f>
        <v>0</v>
      </c>
      <c r="K94" s="25" t="n">
        <f aca="false">F94+G94+H94+I94</f>
        <v>0</v>
      </c>
      <c r="L94" s="25" t="n">
        <f aca="false">E94-K94</f>
        <v>0</v>
      </c>
    </row>
    <row r="95" customFormat="false" ht="15" hidden="false" customHeight="true" outlineLevel="0" collapsed="false">
      <c r="A95" s="20"/>
      <c r="B95" s="50"/>
      <c r="C95" s="50"/>
      <c r="D95" s="23" t="s">
        <v>56</v>
      </c>
      <c r="E95" s="44" t="n">
        <v>13600</v>
      </c>
      <c r="F95" s="24"/>
      <c r="G95" s="24"/>
      <c r="H95" s="24"/>
      <c r="I95" s="44" t="n">
        <v>13600</v>
      </c>
      <c r="J95" s="5" t="n">
        <f aca="false">E95-F95-G95-H95-I95</f>
        <v>0</v>
      </c>
      <c r="K95" s="25" t="n">
        <f aca="false">F95+G95+H95+I95</f>
        <v>13600</v>
      </c>
      <c r="L95" s="25" t="n">
        <f aca="false">E95-K95</f>
        <v>0</v>
      </c>
    </row>
    <row r="96" customFormat="false" ht="15" hidden="false" customHeight="true" outlineLevel="0" collapsed="false">
      <c r="A96" s="20"/>
      <c r="B96" s="47" t="s">
        <v>66</v>
      </c>
      <c r="C96" s="47"/>
      <c r="D96" s="23" t="s">
        <v>51</v>
      </c>
      <c r="E96" s="44" t="n">
        <v>5000</v>
      </c>
      <c r="F96" s="24"/>
      <c r="G96" s="24"/>
      <c r="H96" s="24"/>
      <c r="I96" s="44" t="n">
        <v>5000</v>
      </c>
      <c r="J96" s="5" t="n">
        <f aca="false">E96-F96-G96-H96-I96</f>
        <v>0</v>
      </c>
      <c r="K96" s="25" t="n">
        <f aca="false">F96+G96+H96+I96</f>
        <v>5000</v>
      </c>
      <c r="L96" s="25" t="n">
        <f aca="false">E96-K96</f>
        <v>0</v>
      </c>
    </row>
    <row r="97" customFormat="false" ht="23.25" hidden="false" customHeight="true" outlineLevel="0" collapsed="false">
      <c r="A97" s="20"/>
      <c r="B97" s="47" t="s">
        <v>67</v>
      </c>
      <c r="C97" s="47"/>
      <c r="D97" s="48" t="s">
        <v>56</v>
      </c>
      <c r="E97" s="49" t="n">
        <v>4000</v>
      </c>
      <c r="F97" s="24"/>
      <c r="G97" s="24"/>
      <c r="H97" s="24"/>
      <c r="I97" s="44" t="n">
        <v>4000</v>
      </c>
      <c r="J97" s="5" t="n">
        <f aca="false">E97-F97-G97-H97-I97</f>
        <v>0</v>
      </c>
      <c r="K97" s="25" t="n">
        <f aca="false">F97+G97+H97+I97</f>
        <v>4000</v>
      </c>
      <c r="L97" s="25" t="n">
        <f aca="false">E97-K97</f>
        <v>0</v>
      </c>
    </row>
    <row r="98" customFormat="false" ht="26.25" hidden="false" customHeight="true" outlineLevel="0" collapsed="false">
      <c r="A98" s="20"/>
      <c r="B98" s="47"/>
      <c r="C98" s="47"/>
      <c r="D98" s="48" t="s">
        <v>53</v>
      </c>
      <c r="E98" s="49" t="n">
        <v>10000</v>
      </c>
      <c r="F98" s="24"/>
      <c r="G98" s="24"/>
      <c r="H98" s="24"/>
      <c r="I98" s="44" t="n">
        <v>10000</v>
      </c>
      <c r="J98" s="5" t="n">
        <f aca="false">E98-F98-G98-H98-I98</f>
        <v>0</v>
      </c>
      <c r="K98" s="25" t="n">
        <f aca="false">F98+G98+H98+I98</f>
        <v>10000</v>
      </c>
      <c r="L98" s="25" t="n">
        <f aca="false">E98-K98</f>
        <v>0</v>
      </c>
    </row>
    <row r="99" customFormat="false" ht="15" hidden="false" customHeight="true" outlineLevel="0" collapsed="false">
      <c r="A99" s="20"/>
      <c r="B99" s="47" t="s">
        <v>68</v>
      </c>
      <c r="C99" s="47"/>
      <c r="D99" s="23" t="s">
        <v>51</v>
      </c>
      <c r="E99" s="44" t="n">
        <v>0</v>
      </c>
      <c r="F99" s="24"/>
      <c r="G99" s="24"/>
      <c r="H99" s="24"/>
      <c r="I99" s="44" t="n">
        <v>0</v>
      </c>
      <c r="J99" s="5" t="n">
        <f aca="false">E99-F99-G99-H99-I99</f>
        <v>0</v>
      </c>
      <c r="K99" s="25" t="n">
        <f aca="false">F99+G99+H99+I99</f>
        <v>0</v>
      </c>
      <c r="L99" s="25" t="n">
        <f aca="false">E99-K99</f>
        <v>0</v>
      </c>
    </row>
    <row r="100" customFormat="false" ht="15" hidden="false" customHeight="true" outlineLevel="0" collapsed="false">
      <c r="A100" s="20"/>
      <c r="B100" s="47"/>
      <c r="C100" s="47"/>
      <c r="D100" s="48" t="s">
        <v>56</v>
      </c>
      <c r="E100" s="49" t="n">
        <v>1000</v>
      </c>
      <c r="F100" s="24"/>
      <c r="G100" s="24"/>
      <c r="H100" s="24"/>
      <c r="I100" s="44" t="n">
        <v>1000</v>
      </c>
      <c r="J100" s="5" t="n">
        <f aca="false">E100-F100-G100-H100-I100</f>
        <v>0</v>
      </c>
      <c r="K100" s="25" t="n">
        <f aca="false">F100+G100+H100+I100</f>
        <v>1000</v>
      </c>
      <c r="L100" s="25" t="n">
        <f aca="false">E100-K100</f>
        <v>0</v>
      </c>
    </row>
    <row r="101" customFormat="false" ht="15" hidden="false" customHeight="true" outlineLevel="0" collapsed="false">
      <c r="A101" s="20"/>
      <c r="B101" s="47"/>
      <c r="C101" s="47"/>
      <c r="D101" s="48" t="s">
        <v>53</v>
      </c>
      <c r="E101" s="49" t="n">
        <v>2500</v>
      </c>
      <c r="F101" s="24"/>
      <c r="G101" s="24"/>
      <c r="H101" s="24"/>
      <c r="I101" s="44" t="n">
        <v>2500</v>
      </c>
      <c r="J101" s="5" t="n">
        <f aca="false">E101-F101-G101-H101-I101</f>
        <v>0</v>
      </c>
      <c r="K101" s="25" t="n">
        <f aca="false">F101+G101+H101+I101</f>
        <v>2500</v>
      </c>
      <c r="L101" s="25" t="n">
        <f aca="false">E101-K101</f>
        <v>0</v>
      </c>
    </row>
    <row r="102" customFormat="false" ht="15" hidden="false" customHeight="true" outlineLevel="0" collapsed="false">
      <c r="A102" s="20"/>
      <c r="B102" s="47" t="s">
        <v>69</v>
      </c>
      <c r="C102" s="47"/>
      <c r="D102" s="48" t="s">
        <v>56</v>
      </c>
      <c r="E102" s="51" t="n">
        <v>400</v>
      </c>
      <c r="F102" s="24"/>
      <c r="G102" s="24"/>
      <c r="H102" s="24"/>
      <c r="I102" s="52" t="n">
        <v>400</v>
      </c>
      <c r="J102" s="5" t="n">
        <f aca="false">E102-F102-G102-H102-I102</f>
        <v>0</v>
      </c>
      <c r="K102" s="25" t="n">
        <f aca="false">F102+G102+H102+I102</f>
        <v>400</v>
      </c>
      <c r="L102" s="25" t="n">
        <f aca="false">E102-K102</f>
        <v>0</v>
      </c>
    </row>
    <row r="103" customFormat="false" ht="15" hidden="false" customHeight="true" outlineLevel="0" collapsed="false">
      <c r="A103" s="20"/>
      <c r="B103" s="45" t="s">
        <v>70</v>
      </c>
      <c r="C103" s="45"/>
      <c r="D103" s="23" t="s">
        <v>51</v>
      </c>
      <c r="E103" s="52" t="n">
        <v>2000</v>
      </c>
      <c r="F103" s="24"/>
      <c r="G103" s="24"/>
      <c r="H103" s="24"/>
      <c r="I103" s="52" t="n">
        <v>2000</v>
      </c>
      <c r="J103" s="5" t="n">
        <f aca="false">E103-F103-G103-H103-I103</f>
        <v>0</v>
      </c>
      <c r="K103" s="25" t="n">
        <f aca="false">F103+G103+H103+I103</f>
        <v>2000</v>
      </c>
      <c r="L103" s="25" t="n">
        <f aca="false">E103-K103</f>
        <v>0</v>
      </c>
    </row>
    <row r="104" customFormat="false" ht="15" hidden="false" customHeight="true" outlineLevel="0" collapsed="false">
      <c r="A104" s="20"/>
      <c r="B104" s="47" t="s">
        <v>71</v>
      </c>
      <c r="C104" s="47"/>
      <c r="D104" s="23" t="s">
        <v>72</v>
      </c>
      <c r="E104" s="52" t="n">
        <v>1048</v>
      </c>
      <c r="F104" s="24"/>
      <c r="G104" s="24"/>
      <c r="H104" s="24"/>
      <c r="I104" s="52" t="n">
        <v>1048</v>
      </c>
      <c r="J104" s="5" t="n">
        <f aca="false">E104-F104-G104-H104-I104</f>
        <v>0</v>
      </c>
      <c r="K104" s="25" t="n">
        <f aca="false">F104+G104+H104+I104</f>
        <v>1048</v>
      </c>
      <c r="L104" s="25" t="n">
        <f aca="false">E104-K104</f>
        <v>0</v>
      </c>
    </row>
    <row r="105" customFormat="false" ht="15" hidden="false" customHeight="true" outlineLevel="0" collapsed="false">
      <c r="A105" s="20"/>
      <c r="B105" s="47"/>
      <c r="C105" s="47"/>
      <c r="D105" s="48" t="s">
        <v>56</v>
      </c>
      <c r="E105" s="51" t="n">
        <v>952</v>
      </c>
      <c r="F105" s="24"/>
      <c r="G105" s="24"/>
      <c r="H105" s="24"/>
      <c r="I105" s="52" t="n">
        <v>952</v>
      </c>
      <c r="J105" s="5" t="n">
        <f aca="false">E105-F105-G105-H105-I105</f>
        <v>0</v>
      </c>
      <c r="K105" s="25" t="n">
        <f aca="false">F105+G105+H105+I105</f>
        <v>952</v>
      </c>
      <c r="L105" s="25" t="n">
        <f aca="false">E105-K105</f>
        <v>0</v>
      </c>
    </row>
    <row r="106" customFormat="false" ht="37.5" hidden="false" customHeight="true" outlineLevel="0" collapsed="false">
      <c r="A106" s="20" t="s">
        <v>73</v>
      </c>
      <c r="B106" s="47" t="s">
        <v>74</v>
      </c>
      <c r="C106" s="47"/>
      <c r="D106" s="53" t="s">
        <v>72</v>
      </c>
      <c r="E106" s="52" t="n">
        <v>47183</v>
      </c>
      <c r="F106" s="24"/>
      <c r="G106" s="24"/>
      <c r="H106" s="24"/>
      <c r="I106" s="52" t="n">
        <v>47183</v>
      </c>
      <c r="J106" s="5" t="n">
        <f aca="false">E106-F106-G106-H106-I106</f>
        <v>0</v>
      </c>
      <c r="K106" s="25" t="n">
        <f aca="false">F106+G106+H106+I106</f>
        <v>47183</v>
      </c>
      <c r="L106" s="25" t="n">
        <f aca="false">E106-K106</f>
        <v>0</v>
      </c>
    </row>
    <row r="107" customFormat="false" ht="15" hidden="false" customHeight="true" outlineLevel="0" collapsed="false">
      <c r="A107" s="20"/>
      <c r="B107" s="47" t="s">
        <v>75</v>
      </c>
      <c r="C107" s="47"/>
      <c r="D107" s="53" t="s">
        <v>72</v>
      </c>
      <c r="E107" s="52" t="n">
        <v>658861</v>
      </c>
      <c r="F107" s="24"/>
      <c r="G107" s="24"/>
      <c r="H107" s="24"/>
      <c r="I107" s="52" t="n">
        <v>658861</v>
      </c>
      <c r="J107" s="5" t="n">
        <f aca="false">E107-F107-G107-H107-I107</f>
        <v>0</v>
      </c>
      <c r="K107" s="25" t="n">
        <f aca="false">F107+G107+H107+I107</f>
        <v>658861</v>
      </c>
      <c r="L107" s="25" t="n">
        <f aca="false">E107-K107</f>
        <v>0</v>
      </c>
    </row>
    <row r="108" customFormat="false" ht="15" hidden="false" customHeight="true" outlineLevel="0" collapsed="false">
      <c r="A108" s="20"/>
      <c r="B108" s="47"/>
      <c r="C108" s="47"/>
      <c r="D108" s="54" t="s">
        <v>76</v>
      </c>
      <c r="E108" s="51" t="n">
        <v>583000</v>
      </c>
      <c r="F108" s="24"/>
      <c r="G108" s="24"/>
      <c r="H108" s="24"/>
      <c r="I108" s="52" t="n">
        <v>583000</v>
      </c>
      <c r="J108" s="5" t="n">
        <f aca="false">E108-F108-G108-H108-I108</f>
        <v>0</v>
      </c>
      <c r="K108" s="25" t="n">
        <f aca="false">F108+G108+H108+I108</f>
        <v>583000</v>
      </c>
      <c r="L108" s="25" t="n">
        <f aca="false">E108-K108</f>
        <v>0</v>
      </c>
    </row>
    <row r="109" customFormat="false" ht="15" hidden="false" customHeight="true" outlineLevel="0" collapsed="false">
      <c r="A109" s="20"/>
      <c r="B109" s="47"/>
      <c r="C109" s="47"/>
      <c r="D109" s="54" t="s">
        <v>77</v>
      </c>
      <c r="E109" s="51" t="n">
        <v>0</v>
      </c>
      <c r="F109" s="24"/>
      <c r="G109" s="24"/>
      <c r="H109" s="24"/>
      <c r="I109" s="52" t="n">
        <v>0</v>
      </c>
      <c r="J109" s="5" t="n">
        <f aca="false">E109-F109-G109-H109-I109</f>
        <v>0</v>
      </c>
      <c r="K109" s="25" t="n">
        <f aca="false">F109+G109+H109+I109</f>
        <v>0</v>
      </c>
      <c r="L109" s="25" t="n">
        <f aca="false">E109-K109</f>
        <v>0</v>
      </c>
    </row>
    <row r="110" customFormat="false" ht="15" hidden="false" customHeight="true" outlineLevel="0" collapsed="false">
      <c r="A110" s="20"/>
      <c r="B110" s="47" t="s">
        <v>78</v>
      </c>
      <c r="C110" s="47"/>
      <c r="D110" s="23" t="s">
        <v>72</v>
      </c>
      <c r="E110" s="52" t="n">
        <v>47400</v>
      </c>
      <c r="F110" s="24"/>
      <c r="G110" s="24"/>
      <c r="H110" s="24"/>
      <c r="I110" s="52" t="n">
        <v>47400</v>
      </c>
      <c r="J110" s="5" t="n">
        <f aca="false">E110-F110-G110-H110-I110</f>
        <v>0</v>
      </c>
      <c r="K110" s="25" t="n">
        <f aca="false">F110+G110+H110+I110</f>
        <v>47400</v>
      </c>
      <c r="L110" s="25" t="n">
        <f aca="false">E110-K110</f>
        <v>0</v>
      </c>
    </row>
    <row r="111" customFormat="false" ht="15" hidden="false" customHeight="true" outlineLevel="0" collapsed="false">
      <c r="A111" s="36"/>
      <c r="B111" s="47"/>
      <c r="C111" s="47"/>
      <c r="D111" s="48" t="s">
        <v>56</v>
      </c>
      <c r="E111" s="51" t="n">
        <v>21819</v>
      </c>
      <c r="F111" s="24"/>
      <c r="G111" s="24"/>
      <c r="H111" s="24"/>
      <c r="I111" s="52" t="n">
        <v>21819</v>
      </c>
      <c r="J111" s="5" t="n">
        <f aca="false">E111-F111-G111-H111-I111</f>
        <v>0</v>
      </c>
      <c r="K111" s="25" t="n">
        <f aca="false">F111+G111+H111+I111</f>
        <v>21819</v>
      </c>
      <c r="L111" s="25" t="n">
        <f aca="false">E111-K111</f>
        <v>0</v>
      </c>
    </row>
    <row r="112" customFormat="false" ht="15" hidden="false" customHeight="true" outlineLevel="0" collapsed="false">
      <c r="A112" s="20"/>
      <c r="B112" s="47" t="s">
        <v>79</v>
      </c>
      <c r="C112" s="47"/>
      <c r="D112" s="23" t="s">
        <v>72</v>
      </c>
      <c r="E112" s="52" t="n">
        <v>1950</v>
      </c>
      <c r="F112" s="27" t="n">
        <v>1530</v>
      </c>
      <c r="G112" s="27" t="n">
        <v>420</v>
      </c>
      <c r="H112" s="24"/>
      <c r="I112" s="52" t="n">
        <v>0</v>
      </c>
      <c r="J112" s="5" t="n">
        <f aca="false">E112-F112-G112-H112-I112</f>
        <v>0</v>
      </c>
      <c r="K112" s="25" t="n">
        <f aca="false">F112+G112+H112+I112</f>
        <v>1950</v>
      </c>
      <c r="L112" s="25" t="n">
        <f aca="false">E112-K112</f>
        <v>0</v>
      </c>
    </row>
    <row r="113" customFormat="false" ht="15" hidden="false" customHeight="true" outlineLevel="0" collapsed="false">
      <c r="A113" s="20"/>
      <c r="B113" s="47"/>
      <c r="C113" s="47"/>
      <c r="D113" s="48" t="s">
        <v>56</v>
      </c>
      <c r="E113" s="51" t="n">
        <v>9900</v>
      </c>
      <c r="F113" s="24"/>
      <c r="G113" s="24"/>
      <c r="H113" s="24"/>
      <c r="I113" s="52" t="n">
        <v>9900</v>
      </c>
      <c r="J113" s="5" t="n">
        <f aca="false">E113-F113-G113-H113-I113</f>
        <v>0</v>
      </c>
      <c r="K113" s="25" t="n">
        <f aca="false">F113+G113+H113+I113</f>
        <v>9900</v>
      </c>
      <c r="L113" s="25" t="n">
        <f aca="false">E113-K113</f>
        <v>0</v>
      </c>
    </row>
    <row r="114" customFormat="false" ht="27.75" hidden="false" customHeight="true" outlineLevel="0" collapsed="false">
      <c r="A114" s="55"/>
      <c r="B114" s="47" t="s">
        <v>80</v>
      </c>
      <c r="C114" s="47"/>
      <c r="D114" s="54" t="s">
        <v>56</v>
      </c>
      <c r="E114" s="51" t="n">
        <v>3700</v>
      </c>
      <c r="F114" s="56" t="n">
        <v>1500</v>
      </c>
      <c r="G114" s="56" t="n">
        <v>1400</v>
      </c>
      <c r="H114" s="16"/>
      <c r="I114" s="52" t="n">
        <v>800</v>
      </c>
      <c r="J114" s="5" t="n">
        <f aca="false">E114-F114-G114-H114-I114</f>
        <v>0</v>
      </c>
      <c r="K114" s="25" t="n">
        <f aca="false">F114+G114+H114+I114</f>
        <v>3700</v>
      </c>
      <c r="L114" s="25" t="n">
        <f aca="false">E114-K114</f>
        <v>0</v>
      </c>
    </row>
    <row r="115" customFormat="false" ht="12.75" hidden="false" customHeight="true" outlineLevel="0" collapsed="false">
      <c r="A115" s="55"/>
      <c r="B115" s="47" t="s">
        <v>81</v>
      </c>
      <c r="C115" s="47"/>
      <c r="D115" s="54" t="s">
        <v>56</v>
      </c>
      <c r="E115" s="51" t="n">
        <v>2100</v>
      </c>
      <c r="F115" s="56" t="n">
        <v>900</v>
      </c>
      <c r="G115" s="56" t="n">
        <v>700</v>
      </c>
      <c r="H115" s="16"/>
      <c r="I115" s="52" t="n">
        <v>500</v>
      </c>
      <c r="J115" s="5" t="n">
        <f aca="false">E115-F115-G115-H115-I115</f>
        <v>0</v>
      </c>
      <c r="K115" s="25" t="n">
        <f aca="false">F115+G115+H115+I115</f>
        <v>2100</v>
      </c>
      <c r="L115" s="25" t="n">
        <f aca="false">E115-K115</f>
        <v>0</v>
      </c>
    </row>
    <row r="116" customFormat="false" ht="12.75" hidden="false" customHeight="false" outlineLevel="0" collapsed="false">
      <c r="A116" s="55"/>
      <c r="B116" s="47"/>
      <c r="C116" s="47"/>
      <c r="D116" s="54" t="s">
        <v>53</v>
      </c>
      <c r="E116" s="51" t="n">
        <v>1900</v>
      </c>
      <c r="F116" s="56" t="n">
        <v>800</v>
      </c>
      <c r="G116" s="56" t="n">
        <v>600</v>
      </c>
      <c r="H116" s="16"/>
      <c r="I116" s="52" t="n">
        <v>500</v>
      </c>
      <c r="J116" s="5" t="n">
        <f aca="false">E116-F116-G116-H116-I116</f>
        <v>0</v>
      </c>
      <c r="K116" s="25" t="n">
        <f aca="false">F116+G116+H116+I116</f>
        <v>1900</v>
      </c>
      <c r="L116" s="25" t="n">
        <f aca="false">E116-K116</f>
        <v>0</v>
      </c>
    </row>
    <row r="117" customFormat="false" ht="12.75" hidden="false" customHeight="true" outlineLevel="0" collapsed="false">
      <c r="A117" s="55"/>
      <c r="B117" s="47" t="s">
        <v>82</v>
      </c>
      <c r="C117" s="47"/>
      <c r="D117" s="54" t="s">
        <v>56</v>
      </c>
      <c r="E117" s="51" t="n">
        <v>1000</v>
      </c>
      <c r="F117" s="56" t="n">
        <v>300</v>
      </c>
      <c r="G117" s="56" t="n">
        <v>200</v>
      </c>
      <c r="H117" s="16"/>
      <c r="I117" s="52" t="n">
        <v>500</v>
      </c>
      <c r="J117" s="5" t="n">
        <f aca="false">E117-F117-G117-H117-I117</f>
        <v>0</v>
      </c>
      <c r="K117" s="25" t="n">
        <f aca="false">F117+G117+H117+I117</f>
        <v>1000</v>
      </c>
      <c r="L117" s="25" t="n">
        <f aca="false">E117-K117</f>
        <v>0</v>
      </c>
    </row>
    <row r="118" customFormat="false" ht="12.75" hidden="false" customHeight="false" outlineLevel="0" collapsed="false">
      <c r="A118" s="55"/>
      <c r="B118" s="47"/>
      <c r="C118" s="47"/>
      <c r="D118" s="54" t="s">
        <v>53</v>
      </c>
      <c r="E118" s="51" t="n">
        <v>300</v>
      </c>
      <c r="F118" s="56" t="n">
        <v>200</v>
      </c>
      <c r="G118" s="56" t="n">
        <v>100</v>
      </c>
      <c r="H118" s="16"/>
      <c r="I118" s="52"/>
      <c r="J118" s="5" t="n">
        <f aca="false">E118-F118-G118-H118-I118</f>
        <v>0</v>
      </c>
      <c r="K118" s="25" t="n">
        <f aca="false">F118+G118+H118+I118</f>
        <v>300</v>
      </c>
      <c r="L118" s="25" t="n">
        <f aca="false">E118-K118</f>
        <v>0</v>
      </c>
    </row>
    <row r="119" customFormat="false" ht="12.75" hidden="false" customHeight="true" outlineLevel="0" collapsed="false">
      <c r="A119" s="55"/>
      <c r="B119" s="47" t="s">
        <v>83</v>
      </c>
      <c r="C119" s="47"/>
      <c r="D119" s="54" t="s">
        <v>56</v>
      </c>
      <c r="E119" s="51" t="n">
        <v>900</v>
      </c>
      <c r="F119" s="56" t="n">
        <v>400</v>
      </c>
      <c r="G119" s="56" t="n">
        <v>300</v>
      </c>
      <c r="H119" s="16"/>
      <c r="I119" s="52" t="n">
        <v>200</v>
      </c>
      <c r="J119" s="5" t="n">
        <f aca="false">E119-F119-G119-H119-I119</f>
        <v>0</v>
      </c>
      <c r="K119" s="25" t="n">
        <f aca="false">F119+G119+H119+I119</f>
        <v>900</v>
      </c>
      <c r="L119" s="25" t="n">
        <f aca="false">E119-K119</f>
        <v>0</v>
      </c>
    </row>
    <row r="120" customFormat="false" ht="12.75" hidden="false" customHeight="false" outlineLevel="0" collapsed="false">
      <c r="A120" s="55"/>
      <c r="B120" s="47"/>
      <c r="C120" s="47"/>
      <c r="D120" s="54" t="s">
        <v>53</v>
      </c>
      <c r="E120" s="51" t="n">
        <v>800</v>
      </c>
      <c r="F120" s="56" t="n">
        <v>400</v>
      </c>
      <c r="G120" s="56" t="n">
        <v>300</v>
      </c>
      <c r="H120" s="16"/>
      <c r="I120" s="52" t="n">
        <v>100</v>
      </c>
      <c r="J120" s="5" t="n">
        <f aca="false">E120-F120-G120-H120-I120</f>
        <v>0</v>
      </c>
      <c r="K120" s="25" t="n">
        <f aca="false">F120+G120+H120+I120</f>
        <v>800</v>
      </c>
      <c r="L120" s="25" t="n">
        <f aca="false">E120-K120</f>
        <v>0</v>
      </c>
    </row>
    <row r="121" customFormat="false" ht="12.75" hidden="false" customHeight="true" outlineLevel="0" collapsed="false">
      <c r="A121" s="55"/>
      <c r="B121" s="47" t="s">
        <v>84</v>
      </c>
      <c r="C121" s="47"/>
      <c r="D121" s="54" t="s">
        <v>56</v>
      </c>
      <c r="E121" s="51" t="n">
        <v>900</v>
      </c>
      <c r="F121" s="56" t="n">
        <v>400</v>
      </c>
      <c r="G121" s="56" t="n">
        <v>300</v>
      </c>
      <c r="H121" s="16"/>
      <c r="I121" s="52" t="n">
        <v>200</v>
      </c>
      <c r="J121" s="5" t="n">
        <f aca="false">E121-F121-G121-H121-I121</f>
        <v>0</v>
      </c>
      <c r="K121" s="25" t="n">
        <f aca="false">F121+G121+H121+I121</f>
        <v>900</v>
      </c>
      <c r="L121" s="25" t="n">
        <f aca="false">E121-K121</f>
        <v>0</v>
      </c>
    </row>
    <row r="122" customFormat="false" ht="12.75" hidden="false" customHeight="false" outlineLevel="0" collapsed="false">
      <c r="A122" s="55"/>
      <c r="B122" s="47"/>
      <c r="C122" s="47"/>
      <c r="D122" s="54" t="s">
        <v>53</v>
      </c>
      <c r="E122" s="51" t="n">
        <v>800</v>
      </c>
      <c r="F122" s="56" t="n">
        <v>400</v>
      </c>
      <c r="G122" s="56" t="n">
        <v>300</v>
      </c>
      <c r="H122" s="16"/>
      <c r="I122" s="52" t="n">
        <v>100</v>
      </c>
      <c r="J122" s="5" t="n">
        <f aca="false">E122-F122-G122-H122-I122</f>
        <v>0</v>
      </c>
      <c r="K122" s="25" t="n">
        <f aca="false">F122+G122+H122+I122</f>
        <v>800</v>
      </c>
      <c r="L122" s="25" t="n">
        <f aca="false">E122-K122</f>
        <v>0</v>
      </c>
    </row>
    <row r="123" customFormat="false" ht="12.75" hidden="false" customHeight="true" outlineLevel="0" collapsed="false">
      <c r="A123" s="55"/>
      <c r="B123" s="47" t="s">
        <v>85</v>
      </c>
      <c r="C123" s="47"/>
      <c r="D123" s="54" t="s">
        <v>56</v>
      </c>
      <c r="E123" s="51" t="n">
        <v>1200</v>
      </c>
      <c r="F123" s="56" t="n">
        <v>600</v>
      </c>
      <c r="G123" s="56" t="n">
        <v>400</v>
      </c>
      <c r="H123" s="16"/>
      <c r="I123" s="52" t="n">
        <v>200</v>
      </c>
      <c r="J123" s="5" t="n">
        <f aca="false">E123-F123-G123-H123-I123</f>
        <v>0</v>
      </c>
      <c r="K123" s="25" t="n">
        <f aca="false">F123+G123+H123+I123</f>
        <v>1200</v>
      </c>
      <c r="L123" s="25" t="n">
        <f aca="false">E123-K123</f>
        <v>0</v>
      </c>
    </row>
    <row r="124" customFormat="false" ht="12.75" hidden="false" customHeight="false" outlineLevel="0" collapsed="false">
      <c r="A124" s="55"/>
      <c r="B124" s="47"/>
      <c r="C124" s="47"/>
      <c r="D124" s="54" t="s">
        <v>53</v>
      </c>
      <c r="E124" s="51"/>
      <c r="F124" s="56"/>
      <c r="G124" s="56"/>
      <c r="H124" s="16"/>
      <c r="I124" s="52"/>
      <c r="K124" s="25"/>
      <c r="L124" s="25"/>
    </row>
    <row r="125" customFormat="false" ht="15" hidden="true" customHeight="true" outlineLevel="0" collapsed="false">
      <c r="A125" s="55"/>
      <c r="B125" s="45" t="s">
        <v>86</v>
      </c>
      <c r="C125" s="45"/>
      <c r="D125" s="23" t="s">
        <v>56</v>
      </c>
      <c r="E125" s="52"/>
      <c r="F125" s="24"/>
      <c r="G125" s="24"/>
      <c r="H125" s="24"/>
      <c r="I125" s="52"/>
      <c r="J125" s="5" t="n">
        <f aca="false">E125-F125-G125-H125-I125</f>
        <v>0</v>
      </c>
      <c r="K125" s="25" t="n">
        <f aca="false">F125+G125+H125+I125</f>
        <v>0</v>
      </c>
      <c r="L125" s="25" t="n">
        <f aca="false">E125-K125</f>
        <v>0</v>
      </c>
    </row>
    <row r="126" customFormat="false" ht="15" hidden="true" customHeight="true" outlineLevel="0" collapsed="false">
      <c r="A126" s="55"/>
      <c r="B126" s="45"/>
      <c r="C126" s="45"/>
      <c r="D126" s="23" t="s">
        <v>53</v>
      </c>
      <c r="E126" s="52"/>
      <c r="F126" s="24"/>
      <c r="G126" s="24"/>
      <c r="H126" s="24"/>
      <c r="I126" s="52"/>
      <c r="J126" s="5" t="n">
        <f aca="false">E126-F126-G126-H126-I126</f>
        <v>0</v>
      </c>
      <c r="K126" s="25" t="n">
        <f aca="false">F126+G126+H126+I126</f>
        <v>0</v>
      </c>
      <c r="L126" s="25" t="n">
        <f aca="false">E126-K126</f>
        <v>0</v>
      </c>
    </row>
    <row r="127" customFormat="false" ht="60" hidden="true" customHeight="false" outlineLevel="0" collapsed="false">
      <c r="A127" s="20"/>
      <c r="B127" s="45" t="s">
        <v>87</v>
      </c>
      <c r="C127" s="45" t="s">
        <v>88</v>
      </c>
      <c r="D127" s="23" t="s">
        <v>56</v>
      </c>
      <c r="E127" s="57"/>
      <c r="F127" s="24"/>
      <c r="G127" s="24"/>
      <c r="H127" s="27"/>
      <c r="I127" s="52"/>
      <c r="J127" s="5" t="n">
        <f aca="false">E127-F127-G127-H127-I127</f>
        <v>0</v>
      </c>
      <c r="K127" s="25" t="n">
        <f aca="false">F127+G127+H127+I127</f>
        <v>0</v>
      </c>
      <c r="L127" s="25" t="n">
        <f aca="false">E127-K127</f>
        <v>0</v>
      </c>
    </row>
    <row r="128" customFormat="false" ht="72" hidden="true" customHeight="false" outlineLevel="0" collapsed="false">
      <c r="A128" s="20"/>
      <c r="B128" s="45" t="s">
        <v>89</v>
      </c>
      <c r="C128" s="45" t="s">
        <v>90</v>
      </c>
      <c r="D128" s="23" t="s">
        <v>91</v>
      </c>
      <c r="E128" s="57" t="n">
        <f aca="false">G128+I128</f>
        <v>0</v>
      </c>
      <c r="F128" s="24"/>
      <c r="G128" s="24"/>
      <c r="H128" s="27"/>
      <c r="I128" s="57"/>
      <c r="J128" s="5" t="n">
        <f aca="false">E128-F128-G128-H128-I128</f>
        <v>0</v>
      </c>
      <c r="K128" s="25" t="n">
        <f aca="false">F128+G128+H128+I128</f>
        <v>0</v>
      </c>
      <c r="L128" s="25" t="n">
        <f aca="false">E128-K128</f>
        <v>0</v>
      </c>
    </row>
    <row r="129" customFormat="false" ht="33" hidden="true" customHeight="true" outlineLevel="0" collapsed="false">
      <c r="A129" s="20"/>
      <c r="B129" s="45" t="s">
        <v>92</v>
      </c>
      <c r="C129" s="45" t="s">
        <v>93</v>
      </c>
      <c r="D129" s="23" t="s">
        <v>56</v>
      </c>
      <c r="E129" s="57"/>
      <c r="F129" s="24"/>
      <c r="G129" s="24"/>
      <c r="H129" s="27"/>
      <c r="I129" s="57"/>
      <c r="J129" s="5" t="n">
        <f aca="false">E129-F129-G129-H129-I129</f>
        <v>0</v>
      </c>
      <c r="K129" s="25" t="n">
        <f aca="false">F129+G129+H129+I129</f>
        <v>0</v>
      </c>
      <c r="L129" s="25" t="n">
        <f aca="false">E129-K129</f>
        <v>0</v>
      </c>
    </row>
    <row r="130" customFormat="false" ht="36.75" hidden="true" customHeight="true" outlineLevel="0" collapsed="false">
      <c r="A130" s="20"/>
      <c r="B130" s="45"/>
      <c r="C130" s="45"/>
      <c r="D130" s="23" t="s">
        <v>53</v>
      </c>
      <c r="E130" s="57"/>
      <c r="F130" s="24"/>
      <c r="G130" s="24"/>
      <c r="H130" s="27"/>
      <c r="I130" s="57"/>
      <c r="J130" s="5" t="n">
        <f aca="false">E130-F130-G130-H130-I130</f>
        <v>0</v>
      </c>
      <c r="K130" s="25" t="n">
        <f aca="false">F130+G130+H130+I130</f>
        <v>0</v>
      </c>
      <c r="L130" s="25" t="n">
        <f aca="false">E130-K130</f>
        <v>0</v>
      </c>
    </row>
    <row r="131" customFormat="false" ht="12.75" hidden="false" customHeight="true" outlineLevel="0" collapsed="false">
      <c r="A131" s="14" t="s">
        <v>94</v>
      </c>
      <c r="B131" s="14"/>
      <c r="C131" s="14"/>
      <c r="D131" s="23" t="s">
        <v>95</v>
      </c>
      <c r="E131" s="24" t="n">
        <f aca="false">SUM(E132:E139)</f>
        <v>2086863</v>
      </c>
      <c r="F131" s="24" t="n">
        <f aca="false">SUM(F132:F139)</f>
        <v>12430</v>
      </c>
      <c r="G131" s="24" t="n">
        <f aca="false">SUM(G132:G139)</f>
        <v>14020</v>
      </c>
      <c r="H131" s="24" t="n">
        <f aca="false">SUM(H132:H139)</f>
        <v>0</v>
      </c>
      <c r="I131" s="24" t="n">
        <f aca="false">SUM(I132:I139)</f>
        <v>2060413</v>
      </c>
      <c r="J131" s="5" t="n">
        <f aca="false">E131-F131-G131-H131-I131</f>
        <v>0</v>
      </c>
      <c r="K131" s="25" t="n">
        <f aca="false">F131+G131+H131+I131</f>
        <v>2086863</v>
      </c>
      <c r="L131" s="25" t="n">
        <f aca="false">E131-K131</f>
        <v>0</v>
      </c>
    </row>
    <row r="132" customFormat="false" ht="12.75" hidden="false" customHeight="false" outlineLevel="0" collapsed="false">
      <c r="A132" s="14"/>
      <c r="B132" s="14"/>
      <c r="C132" s="14"/>
      <c r="D132" s="26" t="n">
        <v>2011</v>
      </c>
      <c r="E132" s="27" t="n">
        <f aca="false">E36</f>
        <v>35000</v>
      </c>
      <c r="F132" s="27" t="n">
        <f aca="false">F36</f>
        <v>0</v>
      </c>
      <c r="G132" s="27" t="n">
        <f aca="false">G36</f>
        <v>0</v>
      </c>
      <c r="H132" s="27" t="n">
        <f aca="false">H36</f>
        <v>0</v>
      </c>
      <c r="I132" s="27" t="n">
        <f aca="false">I36</f>
        <v>35000</v>
      </c>
      <c r="J132" s="5" t="n">
        <f aca="false">E132-F132-G132-H132-I132</f>
        <v>0</v>
      </c>
      <c r="K132" s="25" t="n">
        <f aca="false">F132+G132+H132+I132</f>
        <v>35000</v>
      </c>
      <c r="L132" s="25" t="n">
        <f aca="false">E132-K132</f>
        <v>0</v>
      </c>
    </row>
    <row r="133" customFormat="false" ht="12.75" hidden="false" customHeight="false" outlineLevel="0" collapsed="false">
      <c r="A133" s="14"/>
      <c r="B133" s="14"/>
      <c r="C133" s="14"/>
      <c r="D133" s="26" t="n">
        <v>2012</v>
      </c>
      <c r="E133" s="27" t="n">
        <f aca="false">E22+E29+E33+E37+E42+E53+E57+E61+E66+E70</f>
        <v>403250</v>
      </c>
      <c r="F133" s="27" t="n">
        <f aca="false">F22+F29+F33+F37+F42+F53+F57+F61+F66+F70</f>
        <v>0</v>
      </c>
      <c r="G133" s="27" t="n">
        <f aca="false">G22+G29+G33+G37+G42+G53+G57+G61+G66+G70</f>
        <v>0</v>
      </c>
      <c r="H133" s="27" t="n">
        <f aca="false">H22+H29+H33+H37+H42+H53+H57+H61+H66+H70</f>
        <v>0</v>
      </c>
      <c r="I133" s="27" t="n">
        <f aca="false">I22+I29+I33+I37+I42+I53+I57+I61+I66+I70</f>
        <v>403250</v>
      </c>
      <c r="J133" s="5" t="n">
        <f aca="false">E133-F133-G133-H133-I133</f>
        <v>0</v>
      </c>
      <c r="K133" s="25" t="n">
        <f aca="false">F133+G133+H133+I133</f>
        <v>403250</v>
      </c>
      <c r="L133" s="25" t="n">
        <f aca="false">E133-K133</f>
        <v>0</v>
      </c>
    </row>
    <row r="134" customFormat="false" ht="12.75" hidden="false" customHeight="false" outlineLevel="0" collapsed="false">
      <c r="A134" s="14"/>
      <c r="B134" s="14"/>
      <c r="C134" s="14"/>
      <c r="D134" s="26" t="n">
        <v>2013</v>
      </c>
      <c r="E134" s="27" t="n">
        <f aca="false">E23+E30+E34+E38+E43+E47+E54+E58+E62+E67+E71</f>
        <v>125500</v>
      </c>
      <c r="F134" s="27" t="n">
        <f aca="false">F23+F30+F34+F38+F43+F47+F54+F58+F62+F67+F71</f>
        <v>0</v>
      </c>
      <c r="G134" s="27" t="n">
        <f aca="false">G23+G30+G34+G38+G43+G47+G54+G58+G62+G67+G71</f>
        <v>0</v>
      </c>
      <c r="H134" s="27" t="n">
        <f aca="false">H23+H30+H34+H38+H43+H47+H54+H58+H62+H67+H71</f>
        <v>0</v>
      </c>
      <c r="I134" s="27" t="n">
        <f aca="false">I23+I30+I34+I38+I43+I47+I54+I58+I62+I67+I71</f>
        <v>125500</v>
      </c>
      <c r="J134" s="5" t="n">
        <f aca="false">E134-F134-G134-H134-I134</f>
        <v>0</v>
      </c>
      <c r="K134" s="25" t="n">
        <f aca="false">F134+G134+H134+I134</f>
        <v>125500</v>
      </c>
      <c r="L134" s="25" t="n">
        <f aca="false">E134-K134</f>
        <v>0</v>
      </c>
    </row>
    <row r="135" customFormat="false" ht="12.75" hidden="false" customHeight="false" outlineLevel="0" collapsed="false">
      <c r="A135" s="14"/>
      <c r="B135" s="14"/>
      <c r="C135" s="14"/>
      <c r="D135" s="26" t="n">
        <v>2014</v>
      </c>
      <c r="E135" s="27" t="n">
        <f aca="false">E72+E68+E63+E59+E55+E48+E44+E39+E31</f>
        <v>30400</v>
      </c>
      <c r="F135" s="27" t="n">
        <f aca="false">F72+F68+F63+F59+F55+F48+F44+F39+F31</f>
        <v>0</v>
      </c>
      <c r="G135" s="27" t="n">
        <f aca="false">G72+G68+G63+G59+G55+G48+G44+G39+G31</f>
        <v>0</v>
      </c>
      <c r="H135" s="27" t="n">
        <f aca="false">H72+H68+H63+H59+H55+H48+H44+H39+H31</f>
        <v>0</v>
      </c>
      <c r="I135" s="27" t="n">
        <f aca="false">I72+I68+I63+I59+I55+I48+I44+I39+I31</f>
        <v>30400</v>
      </c>
      <c r="J135" s="5" t="n">
        <f aca="false">E135-F135-G135-H135-I135</f>
        <v>0</v>
      </c>
      <c r="K135" s="25" t="n">
        <f aca="false">F135+G135+H135+I135</f>
        <v>30400</v>
      </c>
      <c r="L135" s="25" t="n">
        <f aca="false">E135-K135</f>
        <v>0</v>
      </c>
    </row>
    <row r="136" customFormat="false" ht="12.75" hidden="false" customHeight="false" outlineLevel="0" collapsed="false">
      <c r="A136" s="14"/>
      <c r="B136" s="14"/>
      <c r="C136" s="14"/>
      <c r="D136" s="26" t="n">
        <v>2015</v>
      </c>
      <c r="E136" s="27" t="n">
        <f aca="false">E103+E99+E96+E94+E93+E90+E89+E87+E85+E82+E81+E80+E77+E76+E74+E73+E64+E49+E45+E24</f>
        <v>25000</v>
      </c>
      <c r="F136" s="27" t="n">
        <f aca="false">F40+F45+F49</f>
        <v>0</v>
      </c>
      <c r="G136" s="27" t="n">
        <f aca="false">G40+G45+G49</f>
        <v>0</v>
      </c>
      <c r="H136" s="27" t="n">
        <f aca="false">H40+H45+H49</f>
        <v>0</v>
      </c>
      <c r="I136" s="27" t="n">
        <f aca="false">I103+I99+I96+I94+I93+I90+I89+I87+I85+I82+I81+I80+I77+I76+I74+I73+I64+I49+I45+I40+I24</f>
        <v>25000</v>
      </c>
      <c r="J136" s="5" t="n">
        <f aca="false">E136-F136-G136-H136-I136</f>
        <v>0</v>
      </c>
      <c r="K136" s="25" t="n">
        <f aca="false">F136+G136+H136+I136</f>
        <v>25000</v>
      </c>
      <c r="L136" s="25" t="n">
        <f aca="false">E136-K136</f>
        <v>0</v>
      </c>
    </row>
    <row r="137" customFormat="false" ht="12.75" hidden="false" customHeight="false" outlineLevel="0" collapsed="false">
      <c r="A137" s="14"/>
      <c r="B137" s="14"/>
      <c r="C137" s="14"/>
      <c r="D137" s="58" t="n">
        <v>2016</v>
      </c>
      <c r="E137" s="35" t="n">
        <f aca="false">E112+E110+E107+E106+E104+E50+E25</f>
        <v>760495</v>
      </c>
      <c r="F137" s="35" t="n">
        <f aca="false">F112+F110+F107+F106+F104+F50+F25</f>
        <v>1530</v>
      </c>
      <c r="G137" s="35" t="n">
        <f aca="false">G112+G110+G107+G106+G104+G50+G25</f>
        <v>420</v>
      </c>
      <c r="H137" s="35" t="n">
        <f aca="false">H112+H110+H107+H106+H104+H50+H25</f>
        <v>0</v>
      </c>
      <c r="I137" s="35" t="n">
        <f aca="false">I112+I110+I107+I106+I104+I50+I25</f>
        <v>758545</v>
      </c>
      <c r="J137" s="5" t="n">
        <f aca="false">E137-F137-G137-H137-I137</f>
        <v>0</v>
      </c>
      <c r="K137" s="25" t="n">
        <f aca="false">F137+G137+H137+I137</f>
        <v>760495</v>
      </c>
      <c r="L137" s="25" t="n">
        <f aca="false">E137-K137</f>
        <v>0</v>
      </c>
    </row>
    <row r="138" customFormat="false" ht="12.75" hidden="false" customHeight="false" outlineLevel="0" collapsed="false">
      <c r="A138" s="14"/>
      <c r="B138" s="14"/>
      <c r="C138" s="14"/>
      <c r="D138" s="26" t="n">
        <v>2017</v>
      </c>
      <c r="E138" s="35" t="n">
        <f aca="false">E78+E83+E86+E88+E95+E108+E113+E127+E129+E125+E51+E105+E91+E100+E102+E111+E26+E97+E114+E115+E117+E119+E121+E123</f>
        <v>655718</v>
      </c>
      <c r="F138" s="35" t="n">
        <f aca="false">F78+F83+F86+F88+F95+F108+F113+F127+F129+F125+F51+F105+F91+F100+F102+F111+F26+F97+F114+F115+F117+F119+F121+F123</f>
        <v>4100</v>
      </c>
      <c r="G138" s="35" t="n">
        <f aca="false">G78+G83+G86+G88+G95+G108+G113+G127+G129+G125+G51+G105+G91+G100+G102+G111+G26+G97+G114+G115+G117+G119+G121+G123</f>
        <v>4300</v>
      </c>
      <c r="H138" s="35" t="n">
        <f aca="false">H78+H83+H86+H88+H95+H108+H113+H127+H129+H125+H51+H105+H91+H100+H102+H111+H26+H97+H114+H115+H117+H119+H121+H123</f>
        <v>0</v>
      </c>
      <c r="I138" s="35" t="n">
        <f aca="false">I78+I83+I86+I88+I95+I108+I113+I127+I129+I125+I51+I105+I91+I100+I102+I111+I26+I97+I114+I115+I117+I119+I121+I123</f>
        <v>647318</v>
      </c>
      <c r="J138" s="5" t="n">
        <f aca="false">E138-F138-G138-H138-I138</f>
        <v>0</v>
      </c>
      <c r="K138" s="25" t="n">
        <f aca="false">F138+G138+H138+I138</f>
        <v>655718</v>
      </c>
      <c r="L138" s="25" t="n">
        <f aca="false">E138-K138</f>
        <v>0</v>
      </c>
    </row>
    <row r="139" customFormat="false" ht="12.75" hidden="false" customHeight="false" outlineLevel="0" collapsed="false">
      <c r="A139" s="14"/>
      <c r="B139" s="14"/>
      <c r="C139" s="14"/>
      <c r="D139" s="58" t="n">
        <v>2018</v>
      </c>
      <c r="E139" s="35" t="n">
        <f aca="false">E75+E109+E128+E130+E126+E27+E79+E84+E98+E116+E118+E120+E122+E124+E101+E92</f>
        <v>51500</v>
      </c>
      <c r="F139" s="35" t="n">
        <f aca="false">F75+F109+F128+F130+F126+F27+F79+F84+F98+F116+F118+F120+F122+F124+F101+F92</f>
        <v>6800</v>
      </c>
      <c r="G139" s="35" t="n">
        <f aca="false">G75+G109+G128+G130+G126+G27+G79+G84+G98+G116+G118+G120+G122+G124+G101+G92</f>
        <v>9300</v>
      </c>
      <c r="H139" s="35" t="n">
        <f aca="false">H75+H109+H128+H130+H126+H27+H79+H84+H98+H116+H118+H120+H122+H124+H101+H92</f>
        <v>0</v>
      </c>
      <c r="I139" s="35" t="n">
        <f aca="false">I75+I109+I128+I130+I126+I27+I79+I84+I98+I116+I118+I120+I122+I124+I101+I92</f>
        <v>35400</v>
      </c>
      <c r="J139" s="5" t="n">
        <f aca="false">E139-F139-G139-H139-I139</f>
        <v>0</v>
      </c>
      <c r="K139" s="25" t="n">
        <f aca="false">F139+G139+H139+I139</f>
        <v>51500</v>
      </c>
      <c r="L139" s="25" t="n">
        <f aca="false">E139-K139</f>
        <v>0</v>
      </c>
    </row>
    <row r="140" customFormat="false" ht="12.75" hidden="false" customHeight="true" outlineLevel="0" collapsed="false">
      <c r="A140" s="59" t="s">
        <v>96</v>
      </c>
      <c r="B140" s="59"/>
      <c r="C140" s="59"/>
      <c r="D140" s="59"/>
      <c r="E140" s="59"/>
      <c r="F140" s="59"/>
      <c r="G140" s="59"/>
      <c r="H140" s="59"/>
      <c r="I140" s="59"/>
      <c r="J140" s="5" t="n">
        <f aca="false">E140-F140-G140-H140-I140</f>
        <v>0</v>
      </c>
      <c r="K140" s="25" t="n">
        <f aca="false">F140+G140+H140+I140</f>
        <v>0</v>
      </c>
      <c r="L140" s="25" t="n">
        <f aca="false">E140-K140</f>
        <v>0</v>
      </c>
    </row>
    <row r="141" customFormat="false" ht="15" hidden="false" customHeight="true" outlineLevel="0" collapsed="false">
      <c r="A141" s="20"/>
      <c r="B141" s="60" t="s">
        <v>97</v>
      </c>
      <c r="C141" s="60" t="s">
        <v>98</v>
      </c>
      <c r="D141" s="23" t="s">
        <v>99</v>
      </c>
      <c r="E141" s="24" t="n">
        <f aca="false">SUM(E142:E146)</f>
        <v>300</v>
      </c>
      <c r="F141" s="24" t="n">
        <f aca="false">SUM(F142:F146)</f>
        <v>0</v>
      </c>
      <c r="G141" s="24" t="n">
        <f aca="false">SUM(G142:G146)</f>
        <v>0</v>
      </c>
      <c r="H141" s="24" t="n">
        <f aca="false">SUM(H142:H146)</f>
        <v>300</v>
      </c>
      <c r="I141" s="24" t="n">
        <f aca="false">SUM(I142:I146)</f>
        <v>0</v>
      </c>
      <c r="J141" s="5" t="n">
        <f aca="false">E141-F141-G141-H141-I141</f>
        <v>0</v>
      </c>
      <c r="K141" s="25" t="n">
        <f aca="false">F141+G141+H141+I141</f>
        <v>300</v>
      </c>
      <c r="L141" s="25" t="n">
        <f aca="false">E141-K141</f>
        <v>0</v>
      </c>
    </row>
    <row r="142" customFormat="false" ht="12.75" hidden="false" customHeight="false" outlineLevel="0" collapsed="false">
      <c r="A142" s="20"/>
      <c r="B142" s="60"/>
      <c r="C142" s="60"/>
      <c r="D142" s="26" t="n">
        <v>2011</v>
      </c>
      <c r="E142" s="27" t="n">
        <f aca="false">SUM(F142:I142)</f>
        <v>0</v>
      </c>
      <c r="F142" s="27"/>
      <c r="G142" s="27"/>
      <c r="H142" s="27" t="n">
        <v>0</v>
      </c>
      <c r="I142" s="27"/>
      <c r="J142" s="5" t="n">
        <f aca="false">E142-F142-G142-H142-I142</f>
        <v>0</v>
      </c>
      <c r="K142" s="25" t="n">
        <f aca="false">F142+G142+H142+I142</f>
        <v>0</v>
      </c>
      <c r="L142" s="25" t="n">
        <f aca="false">E142-K142</f>
        <v>0</v>
      </c>
    </row>
    <row r="143" customFormat="false" ht="12.75" hidden="false" customHeight="false" outlineLevel="0" collapsed="false">
      <c r="A143" s="20"/>
      <c r="B143" s="60"/>
      <c r="C143" s="60"/>
      <c r="D143" s="26" t="n">
        <v>2012</v>
      </c>
      <c r="E143" s="27" t="n">
        <f aca="false">SUM(F143:I143)</f>
        <v>200</v>
      </c>
      <c r="F143" s="27"/>
      <c r="G143" s="27" t="n">
        <v>0</v>
      </c>
      <c r="H143" s="27" t="n">
        <v>200</v>
      </c>
      <c r="I143" s="27"/>
      <c r="J143" s="5" t="n">
        <f aca="false">E143-F143-G143-H143-I143</f>
        <v>0</v>
      </c>
      <c r="K143" s="25" t="n">
        <f aca="false">F143+G143+H143+I143</f>
        <v>200</v>
      </c>
      <c r="L143" s="25" t="n">
        <f aca="false">E143-K143</f>
        <v>0</v>
      </c>
    </row>
    <row r="144" customFormat="false" ht="12.75" hidden="false" customHeight="false" outlineLevel="0" collapsed="false">
      <c r="A144" s="20"/>
      <c r="B144" s="60"/>
      <c r="C144" s="60"/>
      <c r="D144" s="26" t="n">
        <v>2013</v>
      </c>
      <c r="E144" s="27" t="n">
        <f aca="false">SUM(F144:I144)</f>
        <v>100</v>
      </c>
      <c r="F144" s="27"/>
      <c r="G144" s="27" t="n">
        <v>0</v>
      </c>
      <c r="H144" s="27" t="n">
        <v>100</v>
      </c>
      <c r="I144" s="27" t="n">
        <v>0</v>
      </c>
      <c r="J144" s="5" t="n">
        <f aca="false">E144-F144-G144-H144-I144</f>
        <v>0</v>
      </c>
      <c r="K144" s="25" t="n">
        <f aca="false">F144+G144+H144+I144</f>
        <v>100</v>
      </c>
      <c r="L144" s="25" t="n">
        <f aca="false">E144-K144</f>
        <v>0</v>
      </c>
    </row>
    <row r="145" customFormat="false" ht="12.75" hidden="true" customHeight="false" outlineLevel="0" collapsed="false">
      <c r="A145" s="20"/>
      <c r="B145" s="60"/>
      <c r="C145" s="60"/>
      <c r="D145" s="26" t="n">
        <v>2014</v>
      </c>
      <c r="E145" s="27" t="n">
        <v>0</v>
      </c>
      <c r="F145" s="27"/>
      <c r="G145" s="27" t="n">
        <v>0</v>
      </c>
      <c r="H145" s="27" t="n">
        <v>0</v>
      </c>
      <c r="I145" s="27" t="n">
        <v>0</v>
      </c>
      <c r="J145" s="5" t="n">
        <f aca="false">E145-F145-G145-H145-I145</f>
        <v>0</v>
      </c>
      <c r="K145" s="25" t="n">
        <f aca="false">F145+G145+H145+I145</f>
        <v>0</v>
      </c>
      <c r="L145" s="25" t="n">
        <f aca="false">E145-K145</f>
        <v>0</v>
      </c>
    </row>
    <row r="146" customFormat="false" ht="12.75" hidden="true" customHeight="false" outlineLevel="0" collapsed="false">
      <c r="A146" s="20"/>
      <c r="B146" s="60"/>
      <c r="C146" s="60"/>
      <c r="D146" s="26" t="n">
        <v>2015</v>
      </c>
      <c r="E146" s="27" t="n">
        <v>0</v>
      </c>
      <c r="F146" s="27"/>
      <c r="G146" s="27" t="n">
        <v>0</v>
      </c>
      <c r="H146" s="27" t="n">
        <v>0</v>
      </c>
      <c r="I146" s="27" t="n">
        <v>0</v>
      </c>
      <c r="J146" s="5" t="n">
        <f aca="false">E146-F146-G146-H146-I146</f>
        <v>0</v>
      </c>
      <c r="K146" s="25" t="n">
        <f aca="false">F146+G146+H146+I146</f>
        <v>0</v>
      </c>
      <c r="L146" s="25" t="n">
        <f aca="false">E146-K146</f>
        <v>0</v>
      </c>
    </row>
    <row r="147" customFormat="false" ht="14.25" hidden="false" customHeight="true" outlineLevel="0" collapsed="false">
      <c r="A147" s="20"/>
      <c r="B147" s="60" t="s">
        <v>100</v>
      </c>
      <c r="C147" s="60" t="s">
        <v>101</v>
      </c>
      <c r="D147" s="23" t="s">
        <v>102</v>
      </c>
      <c r="E147" s="24" t="n">
        <f aca="false">E148+E149+E150+E151+E152</f>
        <v>180</v>
      </c>
      <c r="F147" s="24" t="n">
        <f aca="false">SUM(F148:F152)</f>
        <v>0</v>
      </c>
      <c r="G147" s="24" t="n">
        <v>0</v>
      </c>
      <c r="H147" s="24" t="n">
        <f aca="false">H148+H149+H150+H151+H152</f>
        <v>180</v>
      </c>
      <c r="I147" s="24" t="n">
        <f aca="false">SUM(I148:I152)</f>
        <v>0</v>
      </c>
      <c r="J147" s="5" t="n">
        <f aca="false">E147-F147-G147-H147-I147</f>
        <v>0</v>
      </c>
      <c r="K147" s="25" t="n">
        <f aca="false">F147+G147+H147+I147</f>
        <v>180</v>
      </c>
      <c r="L147" s="25" t="n">
        <f aca="false">E147-K147</f>
        <v>0</v>
      </c>
    </row>
    <row r="148" customFormat="false" ht="12.75" hidden="false" customHeight="false" outlineLevel="0" collapsed="false">
      <c r="A148" s="20"/>
      <c r="B148" s="60"/>
      <c r="C148" s="60"/>
      <c r="D148" s="26" t="n">
        <v>2011</v>
      </c>
      <c r="E148" s="27" t="n">
        <f aca="false">SUM(F148:I148)</f>
        <v>0</v>
      </c>
      <c r="F148" s="27"/>
      <c r="G148" s="27"/>
      <c r="H148" s="27" t="n">
        <v>0</v>
      </c>
      <c r="I148" s="27"/>
      <c r="J148" s="5" t="n">
        <f aca="false">E148-F148-G148-H148-I148</f>
        <v>0</v>
      </c>
      <c r="K148" s="25" t="n">
        <f aca="false">F148+G148+H148+I148</f>
        <v>0</v>
      </c>
      <c r="L148" s="25" t="n">
        <f aca="false">E148-K148</f>
        <v>0</v>
      </c>
    </row>
    <row r="149" customFormat="false" ht="12.75" hidden="false" customHeight="false" outlineLevel="0" collapsed="false">
      <c r="A149" s="20"/>
      <c r="B149" s="60"/>
      <c r="C149" s="60"/>
      <c r="D149" s="26" t="n">
        <v>2012</v>
      </c>
      <c r="E149" s="27" t="n">
        <f aca="false">SUM(F149:I149)</f>
        <v>150</v>
      </c>
      <c r="F149" s="27"/>
      <c r="G149" s="27"/>
      <c r="H149" s="27" t="n">
        <v>150</v>
      </c>
      <c r="I149" s="27"/>
      <c r="J149" s="5" t="n">
        <f aca="false">E149-F149-G149-H149-I149</f>
        <v>0</v>
      </c>
      <c r="K149" s="25" t="n">
        <f aca="false">F149+G149+H149+I149</f>
        <v>150</v>
      </c>
      <c r="L149" s="25" t="n">
        <f aca="false">E149-K149</f>
        <v>0</v>
      </c>
    </row>
    <row r="150" customFormat="false" ht="12.75" hidden="false" customHeight="false" outlineLevel="0" collapsed="false">
      <c r="A150" s="20"/>
      <c r="B150" s="60"/>
      <c r="C150" s="60"/>
      <c r="D150" s="26" t="n">
        <v>2013</v>
      </c>
      <c r="E150" s="27" t="n">
        <f aca="false">SUM(F150:I150)</f>
        <v>20</v>
      </c>
      <c r="F150" s="27"/>
      <c r="G150" s="27"/>
      <c r="H150" s="27" t="n">
        <v>20</v>
      </c>
      <c r="I150" s="27"/>
      <c r="J150" s="5" t="n">
        <f aca="false">E150-F150-G150-H150-I150</f>
        <v>0</v>
      </c>
      <c r="K150" s="25" t="n">
        <f aca="false">F150+G150+H150+I150</f>
        <v>20</v>
      </c>
      <c r="L150" s="25" t="n">
        <f aca="false">E150-K150</f>
        <v>0</v>
      </c>
    </row>
    <row r="151" customFormat="false" ht="12.75" hidden="false" customHeight="false" outlineLevel="0" collapsed="false">
      <c r="A151" s="20"/>
      <c r="B151" s="60"/>
      <c r="C151" s="60"/>
      <c r="D151" s="26" t="n">
        <v>2014</v>
      </c>
      <c r="E151" s="27" t="n">
        <f aca="false">SUM(F151:I151)</f>
        <v>5</v>
      </c>
      <c r="F151" s="27"/>
      <c r="G151" s="27"/>
      <c r="H151" s="27" t="n">
        <v>5</v>
      </c>
      <c r="I151" s="27"/>
      <c r="J151" s="5" t="n">
        <f aca="false">E151-F151-G151-H151-I151</f>
        <v>0</v>
      </c>
      <c r="K151" s="25" t="n">
        <f aca="false">F151+G151+H151+I151</f>
        <v>5</v>
      </c>
      <c r="L151" s="25" t="n">
        <f aca="false">E151-K151</f>
        <v>0</v>
      </c>
    </row>
    <row r="152" customFormat="false" ht="12.75" hidden="false" customHeight="false" outlineLevel="0" collapsed="false">
      <c r="A152" s="20"/>
      <c r="B152" s="60"/>
      <c r="C152" s="60"/>
      <c r="D152" s="26" t="n">
        <v>2015</v>
      </c>
      <c r="E152" s="27" t="n">
        <v>5</v>
      </c>
      <c r="F152" s="27"/>
      <c r="G152" s="27"/>
      <c r="H152" s="27" t="n">
        <v>5</v>
      </c>
      <c r="I152" s="27"/>
      <c r="J152" s="5" t="n">
        <f aca="false">E152-F152-G152-H152-I152</f>
        <v>0</v>
      </c>
      <c r="K152" s="25" t="n">
        <f aca="false">F152+G152+H152+I152</f>
        <v>5</v>
      </c>
      <c r="L152" s="25" t="n">
        <f aca="false">E152-K152</f>
        <v>0</v>
      </c>
    </row>
    <row r="153" customFormat="false" ht="15" hidden="false" customHeight="true" outlineLevel="0" collapsed="false">
      <c r="A153" s="20"/>
      <c r="B153" s="21"/>
      <c r="C153" s="21" t="s">
        <v>103</v>
      </c>
      <c r="D153" s="23" t="s">
        <v>104</v>
      </c>
      <c r="E153" s="24" t="n">
        <f aca="false">SUM(E154:E156)</f>
        <v>21380.9</v>
      </c>
      <c r="F153" s="24" t="n">
        <f aca="false">SUM(F154:F156)</f>
        <v>0</v>
      </c>
      <c r="G153" s="24" t="n">
        <f aca="false">SUM(G154:G156)</f>
        <v>1133</v>
      </c>
      <c r="H153" s="24" t="n">
        <f aca="false">SUM(H154:H156)</f>
        <v>20247.9</v>
      </c>
      <c r="I153" s="24" t="n">
        <f aca="false">SUM(I154:I156)</f>
        <v>0</v>
      </c>
      <c r="J153" s="5" t="n">
        <f aca="false">E153-F153-G153-H153-I153</f>
        <v>0</v>
      </c>
      <c r="K153" s="25" t="n">
        <f aca="false">F153+G153+H153+I153</f>
        <v>21380.9</v>
      </c>
      <c r="L153" s="25" t="n">
        <f aca="false">E153-K153</f>
        <v>0</v>
      </c>
    </row>
    <row r="154" customFormat="false" ht="15" hidden="false" customHeight="true" outlineLevel="0" collapsed="false">
      <c r="A154" s="20"/>
      <c r="B154" s="21"/>
      <c r="C154" s="21"/>
      <c r="D154" s="26" t="n">
        <v>2016</v>
      </c>
      <c r="E154" s="27" t="n">
        <f aca="false">F154+G154+H154+I154</f>
        <v>7719.9</v>
      </c>
      <c r="F154" s="27"/>
      <c r="G154" s="27" t="n">
        <v>420</v>
      </c>
      <c r="H154" s="27" t="n">
        <v>7299.9</v>
      </c>
      <c r="I154" s="27"/>
      <c r="J154" s="5" t="n">
        <f aca="false">E154-F154-G154-H154-I154</f>
        <v>0</v>
      </c>
      <c r="K154" s="25" t="n">
        <f aca="false">F154+G154+H154+I154</f>
        <v>7719.9</v>
      </c>
      <c r="L154" s="25" t="n">
        <f aca="false">E154-K154</f>
        <v>0</v>
      </c>
    </row>
    <row r="155" customFormat="false" ht="12.75" hidden="false" customHeight="false" outlineLevel="0" collapsed="false">
      <c r="A155" s="20"/>
      <c r="B155" s="21"/>
      <c r="C155" s="21"/>
      <c r="D155" s="26" t="n">
        <v>2017</v>
      </c>
      <c r="E155" s="27" t="n">
        <f aca="false">F155+G155+H155+I155</f>
        <v>7218.1</v>
      </c>
      <c r="F155" s="27"/>
      <c r="G155" s="27" t="n">
        <v>431</v>
      </c>
      <c r="H155" s="27" t="n">
        <v>6787.1</v>
      </c>
      <c r="I155" s="27"/>
      <c r="J155" s="5" t="n">
        <f aca="false">E155-F155-G155-H155-I155</f>
        <v>0</v>
      </c>
      <c r="K155" s="25" t="n">
        <f aca="false">F155+G155+H155+I155</f>
        <v>7218.1</v>
      </c>
      <c r="L155" s="25" t="n">
        <f aca="false">E155-K155</f>
        <v>0</v>
      </c>
    </row>
    <row r="156" customFormat="false" ht="12.75" hidden="false" customHeight="false" outlineLevel="0" collapsed="false">
      <c r="A156" s="20"/>
      <c r="B156" s="21"/>
      <c r="C156" s="21"/>
      <c r="D156" s="26" t="n">
        <v>2018</v>
      </c>
      <c r="E156" s="27" t="n">
        <f aca="false">F156+G156+H156+I156</f>
        <v>6442.9</v>
      </c>
      <c r="F156" s="27"/>
      <c r="G156" s="27" t="n">
        <v>282</v>
      </c>
      <c r="H156" s="27" t="n">
        <v>6160.9</v>
      </c>
      <c r="I156" s="27"/>
      <c r="J156" s="5" t="n">
        <f aca="false">E156-F156-G156-H156-I156</f>
        <v>0</v>
      </c>
      <c r="K156" s="25" t="n">
        <f aca="false">F156+G156+H156+I156</f>
        <v>6442.9</v>
      </c>
      <c r="L156" s="25" t="n">
        <f aca="false">E156-K156</f>
        <v>0</v>
      </c>
    </row>
    <row r="157" customFormat="false" ht="16.5" hidden="false" customHeight="true" outlineLevel="0" collapsed="false">
      <c r="A157" s="20"/>
      <c r="B157" s="61" t="s">
        <v>105</v>
      </c>
      <c r="C157" s="60" t="s">
        <v>106</v>
      </c>
      <c r="D157" s="23" t="s">
        <v>34</v>
      </c>
      <c r="E157" s="24" t="n">
        <f aca="false">SUM(E158:E162)</f>
        <v>1180</v>
      </c>
      <c r="F157" s="24" t="n">
        <f aca="false">SUM(F158:F162)</f>
        <v>0</v>
      </c>
      <c r="G157" s="24" t="n">
        <f aca="false">SUM(G158:G162)</f>
        <v>0</v>
      </c>
      <c r="H157" s="24" t="n">
        <f aca="false">SUM(H158:H162)</f>
        <v>1180</v>
      </c>
      <c r="I157" s="24" t="n">
        <f aca="false">SUM(I158:I162)</f>
        <v>0</v>
      </c>
      <c r="J157" s="5" t="n">
        <f aca="false">E157-F157-G157-H157-I157</f>
        <v>0</v>
      </c>
      <c r="K157" s="25" t="n">
        <f aca="false">F157+G157+H157+I157</f>
        <v>1180</v>
      </c>
      <c r="L157" s="25" t="n">
        <f aca="false">E157-K157</f>
        <v>0</v>
      </c>
    </row>
    <row r="158" customFormat="false" ht="12.75" hidden="false" customHeight="false" outlineLevel="0" collapsed="false">
      <c r="A158" s="20"/>
      <c r="B158" s="61"/>
      <c r="C158" s="60"/>
      <c r="D158" s="26" t="n">
        <v>2011</v>
      </c>
      <c r="E158" s="27" t="n">
        <f aca="false">SUM(F158:I158)</f>
        <v>252</v>
      </c>
      <c r="F158" s="27"/>
      <c r="G158" s="27"/>
      <c r="H158" s="27" t="n">
        <v>252</v>
      </c>
      <c r="I158" s="27"/>
      <c r="J158" s="5" t="n">
        <f aca="false">E158-F158-G158-H158-I158</f>
        <v>0</v>
      </c>
      <c r="K158" s="25" t="n">
        <f aca="false">F158+G158+H158+I158</f>
        <v>252</v>
      </c>
      <c r="L158" s="25" t="n">
        <f aca="false">E158-K158</f>
        <v>0</v>
      </c>
    </row>
    <row r="159" customFormat="false" ht="12.75" hidden="false" customHeight="false" outlineLevel="0" collapsed="false">
      <c r="A159" s="20"/>
      <c r="B159" s="61"/>
      <c r="C159" s="60"/>
      <c r="D159" s="26" t="n">
        <v>2012</v>
      </c>
      <c r="E159" s="27" t="n">
        <f aca="false">SUM(F159:I159)</f>
        <v>150</v>
      </c>
      <c r="F159" s="27"/>
      <c r="G159" s="27"/>
      <c r="H159" s="27" t="n">
        <v>150</v>
      </c>
      <c r="I159" s="27"/>
      <c r="J159" s="5" t="n">
        <f aca="false">E159-F159-G159-H159-I159</f>
        <v>0</v>
      </c>
      <c r="K159" s="25" t="n">
        <f aca="false">F159+G159+H159+I159</f>
        <v>150</v>
      </c>
      <c r="L159" s="25" t="n">
        <f aca="false">E159-K159</f>
        <v>0</v>
      </c>
    </row>
    <row r="160" customFormat="false" ht="12.75" hidden="false" customHeight="false" outlineLevel="0" collapsed="false">
      <c r="A160" s="20"/>
      <c r="B160" s="61"/>
      <c r="C160" s="60"/>
      <c r="D160" s="26" t="n">
        <v>2013</v>
      </c>
      <c r="E160" s="27" t="n">
        <f aca="false">SUM(F160:I160)</f>
        <v>20</v>
      </c>
      <c r="F160" s="27"/>
      <c r="G160" s="27"/>
      <c r="H160" s="27" t="n">
        <v>20</v>
      </c>
      <c r="I160" s="27"/>
      <c r="J160" s="5" t="n">
        <f aca="false">E160-F160-G160-H160-I160</f>
        <v>0</v>
      </c>
      <c r="K160" s="25" t="n">
        <f aca="false">F160+G160+H160+I160</f>
        <v>20</v>
      </c>
      <c r="L160" s="25" t="n">
        <f aca="false">E160-K160</f>
        <v>0</v>
      </c>
    </row>
    <row r="161" customFormat="false" ht="12.75" hidden="false" customHeight="false" outlineLevel="0" collapsed="false">
      <c r="A161" s="20"/>
      <c r="B161" s="61"/>
      <c r="C161" s="60"/>
      <c r="D161" s="26" t="n">
        <v>2014</v>
      </c>
      <c r="E161" s="27" t="n">
        <f aca="false">SUM(F161:I161)</f>
        <v>368</v>
      </c>
      <c r="F161" s="27"/>
      <c r="G161" s="27"/>
      <c r="H161" s="27" t="n">
        <v>368</v>
      </c>
      <c r="I161" s="27"/>
      <c r="J161" s="5" t="n">
        <f aca="false">E161-F161-G161-H161-I161</f>
        <v>0</v>
      </c>
      <c r="K161" s="25" t="n">
        <f aca="false">F161+G161+H161+I161</f>
        <v>368</v>
      </c>
      <c r="L161" s="25" t="n">
        <f aca="false">E161-K161</f>
        <v>0</v>
      </c>
    </row>
    <row r="162" customFormat="false" ht="13.5" hidden="false" customHeight="true" outlineLevel="0" collapsed="false">
      <c r="A162" s="20"/>
      <c r="B162" s="61"/>
      <c r="C162" s="60"/>
      <c r="D162" s="26" t="n">
        <v>2015</v>
      </c>
      <c r="E162" s="27" t="n">
        <f aca="false">SUM(F162:I162)</f>
        <v>390</v>
      </c>
      <c r="F162" s="27"/>
      <c r="G162" s="27"/>
      <c r="H162" s="27" t="n">
        <v>390</v>
      </c>
      <c r="I162" s="27"/>
      <c r="J162" s="5" t="n">
        <f aca="false">E162-F162-G162-H162-I162</f>
        <v>0</v>
      </c>
      <c r="K162" s="25" t="n">
        <f aca="false">F162+G162+H162+I162</f>
        <v>390</v>
      </c>
      <c r="L162" s="25" t="n">
        <f aca="false">E162-K162</f>
        <v>0</v>
      </c>
    </row>
    <row r="163" customFormat="false" ht="17.25" hidden="false" customHeight="true" outlineLevel="0" collapsed="false">
      <c r="A163" s="20"/>
      <c r="B163" s="60" t="s">
        <v>107</v>
      </c>
      <c r="C163" s="60" t="s">
        <v>108</v>
      </c>
      <c r="D163" s="23" t="s">
        <v>109</v>
      </c>
      <c r="E163" s="62" t="n">
        <f aca="false">E164+E165+E166+E167+E168</f>
        <v>1253.5</v>
      </c>
      <c r="F163" s="24" t="n">
        <f aca="false">F164+F165+F166+F167+F168</f>
        <v>0</v>
      </c>
      <c r="G163" s="24" t="n">
        <f aca="false">G164+G165+G166+G167+G168</f>
        <v>0</v>
      </c>
      <c r="H163" s="24" t="n">
        <f aca="false">H164+H165+H166+H167+H168</f>
        <v>1253.5</v>
      </c>
      <c r="I163" s="24" t="n">
        <f aca="false">I164+I165+I166+I167+I168</f>
        <v>0</v>
      </c>
      <c r="J163" s="5" t="n">
        <f aca="false">E163-F163-G163-H163-I163</f>
        <v>0</v>
      </c>
      <c r="K163" s="25" t="n">
        <f aca="false">F163+G163+H163+I163</f>
        <v>1253.5</v>
      </c>
      <c r="L163" s="25" t="n">
        <f aca="false">E163-K163</f>
        <v>0</v>
      </c>
    </row>
    <row r="164" customFormat="false" ht="15" hidden="false" customHeight="true" outlineLevel="0" collapsed="false">
      <c r="A164" s="20"/>
      <c r="B164" s="60"/>
      <c r="C164" s="60"/>
      <c r="D164" s="26" t="n">
        <v>2011</v>
      </c>
      <c r="E164" s="27" t="n">
        <f aca="false">SUM(F164:I164)</f>
        <v>443.5</v>
      </c>
      <c r="F164" s="27"/>
      <c r="G164" s="27"/>
      <c r="H164" s="27" t="n">
        <v>443.5</v>
      </c>
      <c r="I164" s="27"/>
      <c r="J164" s="5" t="n">
        <f aca="false">E164-F164-G164-H164-I164</f>
        <v>0</v>
      </c>
      <c r="K164" s="25" t="n">
        <f aca="false">F164+G164+H164+I164</f>
        <v>443.5</v>
      </c>
      <c r="L164" s="25" t="n">
        <f aca="false">E164-K164</f>
        <v>0</v>
      </c>
    </row>
    <row r="165" customFormat="false" ht="12.75" hidden="false" customHeight="false" outlineLevel="0" collapsed="false">
      <c r="A165" s="20"/>
      <c r="B165" s="60"/>
      <c r="C165" s="60"/>
      <c r="D165" s="26" t="n">
        <v>2012</v>
      </c>
      <c r="E165" s="27" t="n">
        <f aca="false">SUM(F165:I165)</f>
        <v>455</v>
      </c>
      <c r="F165" s="27"/>
      <c r="G165" s="27"/>
      <c r="H165" s="27" t="n">
        <v>455</v>
      </c>
      <c r="I165" s="27"/>
      <c r="J165" s="5" t="n">
        <f aca="false">E165-F165-G165-H165-I165</f>
        <v>0</v>
      </c>
      <c r="K165" s="25" t="n">
        <f aca="false">F165+G165+H165+I165</f>
        <v>455</v>
      </c>
      <c r="L165" s="25" t="n">
        <f aca="false">E165-K165</f>
        <v>0</v>
      </c>
    </row>
    <row r="166" customFormat="false" ht="12.75" hidden="false" customHeight="false" outlineLevel="0" collapsed="false">
      <c r="A166" s="20"/>
      <c r="B166" s="60"/>
      <c r="C166" s="60"/>
      <c r="D166" s="26" t="n">
        <v>2013</v>
      </c>
      <c r="E166" s="27" t="n">
        <f aca="false">SUM(F166:I166)</f>
        <v>355</v>
      </c>
      <c r="F166" s="27"/>
      <c r="G166" s="27"/>
      <c r="H166" s="27" t="n">
        <v>355</v>
      </c>
      <c r="I166" s="27"/>
      <c r="J166" s="5" t="n">
        <f aca="false">E166-F166-G166-H166-I166</f>
        <v>0</v>
      </c>
      <c r="K166" s="25" t="n">
        <f aca="false">F166+G166+H166+I166</f>
        <v>355</v>
      </c>
      <c r="L166" s="25" t="n">
        <f aca="false">E166-K166</f>
        <v>0</v>
      </c>
    </row>
    <row r="167" customFormat="false" ht="12.75" hidden="false" customHeight="false" outlineLevel="0" collapsed="false">
      <c r="A167" s="20"/>
      <c r="B167" s="60"/>
      <c r="C167" s="60"/>
      <c r="D167" s="26" t="n">
        <v>2014</v>
      </c>
      <c r="E167" s="27"/>
      <c r="F167" s="27"/>
      <c r="G167" s="27"/>
      <c r="H167" s="27"/>
      <c r="I167" s="27"/>
      <c r="J167" s="5" t="n">
        <f aca="false">E167-F167-G167-H167-I167</f>
        <v>0</v>
      </c>
      <c r="K167" s="25" t="n">
        <f aca="false">F167+G167+H167+I167</f>
        <v>0</v>
      </c>
      <c r="L167" s="25" t="n">
        <f aca="false">E167-K167</f>
        <v>0</v>
      </c>
    </row>
    <row r="168" customFormat="false" ht="13.5" hidden="false" customHeight="true" outlineLevel="0" collapsed="false">
      <c r="A168" s="20"/>
      <c r="B168" s="60"/>
      <c r="C168" s="60"/>
      <c r="D168" s="26" t="n">
        <v>2015</v>
      </c>
      <c r="E168" s="27" t="n">
        <f aca="false">SUM(F168:I168)</f>
        <v>0</v>
      </c>
      <c r="F168" s="27"/>
      <c r="G168" s="27"/>
      <c r="H168" s="27" t="n">
        <v>0</v>
      </c>
      <c r="I168" s="27"/>
      <c r="J168" s="5" t="n">
        <f aca="false">E168-F168-G168-H168-I168</f>
        <v>0</v>
      </c>
      <c r="K168" s="25" t="n">
        <f aca="false">F168+G168+H168+I168</f>
        <v>0</v>
      </c>
      <c r="L168" s="25" t="n">
        <f aca="false">E168-K168</f>
        <v>0</v>
      </c>
    </row>
    <row r="169" customFormat="false" ht="15" hidden="false" customHeight="true" outlineLevel="0" collapsed="false">
      <c r="A169" s="20"/>
      <c r="B169" s="60" t="s">
        <v>110</v>
      </c>
      <c r="C169" s="60" t="s">
        <v>111</v>
      </c>
      <c r="D169" s="23" t="s">
        <v>112</v>
      </c>
      <c r="E169" s="24" t="n">
        <f aca="false">SUM(E170:E174)</f>
        <v>567.5</v>
      </c>
      <c r="F169" s="24" t="n">
        <f aca="false">SUM(F170:F174)</f>
        <v>0</v>
      </c>
      <c r="G169" s="24" t="n">
        <f aca="false">SUM(G170:G174)</f>
        <v>350</v>
      </c>
      <c r="H169" s="24" t="n">
        <f aca="false">SUM(H170:H174)</f>
        <v>217.5</v>
      </c>
      <c r="I169" s="24" t="n">
        <f aca="false">SUM(I170:I174)</f>
        <v>0</v>
      </c>
      <c r="J169" s="5" t="n">
        <f aca="false">E169-F169-G169-H169-I169</f>
        <v>0</v>
      </c>
      <c r="K169" s="25" t="n">
        <f aca="false">F169+G169+H169+I169</f>
        <v>567.5</v>
      </c>
      <c r="L169" s="25" t="n">
        <f aca="false">E169-K169</f>
        <v>0</v>
      </c>
    </row>
    <row r="170" customFormat="false" ht="15" hidden="false" customHeight="true" outlineLevel="0" collapsed="false">
      <c r="A170" s="20"/>
      <c r="B170" s="60"/>
      <c r="C170" s="60"/>
      <c r="D170" s="26" t="n">
        <v>2011</v>
      </c>
      <c r="E170" s="27" t="n">
        <f aca="false">SUM(F170:I170)</f>
        <v>467.5</v>
      </c>
      <c r="F170" s="27"/>
      <c r="G170" s="27" t="n">
        <v>350</v>
      </c>
      <c r="H170" s="27" t="n">
        <v>117.5</v>
      </c>
      <c r="I170" s="27"/>
      <c r="J170" s="5" t="n">
        <f aca="false">E170-F170-G170-H170-I170</f>
        <v>0</v>
      </c>
      <c r="K170" s="25" t="n">
        <f aca="false">F170+G170+H170+I170</f>
        <v>467.5</v>
      </c>
      <c r="L170" s="25" t="n">
        <f aca="false">E170-K170</f>
        <v>0</v>
      </c>
    </row>
    <row r="171" customFormat="false" ht="12.75" hidden="false" customHeight="false" outlineLevel="0" collapsed="false">
      <c r="A171" s="20"/>
      <c r="B171" s="60"/>
      <c r="C171" s="60"/>
      <c r="D171" s="26" t="n">
        <v>2012</v>
      </c>
      <c r="E171" s="27" t="n">
        <f aca="false">SUM(F171:I171)</f>
        <v>100</v>
      </c>
      <c r="F171" s="27"/>
      <c r="G171" s="27"/>
      <c r="H171" s="27" t="n">
        <v>100</v>
      </c>
      <c r="I171" s="27"/>
      <c r="J171" s="5" t="n">
        <f aca="false">E171-F171-G171-H171-I171</f>
        <v>0</v>
      </c>
      <c r="K171" s="25" t="n">
        <f aca="false">F171+G171+H171+I171</f>
        <v>100</v>
      </c>
      <c r="L171" s="25" t="n">
        <f aca="false">E171-K171</f>
        <v>0</v>
      </c>
    </row>
    <row r="172" customFormat="false" ht="12.75" hidden="true" customHeight="false" outlineLevel="0" collapsed="false">
      <c r="A172" s="20"/>
      <c r="B172" s="60"/>
      <c r="C172" s="60"/>
      <c r="D172" s="26" t="n">
        <v>2013</v>
      </c>
      <c r="E172" s="27" t="n">
        <f aca="false">SUM(F172:I172)</f>
        <v>0</v>
      </c>
      <c r="F172" s="27"/>
      <c r="G172" s="27"/>
      <c r="H172" s="27"/>
      <c r="I172" s="27"/>
      <c r="J172" s="5" t="n">
        <f aca="false">E172-F172-G172-H172-I172</f>
        <v>0</v>
      </c>
      <c r="K172" s="25" t="n">
        <f aca="false">F172+G172+H172+I172</f>
        <v>0</v>
      </c>
      <c r="L172" s="25" t="n">
        <f aca="false">E172-K172</f>
        <v>0</v>
      </c>
    </row>
    <row r="173" customFormat="false" ht="12.75" hidden="true" customHeight="false" outlineLevel="0" collapsed="false">
      <c r="A173" s="20"/>
      <c r="B173" s="60"/>
      <c r="C173" s="60"/>
      <c r="D173" s="26" t="n">
        <v>2014</v>
      </c>
      <c r="E173" s="27" t="n">
        <f aca="false">SUM(F173:I173)</f>
        <v>0</v>
      </c>
      <c r="F173" s="27"/>
      <c r="G173" s="27"/>
      <c r="H173" s="27"/>
      <c r="I173" s="27"/>
      <c r="J173" s="5" t="n">
        <f aca="false">E173-F173-G173-H173-I173</f>
        <v>0</v>
      </c>
      <c r="K173" s="25" t="n">
        <f aca="false">F173+G173+H173+I173</f>
        <v>0</v>
      </c>
      <c r="L173" s="25" t="n">
        <f aca="false">E173-K173</f>
        <v>0</v>
      </c>
    </row>
    <row r="174" customFormat="false" ht="15" hidden="true" customHeight="true" outlineLevel="0" collapsed="false">
      <c r="A174" s="20"/>
      <c r="B174" s="60"/>
      <c r="C174" s="60"/>
      <c r="D174" s="26" t="n">
        <v>2015</v>
      </c>
      <c r="E174" s="27" t="n">
        <f aca="false">SUM(F174:I174)</f>
        <v>0</v>
      </c>
      <c r="F174" s="27"/>
      <c r="G174" s="27"/>
      <c r="H174" s="27"/>
      <c r="I174" s="27"/>
      <c r="J174" s="5" t="n">
        <f aca="false">E174-F174-G174-H174-I174</f>
        <v>0</v>
      </c>
      <c r="K174" s="25" t="n">
        <f aca="false">F174+G174+H174+I174</f>
        <v>0</v>
      </c>
      <c r="L174" s="25" t="n">
        <f aca="false">E174-K174</f>
        <v>0</v>
      </c>
    </row>
    <row r="175" customFormat="false" ht="15" hidden="false" customHeight="true" outlineLevel="0" collapsed="false">
      <c r="A175" s="20"/>
      <c r="B175" s="21" t="s">
        <v>113</v>
      </c>
      <c r="C175" s="60" t="s">
        <v>114</v>
      </c>
      <c r="D175" s="23" t="s">
        <v>115</v>
      </c>
      <c r="E175" s="24" t="n">
        <f aca="false">E176+E177+E178+E179+E180</f>
        <v>2615.23</v>
      </c>
      <c r="F175" s="24" t="n">
        <f aca="false">F176+F177+F178+F179+F180</f>
        <v>0</v>
      </c>
      <c r="G175" s="24" t="n">
        <f aca="false">G176+G177+G178+G179+G180</f>
        <v>0</v>
      </c>
      <c r="H175" s="24" t="n">
        <f aca="false">H176+H177+H178+H179+H180</f>
        <v>2615.23</v>
      </c>
      <c r="I175" s="24" t="n">
        <f aca="false">I176+I177+I178+I179+I180</f>
        <v>0</v>
      </c>
      <c r="J175" s="5" t="n">
        <f aca="false">E175-F175-G175-H175-I175</f>
        <v>0</v>
      </c>
      <c r="K175" s="25" t="n">
        <f aca="false">F175+G175+H175+I175</f>
        <v>2615.23</v>
      </c>
      <c r="L175" s="25" t="n">
        <f aca="false">E175-K175</f>
        <v>0</v>
      </c>
    </row>
    <row r="176" customFormat="false" ht="12.75" hidden="false" customHeight="false" outlineLevel="0" collapsed="false">
      <c r="A176" s="20"/>
      <c r="B176" s="21"/>
      <c r="C176" s="60"/>
      <c r="D176" s="26" t="n">
        <v>2011</v>
      </c>
      <c r="E176" s="27" t="n">
        <f aca="false">SUM(F176:I176)</f>
        <v>2114.7</v>
      </c>
      <c r="F176" s="27"/>
      <c r="G176" s="27"/>
      <c r="H176" s="27" t="n">
        <v>2114.7</v>
      </c>
      <c r="I176" s="27"/>
      <c r="J176" s="5" t="n">
        <f aca="false">E176-F176-G176-H176-I176</f>
        <v>0</v>
      </c>
      <c r="K176" s="25" t="n">
        <f aca="false">F176+G176+H176+I176</f>
        <v>2114.7</v>
      </c>
      <c r="L176" s="25" t="n">
        <f aca="false">E176-K176</f>
        <v>0</v>
      </c>
    </row>
    <row r="177" customFormat="false" ht="12.75" hidden="false" customHeight="false" outlineLevel="0" collapsed="false">
      <c r="A177" s="20"/>
      <c r="B177" s="21"/>
      <c r="C177" s="60"/>
      <c r="D177" s="26" t="n">
        <v>2012</v>
      </c>
      <c r="E177" s="27" t="n">
        <f aca="false">SUM(F177:I177)</f>
        <v>500.53</v>
      </c>
      <c r="F177" s="27" t="n">
        <v>0</v>
      </c>
      <c r="G177" s="27" t="n">
        <v>0</v>
      </c>
      <c r="H177" s="27" t="n">
        <v>500.53</v>
      </c>
      <c r="I177" s="27"/>
      <c r="J177" s="5" t="n">
        <f aca="false">E177-F177-G177-H177-I177</f>
        <v>0</v>
      </c>
      <c r="K177" s="25" t="n">
        <f aca="false">F177+G177+H177+I177</f>
        <v>500.53</v>
      </c>
      <c r="L177" s="25" t="n">
        <f aca="false">E177-K177</f>
        <v>0</v>
      </c>
    </row>
    <row r="178" customFormat="false" ht="12.75" hidden="true" customHeight="false" outlineLevel="0" collapsed="false">
      <c r="A178" s="20"/>
      <c r="B178" s="21"/>
      <c r="C178" s="60"/>
      <c r="D178" s="26" t="n">
        <v>2013</v>
      </c>
      <c r="E178" s="27" t="n">
        <f aca="false">SUM(F178:I178)</f>
        <v>0</v>
      </c>
      <c r="F178" s="27" t="n">
        <v>0</v>
      </c>
      <c r="G178" s="27" t="n">
        <v>0</v>
      </c>
      <c r="H178" s="27" t="n">
        <v>0</v>
      </c>
      <c r="I178" s="27"/>
      <c r="J178" s="5" t="n">
        <f aca="false">E178-F178-G178-H178-I178</f>
        <v>0</v>
      </c>
      <c r="K178" s="25" t="n">
        <f aca="false">F178+G178+H178+I178</f>
        <v>0</v>
      </c>
      <c r="L178" s="25" t="n">
        <f aca="false">E178-K178</f>
        <v>0</v>
      </c>
    </row>
    <row r="179" customFormat="false" ht="12.75" hidden="true" customHeight="false" outlineLevel="0" collapsed="false">
      <c r="A179" s="20"/>
      <c r="B179" s="21"/>
      <c r="C179" s="60"/>
      <c r="D179" s="26" t="n">
        <v>2014</v>
      </c>
      <c r="E179" s="27" t="n">
        <f aca="false">SUM(F179:I179)</f>
        <v>0</v>
      </c>
      <c r="F179" s="27" t="n">
        <v>0</v>
      </c>
      <c r="G179" s="27"/>
      <c r="H179" s="27" t="n">
        <v>0</v>
      </c>
      <c r="I179" s="27"/>
      <c r="J179" s="5" t="n">
        <f aca="false">E179-F179-G179-H179-I179</f>
        <v>0</v>
      </c>
      <c r="K179" s="25" t="n">
        <f aca="false">F179+G179+H179+I179</f>
        <v>0</v>
      </c>
      <c r="L179" s="25" t="n">
        <f aca="false">E179-K179</f>
        <v>0</v>
      </c>
    </row>
    <row r="180" customFormat="false" ht="12.75" hidden="true" customHeight="true" outlineLevel="0" collapsed="false">
      <c r="A180" s="20"/>
      <c r="B180" s="21"/>
      <c r="C180" s="60"/>
      <c r="D180" s="26" t="n">
        <v>2015</v>
      </c>
      <c r="E180" s="27" t="n">
        <f aca="false">SUM(F180:I180)</f>
        <v>0</v>
      </c>
      <c r="F180" s="27" t="n">
        <v>0</v>
      </c>
      <c r="G180" s="27" t="n">
        <v>0</v>
      </c>
      <c r="H180" s="27" t="n">
        <v>0</v>
      </c>
      <c r="I180" s="27"/>
      <c r="J180" s="5" t="n">
        <f aca="false">E180-F180-G180-H180-I180</f>
        <v>0</v>
      </c>
      <c r="K180" s="25" t="n">
        <f aca="false">F180+G180+H180+I180</f>
        <v>0</v>
      </c>
      <c r="L180" s="25" t="n">
        <f aca="false">E180-K180</f>
        <v>0</v>
      </c>
    </row>
    <row r="181" customFormat="false" ht="15" hidden="false" customHeight="true" outlineLevel="0" collapsed="false">
      <c r="A181" s="20"/>
      <c r="B181" s="21"/>
      <c r="C181" s="60" t="s">
        <v>116</v>
      </c>
      <c r="D181" s="23" t="s">
        <v>115</v>
      </c>
      <c r="E181" s="24" t="n">
        <f aca="false">E182+E183+E184</f>
        <v>5640.05</v>
      </c>
      <c r="F181" s="24" t="n">
        <f aca="false">F182+F183+F184</f>
        <v>1219</v>
      </c>
      <c r="G181" s="24" t="n">
        <f aca="false">G182+G183+G184</f>
        <v>1372</v>
      </c>
      <c r="H181" s="24" t="n">
        <f aca="false">H182+H183+H184</f>
        <v>3049.05</v>
      </c>
      <c r="I181" s="24" t="n">
        <f aca="false">I182+I183+I184</f>
        <v>0</v>
      </c>
      <c r="J181" s="5" t="n">
        <f aca="false">E181-F181-G181-H181-I181</f>
        <v>0</v>
      </c>
      <c r="K181" s="25" t="n">
        <f aca="false">F181+G181+H181+I181</f>
        <v>5640.05</v>
      </c>
      <c r="L181" s="25" t="n">
        <f aca="false">E181-K181</f>
        <v>0</v>
      </c>
    </row>
    <row r="182" customFormat="false" ht="12.75" hidden="false" customHeight="false" outlineLevel="0" collapsed="false">
      <c r="A182" s="20"/>
      <c r="B182" s="21"/>
      <c r="C182" s="60"/>
      <c r="D182" s="26" t="n">
        <v>2011</v>
      </c>
      <c r="E182" s="27" t="n">
        <f aca="false">SUM(F182:I182)</f>
        <v>5415.85</v>
      </c>
      <c r="F182" s="27" t="n">
        <v>1219</v>
      </c>
      <c r="G182" s="27" t="n">
        <v>1372</v>
      </c>
      <c r="H182" s="27" t="n">
        <v>2824.85</v>
      </c>
      <c r="I182" s="27"/>
      <c r="J182" s="5" t="n">
        <f aca="false">E182-F182-G182-H182-I182</f>
        <v>0</v>
      </c>
      <c r="K182" s="25" t="n">
        <f aca="false">F182+G182+H182+I182</f>
        <v>5415.85</v>
      </c>
      <c r="L182" s="25" t="n">
        <f aca="false">E182-K182</f>
        <v>0</v>
      </c>
    </row>
    <row r="183" customFormat="false" ht="12.75" hidden="false" customHeight="false" outlineLevel="0" collapsed="false">
      <c r="A183" s="20"/>
      <c r="B183" s="21"/>
      <c r="C183" s="60"/>
      <c r="D183" s="26" t="n">
        <v>2012</v>
      </c>
      <c r="E183" s="27" t="n">
        <f aca="false">SUM(F183:I183)</f>
        <v>224.2</v>
      </c>
      <c r="F183" s="27"/>
      <c r="G183" s="27"/>
      <c r="H183" s="27" t="n">
        <v>224.2</v>
      </c>
      <c r="I183" s="27"/>
      <c r="J183" s="5" t="n">
        <f aca="false">E183-F183-G183-H183-I183</f>
        <v>0</v>
      </c>
      <c r="K183" s="25" t="n">
        <f aca="false">F183+G183+H183+I183</f>
        <v>224.2</v>
      </c>
      <c r="L183" s="25" t="n">
        <f aca="false">E183-K183</f>
        <v>0</v>
      </c>
    </row>
    <row r="184" customFormat="false" ht="14.25" hidden="true" customHeight="true" outlineLevel="0" collapsed="false">
      <c r="A184" s="20"/>
      <c r="B184" s="21"/>
      <c r="C184" s="60"/>
      <c r="D184" s="34" t="n">
        <v>2013</v>
      </c>
      <c r="E184" s="27" t="n">
        <f aca="false">SUM(F184:I184)</f>
        <v>0</v>
      </c>
      <c r="F184" s="42"/>
      <c r="G184" s="42"/>
      <c r="H184" s="35" t="n">
        <v>0</v>
      </c>
      <c r="I184" s="27"/>
      <c r="J184" s="5" t="n">
        <f aca="false">E184-F184-G184-H184-I184</f>
        <v>0</v>
      </c>
      <c r="K184" s="25" t="n">
        <f aca="false">F184+G184+H184+I184</f>
        <v>0</v>
      </c>
      <c r="L184" s="25" t="n">
        <f aca="false">E184-K184</f>
        <v>0</v>
      </c>
    </row>
    <row r="185" customFormat="false" ht="14.25" hidden="false" customHeight="true" outlineLevel="0" collapsed="false">
      <c r="A185" s="20"/>
      <c r="B185" s="21"/>
      <c r="C185" s="60" t="s">
        <v>117</v>
      </c>
      <c r="D185" s="23" t="s">
        <v>99</v>
      </c>
      <c r="E185" s="24" t="n">
        <f aca="false">SUM(E186:E190)</f>
        <v>8871.96</v>
      </c>
      <c r="F185" s="24" t="n">
        <f aca="false">SUM(F186:F190)</f>
        <v>0</v>
      </c>
      <c r="G185" s="24" t="n">
        <f aca="false">SUM(G186:G190)</f>
        <v>5475</v>
      </c>
      <c r="H185" s="24" t="n">
        <f aca="false">SUM(H186:H190)</f>
        <v>3255.12</v>
      </c>
      <c r="I185" s="24" t="n">
        <f aca="false">SUM(I186:I190)</f>
        <v>141.84</v>
      </c>
      <c r="J185" s="5" t="n">
        <f aca="false">E185-F185-G185-H185-I185</f>
        <v>-7.67386154620908E-013</v>
      </c>
      <c r="K185" s="25" t="n">
        <f aca="false">F185+G185+H185+I185</f>
        <v>8871.96</v>
      </c>
      <c r="L185" s="25" t="n">
        <f aca="false">E185-K185</f>
        <v>0</v>
      </c>
    </row>
    <row r="186" customFormat="false" ht="14.25" hidden="false" customHeight="true" outlineLevel="0" collapsed="false">
      <c r="A186" s="20"/>
      <c r="B186" s="21"/>
      <c r="C186" s="60"/>
      <c r="D186" s="26" t="n">
        <v>2011</v>
      </c>
      <c r="E186" s="27" t="n">
        <f aca="false">SUM(F186:I186)</f>
        <v>1851.84</v>
      </c>
      <c r="F186" s="27" t="n">
        <v>0</v>
      </c>
      <c r="G186" s="27" t="n">
        <v>1435</v>
      </c>
      <c r="H186" s="27" t="n">
        <v>275</v>
      </c>
      <c r="I186" s="27" t="n">
        <v>141.84</v>
      </c>
      <c r="J186" s="5" t="n">
        <f aca="false">E186-F186-G186-H186-I186</f>
        <v>0</v>
      </c>
      <c r="K186" s="25" t="n">
        <f aca="false">F186+G186+H186+I186</f>
        <v>1851.84</v>
      </c>
      <c r="L186" s="25" t="n">
        <f aca="false">E186-K186</f>
        <v>0</v>
      </c>
    </row>
    <row r="187" customFormat="false" ht="14.25" hidden="false" customHeight="true" outlineLevel="0" collapsed="false">
      <c r="A187" s="20"/>
      <c r="B187" s="21"/>
      <c r="C187" s="60"/>
      <c r="D187" s="26" t="n">
        <v>2012</v>
      </c>
      <c r="E187" s="27" t="n">
        <f aca="false">SUM(F187:I187)</f>
        <v>3004.02</v>
      </c>
      <c r="F187" s="27" t="n">
        <v>0</v>
      </c>
      <c r="G187" s="27" t="n">
        <v>1467</v>
      </c>
      <c r="H187" s="27" t="n">
        <v>1537.02</v>
      </c>
      <c r="I187" s="27"/>
      <c r="J187" s="5" t="n">
        <f aca="false">E187-F187-G187-H187-I187</f>
        <v>0</v>
      </c>
      <c r="K187" s="25" t="n">
        <f aca="false">F187+G187+H187+I187</f>
        <v>3004.02</v>
      </c>
      <c r="L187" s="25" t="n">
        <f aca="false">E187-K187</f>
        <v>0</v>
      </c>
    </row>
    <row r="188" customFormat="false" ht="14.25" hidden="false" customHeight="true" outlineLevel="0" collapsed="false">
      <c r="A188" s="20"/>
      <c r="B188" s="21"/>
      <c r="C188" s="60"/>
      <c r="D188" s="26" t="n">
        <v>2013</v>
      </c>
      <c r="E188" s="27" t="n">
        <f aca="false">SUM(F188:I188)</f>
        <v>4016.1</v>
      </c>
      <c r="F188" s="27"/>
      <c r="G188" s="27" t="n">
        <v>2573</v>
      </c>
      <c r="H188" s="27" t="n">
        <v>1443.1</v>
      </c>
      <c r="I188" s="27"/>
      <c r="J188" s="5" t="n">
        <f aca="false">E188-F188-G188-H188-I188</f>
        <v>0</v>
      </c>
      <c r="K188" s="25" t="n">
        <f aca="false">F188+G188+H188+I188</f>
        <v>4016.1</v>
      </c>
      <c r="L188" s="25" t="n">
        <f aca="false">E188-K188</f>
        <v>0</v>
      </c>
    </row>
    <row r="189" customFormat="false" ht="14.25" hidden="true" customHeight="true" outlineLevel="0" collapsed="false">
      <c r="A189" s="20"/>
      <c r="B189" s="21"/>
      <c r="C189" s="60"/>
      <c r="D189" s="26" t="n">
        <v>2014</v>
      </c>
      <c r="E189" s="27" t="n">
        <v>0</v>
      </c>
      <c r="F189" s="27"/>
      <c r="G189" s="27" t="n">
        <v>0</v>
      </c>
      <c r="H189" s="27" t="n">
        <v>0</v>
      </c>
      <c r="I189" s="27"/>
      <c r="J189" s="5" t="n">
        <f aca="false">E189-F189-G189-H189-I189</f>
        <v>0</v>
      </c>
      <c r="K189" s="25" t="n">
        <f aca="false">F189+G189+H189+I189</f>
        <v>0</v>
      </c>
      <c r="L189" s="25" t="n">
        <f aca="false">E189-K189</f>
        <v>0</v>
      </c>
    </row>
    <row r="190" customFormat="false" ht="14.25" hidden="true" customHeight="true" outlineLevel="0" collapsed="false">
      <c r="A190" s="20"/>
      <c r="B190" s="21"/>
      <c r="C190" s="60"/>
      <c r="D190" s="26" t="n">
        <v>2015</v>
      </c>
      <c r="E190" s="27" t="n">
        <f aca="false">SUM(F190:I190)</f>
        <v>0</v>
      </c>
      <c r="F190" s="27" t="n">
        <v>0</v>
      </c>
      <c r="G190" s="27" t="n">
        <v>0</v>
      </c>
      <c r="H190" s="27" t="n">
        <v>0</v>
      </c>
      <c r="I190" s="27"/>
      <c r="J190" s="5" t="n">
        <f aca="false">E190-F190-G190-H190-I190</f>
        <v>0</v>
      </c>
      <c r="K190" s="25" t="n">
        <f aca="false">F190+G190+H190+I190</f>
        <v>0</v>
      </c>
      <c r="L190" s="25" t="n">
        <f aca="false">E190-K190</f>
        <v>0</v>
      </c>
    </row>
    <row r="191" customFormat="false" ht="14.25" hidden="false" customHeight="true" outlineLevel="0" collapsed="false">
      <c r="A191" s="20"/>
      <c r="B191" s="21"/>
      <c r="C191" s="63" t="s">
        <v>118</v>
      </c>
      <c r="D191" s="23" t="s">
        <v>99</v>
      </c>
      <c r="E191" s="24" t="n">
        <f aca="false">SUM(E192:E195)</f>
        <v>22380.9</v>
      </c>
      <c r="F191" s="24" t="n">
        <f aca="false">SUM(F192:F195)</f>
        <v>4523</v>
      </c>
      <c r="G191" s="24" t="n">
        <f aca="false">SUM(G192:G195)</f>
        <v>12397</v>
      </c>
      <c r="H191" s="24" t="n">
        <f aca="false">SUM(H192:H195)</f>
        <v>5460.9</v>
      </c>
      <c r="I191" s="24" t="n">
        <f aca="false">SUM(I192:I195)</f>
        <v>0</v>
      </c>
      <c r="J191" s="5" t="n">
        <f aca="false">E191-F191-G191-H191-I191</f>
        <v>0</v>
      </c>
      <c r="K191" s="25" t="n">
        <f aca="false">F191+G191+H191+I191</f>
        <v>22380.9</v>
      </c>
      <c r="L191" s="25" t="n">
        <f aca="false">E191-K191</f>
        <v>0</v>
      </c>
    </row>
    <row r="192" customFormat="false" ht="14.25" hidden="false" customHeight="true" outlineLevel="0" collapsed="false">
      <c r="A192" s="20"/>
      <c r="B192" s="21"/>
      <c r="C192" s="63"/>
      <c r="D192" s="26" t="n">
        <v>2012</v>
      </c>
      <c r="E192" s="27" t="n">
        <f aca="false">SUM(F192:I192)</f>
        <v>9778.9</v>
      </c>
      <c r="F192" s="27" t="n">
        <v>1847</v>
      </c>
      <c r="G192" s="27" t="n">
        <v>4071</v>
      </c>
      <c r="H192" s="27" t="n">
        <v>3860.9</v>
      </c>
      <c r="I192" s="27"/>
      <c r="J192" s="5" t="n">
        <f aca="false">E192-F192-G192-H192-I192</f>
        <v>0</v>
      </c>
      <c r="K192" s="25" t="n">
        <f aca="false">F192+G192+H192+I192</f>
        <v>9778.9</v>
      </c>
      <c r="L192" s="25" t="n">
        <f aca="false">E192-K192</f>
        <v>0</v>
      </c>
    </row>
    <row r="193" customFormat="false" ht="14.25" hidden="false" customHeight="true" outlineLevel="0" collapsed="false">
      <c r="A193" s="20"/>
      <c r="B193" s="21"/>
      <c r="C193" s="63"/>
      <c r="D193" s="26" t="n">
        <v>2013</v>
      </c>
      <c r="E193" s="27" t="n">
        <f aca="false">SUM(F193:I193)</f>
        <v>12602</v>
      </c>
      <c r="F193" s="41" t="n">
        <v>2676</v>
      </c>
      <c r="G193" s="41" t="n">
        <v>8326</v>
      </c>
      <c r="H193" s="41" t="n">
        <f aca="false">1100+500</f>
        <v>1600</v>
      </c>
      <c r="I193" s="16"/>
      <c r="J193" s="5" t="n">
        <f aca="false">E193-F193-G193-H193-I193</f>
        <v>0</v>
      </c>
      <c r="K193" s="25" t="n">
        <f aca="false">F193+G193+H193+I193</f>
        <v>12602</v>
      </c>
      <c r="L193" s="25" t="n">
        <f aca="false">E193-K193</f>
        <v>0</v>
      </c>
    </row>
    <row r="194" customFormat="false" ht="14.25" hidden="true" customHeight="true" outlineLevel="0" collapsed="false">
      <c r="A194" s="20"/>
      <c r="B194" s="21"/>
      <c r="C194" s="63"/>
      <c r="D194" s="26" t="n">
        <v>2014</v>
      </c>
      <c r="E194" s="27" t="n">
        <f aca="false">SUM(F194:I194)</f>
        <v>0</v>
      </c>
      <c r="F194" s="41" t="n">
        <v>0</v>
      </c>
      <c r="G194" s="41" t="n">
        <v>0</v>
      </c>
      <c r="H194" s="41" t="n">
        <v>0</v>
      </c>
      <c r="I194" s="16"/>
      <c r="J194" s="5" t="n">
        <f aca="false">E194-F194-G194-H194-I194</f>
        <v>0</v>
      </c>
      <c r="K194" s="25" t="n">
        <f aca="false">F194+G194+H194+I194</f>
        <v>0</v>
      </c>
      <c r="L194" s="25" t="n">
        <f aca="false">E194-K194</f>
        <v>0</v>
      </c>
    </row>
    <row r="195" customFormat="false" ht="14.25" hidden="true" customHeight="true" outlineLevel="0" collapsed="false">
      <c r="A195" s="20"/>
      <c r="B195" s="21"/>
      <c r="C195" s="63"/>
      <c r="D195" s="26" t="n">
        <v>2015</v>
      </c>
      <c r="E195" s="27" t="n">
        <f aca="false">SUM(F195:I195)</f>
        <v>0</v>
      </c>
      <c r="F195" s="41" t="n">
        <v>0</v>
      </c>
      <c r="G195" s="41" t="n">
        <v>0</v>
      </c>
      <c r="H195" s="41" t="n">
        <v>0</v>
      </c>
      <c r="I195" s="41"/>
      <c r="J195" s="5" t="n">
        <f aca="false">E195-F195-G195-H195-I195</f>
        <v>0</v>
      </c>
      <c r="K195" s="25" t="n">
        <f aca="false">F195+G195+H195+I195</f>
        <v>0</v>
      </c>
      <c r="L195" s="25" t="n">
        <f aca="false">E195-K195</f>
        <v>0</v>
      </c>
    </row>
    <row r="196" customFormat="false" ht="14.25" hidden="false" customHeight="true" outlineLevel="0" collapsed="false">
      <c r="A196" s="20"/>
      <c r="B196" s="21"/>
      <c r="C196" s="60" t="s">
        <v>119</v>
      </c>
      <c r="D196" s="23" t="s">
        <v>99</v>
      </c>
      <c r="E196" s="24" t="n">
        <f aca="false">E197+E198+E199+E200</f>
        <v>1182</v>
      </c>
      <c r="F196" s="24" t="n">
        <f aca="false">F197+F198+F199+F200</f>
        <v>0</v>
      </c>
      <c r="G196" s="24" t="n">
        <f aca="false">G197+G198+G199+G200</f>
        <v>659</v>
      </c>
      <c r="H196" s="24" t="n">
        <f aca="false">H197+H198+H199+H200</f>
        <v>488</v>
      </c>
      <c r="I196" s="24" t="n">
        <f aca="false">I197+I198+I199+I200</f>
        <v>35</v>
      </c>
      <c r="J196" s="5" t="n">
        <f aca="false">E196-F196-G196-H196-I196</f>
        <v>0</v>
      </c>
      <c r="K196" s="25" t="n">
        <f aca="false">F196+G196+H196+I196</f>
        <v>1182</v>
      </c>
      <c r="L196" s="25" t="n">
        <f aca="false">E196-K196</f>
        <v>0</v>
      </c>
    </row>
    <row r="197" customFormat="false" ht="14.25" hidden="false" customHeight="true" outlineLevel="0" collapsed="false">
      <c r="A197" s="20"/>
      <c r="B197" s="21"/>
      <c r="C197" s="60"/>
      <c r="D197" s="26" t="n">
        <v>2012</v>
      </c>
      <c r="E197" s="27" t="n">
        <f aca="false">SUM(F197:I197)</f>
        <v>1182</v>
      </c>
      <c r="F197" s="27"/>
      <c r="G197" s="27" t="n">
        <v>659</v>
      </c>
      <c r="H197" s="27" t="n">
        <v>488</v>
      </c>
      <c r="I197" s="27" t="n">
        <v>35</v>
      </c>
      <c r="J197" s="5" t="n">
        <f aca="false">E197-F197-G197-H197-I197</f>
        <v>0</v>
      </c>
      <c r="K197" s="25" t="n">
        <f aca="false">F197+G197+H197+I197</f>
        <v>1182</v>
      </c>
      <c r="L197" s="25" t="n">
        <f aca="false">E197-K197</f>
        <v>0</v>
      </c>
    </row>
    <row r="198" customFormat="false" ht="14.25" hidden="false" customHeight="true" outlineLevel="0" collapsed="false">
      <c r="A198" s="20"/>
      <c r="B198" s="21"/>
      <c r="C198" s="60"/>
      <c r="D198" s="26" t="n">
        <v>2013</v>
      </c>
      <c r="E198" s="27" t="n">
        <f aca="false">SUM(F198:I198)</f>
        <v>0</v>
      </c>
      <c r="F198" s="27" t="n">
        <v>0</v>
      </c>
      <c r="G198" s="27" t="n">
        <v>0</v>
      </c>
      <c r="H198" s="27" t="n">
        <v>0</v>
      </c>
      <c r="I198" s="64"/>
      <c r="J198" s="5" t="n">
        <f aca="false">E198-F198-G198-H198-I198</f>
        <v>0</v>
      </c>
      <c r="K198" s="25" t="n">
        <f aca="false">F198+G198+H198+I198</f>
        <v>0</v>
      </c>
      <c r="L198" s="25" t="n">
        <f aca="false">E198-K198</f>
        <v>0</v>
      </c>
    </row>
    <row r="199" customFormat="false" ht="14.25" hidden="true" customHeight="true" outlineLevel="0" collapsed="false">
      <c r="A199" s="20"/>
      <c r="B199" s="21"/>
      <c r="C199" s="60"/>
      <c r="D199" s="26" t="n">
        <v>2014</v>
      </c>
      <c r="E199" s="27" t="n">
        <f aca="false">SUM(F199:I199)</f>
        <v>0</v>
      </c>
      <c r="F199" s="27"/>
      <c r="G199" s="27"/>
      <c r="H199" s="27"/>
      <c r="I199" s="64"/>
      <c r="J199" s="5" t="n">
        <f aca="false">E199-F199-G199-H199-I199</f>
        <v>0</v>
      </c>
      <c r="K199" s="25" t="n">
        <f aca="false">F199+G199+H199+I199</f>
        <v>0</v>
      </c>
      <c r="L199" s="25" t="n">
        <f aca="false">E199-K199</f>
        <v>0</v>
      </c>
    </row>
    <row r="200" customFormat="false" ht="14.25" hidden="true" customHeight="true" outlineLevel="0" collapsed="false">
      <c r="A200" s="20"/>
      <c r="B200" s="21"/>
      <c r="C200" s="60"/>
      <c r="D200" s="26" t="n">
        <v>2015</v>
      </c>
      <c r="E200" s="27" t="n">
        <f aca="false">SUM(F200:I200)</f>
        <v>0</v>
      </c>
      <c r="F200" s="35"/>
      <c r="G200" s="35"/>
      <c r="H200" s="35"/>
      <c r="J200" s="5" t="n">
        <f aca="false">E200-F200-G200-H200-I200</f>
        <v>0</v>
      </c>
      <c r="K200" s="25" t="n">
        <f aca="false">F200+G200+H200+I200</f>
        <v>0</v>
      </c>
      <c r="L200" s="25" t="n">
        <f aca="false">E200-K200</f>
        <v>0</v>
      </c>
    </row>
    <row r="201" customFormat="false" ht="15" hidden="false" customHeight="true" outlineLevel="0" collapsed="false">
      <c r="A201" s="20"/>
      <c r="B201" s="21"/>
      <c r="C201" s="21" t="s">
        <v>120</v>
      </c>
      <c r="D201" s="23" t="s">
        <v>95</v>
      </c>
      <c r="E201" s="65" t="n">
        <f aca="false">E202+E203+E204+E205+E206+E207+E208</f>
        <v>65296.23</v>
      </c>
      <c r="F201" s="65" t="n">
        <f aca="false">SUM(F202:F208)</f>
        <v>17096.6</v>
      </c>
      <c r="G201" s="65" t="n">
        <f aca="false">SUM(G202:G208)</f>
        <v>37582.6</v>
      </c>
      <c r="H201" s="65" t="n">
        <f aca="false">SUM(H202:H208)</f>
        <v>10617.03</v>
      </c>
      <c r="I201" s="65" t="n">
        <f aca="false">I202+I203+I204+I205</f>
        <v>0</v>
      </c>
      <c r="J201" s="5" t="n">
        <f aca="false">E201-F201-G201-H201-I201</f>
        <v>0</v>
      </c>
      <c r="K201" s="25" t="n">
        <f aca="false">F201+G201+H201+I201</f>
        <v>65296.23</v>
      </c>
      <c r="L201" s="25" t="n">
        <f aca="false">E201-K201</f>
        <v>0</v>
      </c>
    </row>
    <row r="202" customFormat="false" ht="15" hidden="false" customHeight="true" outlineLevel="0" collapsed="false">
      <c r="A202" s="20"/>
      <c r="B202" s="21"/>
      <c r="C202" s="21"/>
      <c r="D202" s="26" t="n">
        <v>2012</v>
      </c>
      <c r="E202" s="27" t="n">
        <f aca="false">SUM(F202:I202)</f>
        <v>16278.7</v>
      </c>
      <c r="F202" s="35" t="n">
        <v>3107</v>
      </c>
      <c r="G202" s="35" t="n">
        <v>10731</v>
      </c>
      <c r="H202" s="35" t="n">
        <v>2440.7</v>
      </c>
      <c r="I202" s="35"/>
      <c r="J202" s="5" t="n">
        <f aca="false">E202-F202-G202-H202-I202</f>
        <v>0</v>
      </c>
      <c r="K202" s="25" t="n">
        <f aca="false">F202+G202+H202+I202</f>
        <v>16278.7</v>
      </c>
      <c r="L202" s="25" t="n">
        <f aca="false">E202-K202</f>
        <v>0</v>
      </c>
    </row>
    <row r="203" customFormat="false" ht="15" hidden="false" customHeight="true" outlineLevel="0" collapsed="false">
      <c r="A203" s="20"/>
      <c r="B203" s="21"/>
      <c r="C203" s="21"/>
      <c r="D203" s="26" t="n">
        <v>2013</v>
      </c>
      <c r="E203" s="27" t="n">
        <f aca="false">SUM(F203:I203)</f>
        <v>7127.8</v>
      </c>
      <c r="F203" s="35" t="n">
        <v>1981</v>
      </c>
      <c r="G203" s="35" t="n">
        <v>3981</v>
      </c>
      <c r="H203" s="35" t="n">
        <v>1165.8</v>
      </c>
      <c r="I203" s="65"/>
      <c r="J203" s="5" t="n">
        <f aca="false">E203-F203-G203-H203-I203</f>
        <v>0</v>
      </c>
      <c r="K203" s="25" t="n">
        <f aca="false">F203+G203+H203+I203</f>
        <v>7127.8</v>
      </c>
      <c r="L203" s="25" t="n">
        <f aca="false">E203-K203</f>
        <v>0</v>
      </c>
    </row>
    <row r="204" customFormat="false" ht="15" hidden="false" customHeight="true" outlineLevel="0" collapsed="false">
      <c r="A204" s="20"/>
      <c r="B204" s="21"/>
      <c r="C204" s="21"/>
      <c r="D204" s="26" t="n">
        <v>2014</v>
      </c>
      <c r="E204" s="27" t="n">
        <f aca="false">SUM(F204:I204)</f>
        <v>14663.1</v>
      </c>
      <c r="F204" s="35" t="n">
        <v>3426</v>
      </c>
      <c r="G204" s="35" t="n">
        <v>8710</v>
      </c>
      <c r="H204" s="35" t="n">
        <v>2527.1</v>
      </c>
      <c r="I204" s="65"/>
      <c r="J204" s="5" t="n">
        <f aca="false">E204-F204-G204-H204-I204</f>
        <v>0</v>
      </c>
      <c r="K204" s="25" t="n">
        <f aca="false">F204+G204+H204+I204</f>
        <v>14663.1</v>
      </c>
      <c r="L204" s="25" t="n">
        <f aca="false">E204-K204</f>
        <v>0</v>
      </c>
    </row>
    <row r="205" customFormat="false" ht="15" hidden="false" customHeight="true" outlineLevel="0" collapsed="false">
      <c r="A205" s="20"/>
      <c r="B205" s="21"/>
      <c r="C205" s="21"/>
      <c r="D205" s="26" t="n">
        <v>2015</v>
      </c>
      <c r="E205" s="27" t="n">
        <f aca="false">SUM(F205:I205)</f>
        <v>11115.2</v>
      </c>
      <c r="F205" s="35" t="n">
        <v>3966</v>
      </c>
      <c r="G205" s="35" t="n">
        <v>5600</v>
      </c>
      <c r="H205" s="35" t="n">
        <v>1549.2</v>
      </c>
      <c r="I205" s="65"/>
      <c r="J205" s="5" t="n">
        <f aca="false">E205-F205-G205-H205-I205</f>
        <v>0</v>
      </c>
      <c r="K205" s="25" t="n">
        <f aca="false">F205+G205+H205+I205</f>
        <v>11115.2</v>
      </c>
      <c r="L205" s="25" t="n">
        <f aca="false">E205-K205</f>
        <v>0</v>
      </c>
    </row>
    <row r="206" customFormat="false" ht="15" hidden="false" customHeight="true" outlineLevel="0" collapsed="false">
      <c r="A206" s="20"/>
      <c r="B206" s="21"/>
      <c r="C206" s="21"/>
      <c r="D206" s="26" t="n">
        <v>2016</v>
      </c>
      <c r="E206" s="27" t="n">
        <f aca="false">SUM(F206:I206)</f>
        <v>11032.43</v>
      </c>
      <c r="F206" s="35" t="n">
        <v>3257.6</v>
      </c>
      <c r="G206" s="35" t="n">
        <v>6282.6</v>
      </c>
      <c r="H206" s="35" t="n">
        <v>1492.23</v>
      </c>
      <c r="I206" s="65"/>
      <c r="J206" s="5" t="n">
        <f aca="false">E206-F206-G206-H206-I206</f>
        <v>0</v>
      </c>
      <c r="K206" s="25" t="n">
        <f aca="false">F206+G206+H206+I206</f>
        <v>11032.43</v>
      </c>
      <c r="L206" s="25" t="n">
        <f aca="false">E206-K206</f>
        <v>0</v>
      </c>
    </row>
    <row r="207" customFormat="false" ht="15" hidden="false" customHeight="true" outlineLevel="0" collapsed="false">
      <c r="A207" s="20"/>
      <c r="B207" s="21"/>
      <c r="C207" s="21"/>
      <c r="D207" s="26" t="n">
        <v>2017</v>
      </c>
      <c r="E207" s="27" t="n">
        <f aca="false">SUM(F207:I207)</f>
        <v>4383</v>
      </c>
      <c r="F207" s="35" t="n">
        <v>1359</v>
      </c>
      <c r="G207" s="35" t="n">
        <v>2278</v>
      </c>
      <c r="H207" s="35" t="n">
        <v>746</v>
      </c>
      <c r="I207" s="65"/>
      <c r="J207" s="5" t="n">
        <f aca="false">E207-F207-G207-H207-I207</f>
        <v>0</v>
      </c>
      <c r="K207" s="25" t="n">
        <f aca="false">F207+G207+H207+I207</f>
        <v>4383</v>
      </c>
      <c r="L207" s="25" t="n">
        <f aca="false">E207-K207</f>
        <v>0</v>
      </c>
    </row>
    <row r="208" customFormat="false" ht="15" hidden="false" customHeight="true" outlineLevel="0" collapsed="false">
      <c r="A208" s="20"/>
      <c r="B208" s="21"/>
      <c r="C208" s="21"/>
      <c r="D208" s="26" t="n">
        <v>2018</v>
      </c>
      <c r="E208" s="27" t="n">
        <f aca="false">SUM(F208:I208)</f>
        <v>696</v>
      </c>
      <c r="F208" s="35"/>
      <c r="G208" s="35"/>
      <c r="H208" s="35" t="n">
        <v>696</v>
      </c>
      <c r="I208" s="65"/>
      <c r="J208" s="5" t="n">
        <f aca="false">E208-F208-G208-H208-I208</f>
        <v>0</v>
      </c>
      <c r="K208" s="25" t="n">
        <f aca="false">F208+G208+H208+I208</f>
        <v>696</v>
      </c>
      <c r="L208" s="25" t="n">
        <f aca="false">E208-K208</f>
        <v>0</v>
      </c>
    </row>
    <row r="209" customFormat="false" ht="15" hidden="false" customHeight="true" outlineLevel="0" collapsed="false">
      <c r="A209" s="36"/>
      <c r="B209" s="21" t="s">
        <v>121</v>
      </c>
      <c r="C209" s="61" t="s">
        <v>122</v>
      </c>
      <c r="D209" s="23" t="s">
        <v>123</v>
      </c>
      <c r="E209" s="65" t="n">
        <f aca="false">E210+E211+E212+E213+E214+E215</f>
        <v>24616.34</v>
      </c>
      <c r="F209" s="65" t="n">
        <f aca="false">F210+F211+F212+F213+F214+F215</f>
        <v>0</v>
      </c>
      <c r="G209" s="65" t="n">
        <f aca="false">G210+G211+G212+G213+G214+G215</f>
        <v>23887.8</v>
      </c>
      <c r="H209" s="65" t="n">
        <f aca="false">H210+H211+H212+H213+H214+H215</f>
        <v>728.54</v>
      </c>
      <c r="I209" s="65" t="n">
        <f aca="false">I210+I211+I212+I213+I214+I215</f>
        <v>0</v>
      </c>
      <c r="J209" s="5" t="n">
        <f aca="false">E209-F209-G209-H209-I209</f>
        <v>0</v>
      </c>
      <c r="K209" s="25" t="n">
        <f aca="false">F209+G209+H209+I209</f>
        <v>24616.34</v>
      </c>
      <c r="L209" s="25" t="n">
        <f aca="false">E209-K209</f>
        <v>0</v>
      </c>
    </row>
    <row r="210" customFormat="false" ht="15" hidden="false" customHeight="true" outlineLevel="0" collapsed="false">
      <c r="A210" s="36"/>
      <c r="B210" s="21"/>
      <c r="C210" s="61"/>
      <c r="D210" s="26" t="n">
        <v>2013</v>
      </c>
      <c r="E210" s="27" t="n">
        <f aca="false">SUM(F210:I210)</f>
        <v>7485.1</v>
      </c>
      <c r="F210" s="35"/>
      <c r="G210" s="35" t="n">
        <v>7108</v>
      </c>
      <c r="H210" s="35" t="n">
        <v>377.1</v>
      </c>
      <c r="I210" s="65"/>
      <c r="J210" s="5" t="n">
        <f aca="false">E210-F210-G210-H210-I210</f>
        <v>0</v>
      </c>
      <c r="K210" s="25" t="n">
        <f aca="false">F210+G210+H210+I210</f>
        <v>7485.1</v>
      </c>
      <c r="L210" s="25" t="n">
        <f aca="false">E210-K210</f>
        <v>0</v>
      </c>
    </row>
    <row r="211" customFormat="false" ht="15" hidden="false" customHeight="true" outlineLevel="0" collapsed="false">
      <c r="A211" s="36"/>
      <c r="B211" s="21"/>
      <c r="C211" s="61"/>
      <c r="D211" s="26" t="n">
        <v>2014</v>
      </c>
      <c r="E211" s="27" t="n">
        <f aca="false">SUM(F211:I211)</f>
        <v>4234.73</v>
      </c>
      <c r="F211" s="35"/>
      <c r="G211" s="35" t="n">
        <v>4191</v>
      </c>
      <c r="H211" s="35" t="n">
        <v>43.73</v>
      </c>
      <c r="I211" s="35" t="n">
        <v>0</v>
      </c>
      <c r="J211" s="5" t="n">
        <f aca="false">E211-F211-G211-H211-I211</f>
        <v>-4.33431068813661E-013</v>
      </c>
      <c r="K211" s="25" t="n">
        <f aca="false">F211+G211+H211+I211</f>
        <v>4234.73</v>
      </c>
      <c r="L211" s="25" t="n">
        <f aca="false">E211-K211</f>
        <v>0</v>
      </c>
    </row>
    <row r="212" customFormat="false" ht="15" hidden="false" customHeight="true" outlineLevel="0" collapsed="false">
      <c r="A212" s="36"/>
      <c r="B212" s="21"/>
      <c r="C212" s="61"/>
      <c r="D212" s="26" t="n">
        <v>2015</v>
      </c>
      <c r="E212" s="27" t="n">
        <f aca="false">SUM(F212:I212)</f>
        <v>5241.5</v>
      </c>
      <c r="F212" s="35"/>
      <c r="G212" s="35" t="n">
        <v>5189</v>
      </c>
      <c r="H212" s="35" t="n">
        <v>52.5</v>
      </c>
      <c r="I212" s="35" t="n">
        <v>0</v>
      </c>
      <c r="J212" s="5" t="n">
        <f aca="false">E212-F212-G212-H212-I212</f>
        <v>0</v>
      </c>
      <c r="K212" s="25" t="n">
        <f aca="false">F212+G212+H212+I212</f>
        <v>5241.5</v>
      </c>
      <c r="L212" s="25" t="n">
        <f aca="false">E212-K212</f>
        <v>0</v>
      </c>
    </row>
    <row r="213" customFormat="false" ht="15" hidden="false" customHeight="true" outlineLevel="0" collapsed="false">
      <c r="A213" s="40"/>
      <c r="B213" s="21"/>
      <c r="C213" s="31" t="s">
        <v>124</v>
      </c>
      <c r="D213" s="26" t="n">
        <v>2016</v>
      </c>
      <c r="E213" s="27" t="n">
        <f aca="false">F213+G213+H213+I213</f>
        <v>4331.11</v>
      </c>
      <c r="F213" s="35" t="n">
        <v>0</v>
      </c>
      <c r="G213" s="35" t="n">
        <v>4132.4</v>
      </c>
      <c r="H213" s="35" t="n">
        <v>198.71</v>
      </c>
      <c r="I213" s="35" t="n">
        <v>0</v>
      </c>
      <c r="J213" s="5" t="n">
        <f aca="false">E213-F213-G213-H213-I213</f>
        <v>0</v>
      </c>
      <c r="K213" s="25" t="n">
        <f aca="false">F213+G213+H213+I213</f>
        <v>4331.11</v>
      </c>
      <c r="L213" s="25" t="n">
        <f aca="false">E213-K213</f>
        <v>0</v>
      </c>
    </row>
    <row r="214" customFormat="false" ht="15" hidden="false" customHeight="true" outlineLevel="0" collapsed="false">
      <c r="A214" s="40"/>
      <c r="B214" s="21"/>
      <c r="C214" s="21"/>
      <c r="D214" s="26" t="n">
        <v>2017</v>
      </c>
      <c r="E214" s="27" t="n">
        <f aca="false">F214+G214+H214+I214</f>
        <v>3296.9</v>
      </c>
      <c r="F214" s="35"/>
      <c r="G214" s="35" t="n">
        <v>3267.4</v>
      </c>
      <c r="H214" s="35" t="n">
        <v>29.5</v>
      </c>
      <c r="I214" s="35"/>
      <c r="J214" s="5" t="n">
        <f aca="false">E214-F214-G214-H214-I214</f>
        <v>0</v>
      </c>
      <c r="K214" s="25" t="n">
        <f aca="false">F214+G214+H214+I214</f>
        <v>3296.9</v>
      </c>
      <c r="L214" s="25" t="n">
        <f aca="false">E214-K214</f>
        <v>0</v>
      </c>
    </row>
    <row r="215" customFormat="false" ht="15" hidden="false" customHeight="true" outlineLevel="0" collapsed="false">
      <c r="A215" s="40"/>
      <c r="B215" s="21"/>
      <c r="C215" s="21"/>
      <c r="D215" s="26" t="n">
        <v>2018</v>
      </c>
      <c r="E215" s="27" t="n">
        <f aca="false">F215+G215+H215+I215</f>
        <v>27</v>
      </c>
      <c r="F215" s="35"/>
      <c r="G215" s="35"/>
      <c r="H215" s="35" t="n">
        <v>27</v>
      </c>
      <c r="I215" s="35"/>
      <c r="J215" s="5" t="n">
        <f aca="false">E215-F215-G215-H215-I215</f>
        <v>0</v>
      </c>
      <c r="K215" s="25" t="n">
        <f aca="false">F215+G215+H215+I215</f>
        <v>27</v>
      </c>
      <c r="L215" s="25" t="n">
        <f aca="false">E215-K215</f>
        <v>0</v>
      </c>
    </row>
    <row r="216" customFormat="false" ht="12.75" hidden="false" customHeight="true" outlineLevel="0" collapsed="false">
      <c r="A216" s="14" t="s">
        <v>125</v>
      </c>
      <c r="B216" s="14"/>
      <c r="C216" s="14"/>
      <c r="D216" s="23" t="s">
        <v>95</v>
      </c>
      <c r="E216" s="24" t="n">
        <f aca="false">E217+E218+E219+E220+E221+E222+E223+E224</f>
        <v>155464.61</v>
      </c>
      <c r="F216" s="24" t="n">
        <f aca="false">SUM(F217:F224)</f>
        <v>22838.6</v>
      </c>
      <c r="G216" s="24" t="n">
        <f aca="false">SUM(G217:G224)</f>
        <v>82856.4</v>
      </c>
      <c r="H216" s="24" t="n">
        <f aca="false">SUM(H217:H224)</f>
        <v>49592.77</v>
      </c>
      <c r="I216" s="24" t="n">
        <f aca="false">SUM(I217:I224)</f>
        <v>176.84</v>
      </c>
      <c r="J216" s="5" t="n">
        <f aca="false">E216-F216-G216-H216-I216</f>
        <v>-1.80477854883065E-011</v>
      </c>
      <c r="K216" s="25" t="n">
        <f aca="false">F216+G216+H216+I216</f>
        <v>155464.61</v>
      </c>
      <c r="L216" s="25" t="n">
        <f aca="false">E216-K216</f>
        <v>0</v>
      </c>
    </row>
    <row r="217" customFormat="false" ht="12.75" hidden="false" customHeight="false" outlineLevel="0" collapsed="false">
      <c r="A217" s="20"/>
      <c r="B217" s="20"/>
      <c r="C217" s="20"/>
      <c r="D217" s="26" t="n">
        <v>2011</v>
      </c>
      <c r="E217" s="27" t="n">
        <f aca="false">E186+E182+E176+E170+E164+E158+E148+E142</f>
        <v>10545.39</v>
      </c>
      <c r="F217" s="27" t="n">
        <f aca="false">F186+F182+F176+F170+F164+F158+F148+F142</f>
        <v>1219</v>
      </c>
      <c r="G217" s="27" t="n">
        <f aca="false">G186+G182+G176+G170+G164+G158+G148+G142</f>
        <v>3157</v>
      </c>
      <c r="H217" s="27" t="n">
        <f aca="false">H186+H182+H176+H170+H164+H158+H148+H142</f>
        <v>6027.55</v>
      </c>
      <c r="I217" s="27" t="n">
        <f aca="false">I186+I182+I176+I170+I164+I158+I148+I142</f>
        <v>141.84</v>
      </c>
      <c r="J217" s="5" t="n">
        <f aca="false">E217-F217-G217-H217-I217</f>
        <v>0</v>
      </c>
      <c r="K217" s="25" t="n">
        <f aca="false">F217+G217+H217+I217</f>
        <v>10545.39</v>
      </c>
      <c r="L217" s="25" t="n">
        <f aca="false">E217-K217</f>
        <v>0</v>
      </c>
    </row>
    <row r="218" customFormat="false" ht="12.75" hidden="false" customHeight="false" outlineLevel="0" collapsed="false">
      <c r="A218" s="20"/>
      <c r="B218" s="20"/>
      <c r="C218" s="20"/>
      <c r="D218" s="26" t="n">
        <v>2012</v>
      </c>
      <c r="E218" s="27" t="n">
        <f aca="false">E202+E197+E192+E187+E183+E177+E171+E165+E159+E149+E143</f>
        <v>32023.35</v>
      </c>
      <c r="F218" s="27" t="n">
        <f aca="false">F202+F197+F192+F187+F183+F177+F171+F165+F159+F149+F143</f>
        <v>4954</v>
      </c>
      <c r="G218" s="27" t="n">
        <f aca="false">G202+G197+G192+G187+G183+G177+G171+G165+G159+G149+G143</f>
        <v>16928</v>
      </c>
      <c r="H218" s="27" t="n">
        <f aca="false">H202+H197+H192+H187+H183+H177+H171+H165+H159+H149+H143</f>
        <v>10106.35</v>
      </c>
      <c r="I218" s="27" t="n">
        <f aca="false">I202+I197+I192+I187+I183+I177+I171+I165+I159+I149+I143</f>
        <v>35</v>
      </c>
      <c r="J218" s="5" t="n">
        <f aca="false">E218-F218-G218-H218-I218</f>
        <v>-3.63797880709171E-012</v>
      </c>
      <c r="K218" s="25" t="n">
        <f aca="false">F218+G218+H218+I218</f>
        <v>32023.35</v>
      </c>
      <c r="L218" s="25" t="n">
        <f aca="false">E218-K218</f>
        <v>0</v>
      </c>
    </row>
    <row r="219" customFormat="false" ht="12.75" hidden="false" customHeight="false" outlineLevel="0" collapsed="false">
      <c r="A219" s="20"/>
      <c r="B219" s="20"/>
      <c r="C219" s="20"/>
      <c r="D219" s="26" t="n">
        <v>2013</v>
      </c>
      <c r="E219" s="27" t="n">
        <f aca="false">E144+E150+E160+E166+E172+E178+E184+E188+E193+E198+E203+E210</f>
        <v>31726</v>
      </c>
      <c r="F219" s="27" t="n">
        <f aca="false">F144+F150+F160+F166+F172+F178+F184+F188+F193+F198+F203+F210</f>
        <v>4657</v>
      </c>
      <c r="G219" s="27" t="n">
        <f aca="false">G144+G150+G160+G166+G172+G178+G184+G188+G193+G198+G203+G210</f>
        <v>21988</v>
      </c>
      <c r="H219" s="27" t="n">
        <f aca="false">H144+H150+H160+H166+H172+H178+H184+H188+H193+H198+H203+H210</f>
        <v>5081</v>
      </c>
      <c r="I219" s="27" t="n">
        <f aca="false">I144+I150+I160+I166+I172+I178+I184+I188+I193+I198+I203+I210</f>
        <v>0</v>
      </c>
      <c r="J219" s="5" t="n">
        <f aca="false">E219-F219-G219-H219-I219</f>
        <v>0</v>
      </c>
      <c r="K219" s="25" t="n">
        <f aca="false">F219+G219+H219+I219</f>
        <v>31726</v>
      </c>
      <c r="L219" s="25" t="n">
        <f aca="false">E219-K219</f>
        <v>0</v>
      </c>
    </row>
    <row r="220" customFormat="false" ht="12.75" hidden="false" customHeight="false" outlineLevel="0" collapsed="false">
      <c r="A220" s="20"/>
      <c r="B220" s="20"/>
      <c r="C220" s="20"/>
      <c r="D220" s="26" t="n">
        <v>2014</v>
      </c>
      <c r="E220" s="27" t="n">
        <f aca="false">E145+E151+E161+E167+E173+E179+E189+E194+E199+E204+E211</f>
        <v>19270.83</v>
      </c>
      <c r="F220" s="27" t="n">
        <f aca="false">F145+F151+F161+F167+F173+F179+F189+F194+F199+F204+F211</f>
        <v>3426</v>
      </c>
      <c r="G220" s="27" t="n">
        <f aca="false">G145+G151+G161+G167+G173+G179+G189+G194+G199+G204+G211</f>
        <v>12901</v>
      </c>
      <c r="H220" s="27" t="n">
        <f aca="false">H145+H151+H161+H167+H173+H179+H189+H194+H199+H204+H211</f>
        <v>2943.83</v>
      </c>
      <c r="I220" s="27" t="n">
        <f aca="false">I145+I151+I161+I167+I173+I179+I189+I194+I199+I204+I211</f>
        <v>0</v>
      </c>
      <c r="J220" s="5" t="n">
        <f aca="false">E220-F220-G220-H220-I220</f>
        <v>0</v>
      </c>
      <c r="K220" s="25" t="n">
        <f aca="false">F220+G220+H220+I220</f>
        <v>19270.83</v>
      </c>
      <c r="L220" s="25" t="n">
        <f aca="false">E220-K220</f>
        <v>0</v>
      </c>
    </row>
    <row r="221" customFormat="false" ht="12.75" hidden="false" customHeight="false" outlineLevel="0" collapsed="false">
      <c r="A221" s="20"/>
      <c r="B221" s="20"/>
      <c r="C221" s="20"/>
      <c r="D221" s="26" t="n">
        <v>2015</v>
      </c>
      <c r="E221" s="27" t="n">
        <f aca="false">E146+E152+E162+E168+E174+E180+E190+E195+E200+E205+E212</f>
        <v>16751.7</v>
      </c>
      <c r="F221" s="27" t="n">
        <f aca="false">F146+F152+F162+F168+F174+F180+F190+F195+F200+F205+F212</f>
        <v>3966</v>
      </c>
      <c r="G221" s="27" t="n">
        <f aca="false">G146+G152+G162+G168+G174+G180+G190+G195+G200+G205+G212</f>
        <v>10789</v>
      </c>
      <c r="H221" s="27" t="n">
        <f aca="false">H146+H152+H162+H168+H174+H180+H190+H195+H200+H205+H212</f>
        <v>1996.7</v>
      </c>
      <c r="I221" s="27" t="n">
        <f aca="false">I146+I152+I162+I168+I174+I180+I190+I195+I200+I205+I212</f>
        <v>0</v>
      </c>
      <c r="J221" s="5" t="n">
        <f aca="false">E221-F221-G221-H221-I221</f>
        <v>0</v>
      </c>
      <c r="K221" s="25" t="n">
        <f aca="false">F221+G221+H221+I221</f>
        <v>16751.7</v>
      </c>
      <c r="L221" s="25" t="n">
        <f aca="false">E221-K221</f>
        <v>0</v>
      </c>
    </row>
    <row r="222" customFormat="false" ht="12.75" hidden="false" customHeight="false" outlineLevel="0" collapsed="false">
      <c r="A222" s="20"/>
      <c r="B222" s="20"/>
      <c r="C222" s="20"/>
      <c r="D222" s="26" t="n">
        <v>2016</v>
      </c>
      <c r="E222" s="27" t="n">
        <f aca="false">F222+G222+H222+I222</f>
        <v>23083.44</v>
      </c>
      <c r="F222" s="27" t="n">
        <f aca="false">F213+F206+F154</f>
        <v>3257.6</v>
      </c>
      <c r="G222" s="27" t="n">
        <f aca="false">G213+G206+G154</f>
        <v>10835</v>
      </c>
      <c r="H222" s="27" t="n">
        <f aca="false">H213+H206+H154</f>
        <v>8990.84</v>
      </c>
      <c r="I222" s="27" t="n">
        <f aca="false">I213+I206+I154</f>
        <v>0</v>
      </c>
      <c r="J222" s="5" t="n">
        <f aca="false">E222-F222-G222-H222-I222</f>
        <v>0</v>
      </c>
      <c r="K222" s="25" t="n">
        <f aca="false">F222+G222+H222+I222</f>
        <v>23083.44</v>
      </c>
      <c r="L222" s="25" t="n">
        <f aca="false">E222-K222</f>
        <v>0</v>
      </c>
    </row>
    <row r="223" customFormat="false" ht="12.75" hidden="false" customHeight="false" outlineLevel="0" collapsed="false">
      <c r="A223" s="66"/>
      <c r="B223" s="67"/>
      <c r="C223" s="68"/>
      <c r="D223" s="26" t="n">
        <v>2017</v>
      </c>
      <c r="E223" s="27" t="n">
        <f aca="false">F223+G223+H223+I223</f>
        <v>14898</v>
      </c>
      <c r="F223" s="27" t="n">
        <f aca="false">F214+F207+F155</f>
        <v>1359</v>
      </c>
      <c r="G223" s="27" t="n">
        <f aca="false">G214+G207+G155</f>
        <v>5976.4</v>
      </c>
      <c r="H223" s="27" t="n">
        <f aca="false">H214+H207+H155</f>
        <v>7562.6</v>
      </c>
      <c r="I223" s="27" t="n">
        <f aca="false">I214+I207+I155</f>
        <v>0</v>
      </c>
      <c r="J223" s="5" t="n">
        <f aca="false">E223-F223-G223-H223-I223</f>
        <v>0</v>
      </c>
      <c r="K223" s="25" t="n">
        <f aca="false">F223+G223+H223+I223</f>
        <v>14898</v>
      </c>
      <c r="L223" s="25" t="n">
        <f aca="false">E223-K223</f>
        <v>0</v>
      </c>
    </row>
    <row r="224" customFormat="false" ht="12.75" hidden="false" customHeight="false" outlineLevel="0" collapsed="false">
      <c r="A224" s="20"/>
      <c r="B224" s="20"/>
      <c r="C224" s="20"/>
      <c r="D224" s="26" t="n">
        <v>2018</v>
      </c>
      <c r="E224" s="27" t="n">
        <f aca="false">F224+G224+H224+I224</f>
        <v>7165.9</v>
      </c>
      <c r="F224" s="27" t="n">
        <f aca="false">F215+F208+F156</f>
        <v>0</v>
      </c>
      <c r="G224" s="27" t="n">
        <f aca="false">G215+G208+G156</f>
        <v>282</v>
      </c>
      <c r="H224" s="27" t="n">
        <f aca="false">H215+H208+H156</f>
        <v>6883.9</v>
      </c>
      <c r="I224" s="27" t="n">
        <f aca="false">I215+I208+I156</f>
        <v>0</v>
      </c>
      <c r="J224" s="5" t="n">
        <f aca="false">E224-F224-G224-H224-I224</f>
        <v>0</v>
      </c>
      <c r="K224" s="25" t="n">
        <f aca="false">F224+G224+H224+I224</f>
        <v>7165.9</v>
      </c>
      <c r="L224" s="25" t="n">
        <f aca="false">E224-K224</f>
        <v>0</v>
      </c>
    </row>
    <row r="225" customFormat="false" ht="12.75" hidden="false" customHeight="true" outlineLevel="0" collapsed="false">
      <c r="A225" s="14" t="s">
        <v>126</v>
      </c>
      <c r="B225" s="14"/>
      <c r="C225" s="14"/>
      <c r="D225" s="23" t="s">
        <v>95</v>
      </c>
      <c r="E225" s="24" t="n">
        <f aca="false">E226+E227+E228+E229+E230+E231+E232+E233</f>
        <v>2242327.61</v>
      </c>
      <c r="F225" s="24" t="n">
        <f aca="false">SUM(F226:F233)</f>
        <v>35268.6</v>
      </c>
      <c r="G225" s="24" t="n">
        <f aca="false">SUM(G226:G233)</f>
        <v>96876.4</v>
      </c>
      <c r="H225" s="24" t="n">
        <f aca="false">SUM(H226:H233)</f>
        <v>49592.77</v>
      </c>
      <c r="I225" s="24" t="n">
        <f aca="false">SUM(I226:I233)</f>
        <v>2060589.84</v>
      </c>
      <c r="J225" s="5" t="n">
        <f aca="false">E225-F225-G225-H225-I225</f>
        <v>0</v>
      </c>
      <c r="K225" s="25" t="n">
        <f aca="false">F225+G225+H225+I225</f>
        <v>2242327.61</v>
      </c>
      <c r="L225" s="25" t="n">
        <f aca="false">E225-K225</f>
        <v>0</v>
      </c>
    </row>
    <row r="226" customFormat="false" ht="12.75" hidden="false" customHeight="false" outlineLevel="0" collapsed="false">
      <c r="A226" s="20"/>
      <c r="B226" s="20"/>
      <c r="C226" s="20"/>
      <c r="D226" s="26" t="n">
        <v>2011</v>
      </c>
      <c r="E226" s="27" t="n">
        <f aca="false">E217+E132</f>
        <v>45545.39</v>
      </c>
      <c r="F226" s="27" t="n">
        <f aca="false">F217+F132</f>
        <v>1219</v>
      </c>
      <c r="G226" s="27" t="n">
        <f aca="false">G217+G132</f>
        <v>3157</v>
      </c>
      <c r="H226" s="27" t="n">
        <f aca="false">H217+H132</f>
        <v>6027.55</v>
      </c>
      <c r="I226" s="27" t="n">
        <f aca="false">I217+I132</f>
        <v>35141.84</v>
      </c>
      <c r="J226" s="5" t="n">
        <f aca="false">E226-F226-G226-H226-I226</f>
        <v>0</v>
      </c>
      <c r="K226" s="25" t="n">
        <f aca="false">F226+G226+H226+I226</f>
        <v>45545.39</v>
      </c>
      <c r="L226" s="25" t="n">
        <f aca="false">E226-K226</f>
        <v>0</v>
      </c>
    </row>
    <row r="227" customFormat="false" ht="12.75" hidden="false" customHeight="false" outlineLevel="0" collapsed="false">
      <c r="A227" s="20"/>
      <c r="B227" s="20"/>
      <c r="C227" s="20"/>
      <c r="D227" s="26" t="n">
        <v>2012</v>
      </c>
      <c r="E227" s="27" t="n">
        <f aca="false">E218+E133</f>
        <v>435273.35</v>
      </c>
      <c r="F227" s="27" t="n">
        <f aca="false">F218+F133</f>
        <v>4954</v>
      </c>
      <c r="G227" s="27" t="n">
        <f aca="false">G218+G133</f>
        <v>16928</v>
      </c>
      <c r="H227" s="27" t="n">
        <f aca="false">H218+H133</f>
        <v>10106.35</v>
      </c>
      <c r="I227" s="27" t="n">
        <f aca="false">I218+I133</f>
        <v>403285</v>
      </c>
      <c r="J227" s="5" t="n">
        <f aca="false">E227-F227-G227-H227-I227</f>
        <v>0</v>
      </c>
      <c r="K227" s="25" t="n">
        <f aca="false">F227+G227+H227+I227</f>
        <v>435273.35</v>
      </c>
      <c r="L227" s="25" t="n">
        <f aca="false">E227-K227</f>
        <v>0</v>
      </c>
    </row>
    <row r="228" customFormat="false" ht="12.75" hidden="false" customHeight="false" outlineLevel="0" collapsed="false">
      <c r="A228" s="20"/>
      <c r="B228" s="20"/>
      <c r="C228" s="20"/>
      <c r="D228" s="26" t="n">
        <v>2013</v>
      </c>
      <c r="E228" s="27" t="n">
        <f aca="false">E219+E134</f>
        <v>157226</v>
      </c>
      <c r="F228" s="27" t="n">
        <f aca="false">F219+F134</f>
        <v>4657</v>
      </c>
      <c r="G228" s="27" t="n">
        <f aca="false">G219+G134</f>
        <v>21988</v>
      </c>
      <c r="H228" s="27" t="n">
        <f aca="false">H219+H134</f>
        <v>5081</v>
      </c>
      <c r="I228" s="27" t="n">
        <f aca="false">I219+I134</f>
        <v>125500</v>
      </c>
      <c r="J228" s="5" t="n">
        <f aca="false">E228-F228-G228-H228-I228</f>
        <v>0</v>
      </c>
      <c r="K228" s="25" t="n">
        <f aca="false">F228+G228+H228+I228</f>
        <v>157226</v>
      </c>
      <c r="L228" s="25" t="n">
        <f aca="false">E228-K228</f>
        <v>0</v>
      </c>
    </row>
    <row r="229" customFormat="false" ht="12.75" hidden="false" customHeight="false" outlineLevel="0" collapsed="false">
      <c r="A229" s="20"/>
      <c r="B229" s="20"/>
      <c r="C229" s="20"/>
      <c r="D229" s="26" t="n">
        <v>2014</v>
      </c>
      <c r="E229" s="27" t="n">
        <f aca="false">E220+E135</f>
        <v>49670.83</v>
      </c>
      <c r="F229" s="27" t="n">
        <f aca="false">F220+F135</f>
        <v>3426</v>
      </c>
      <c r="G229" s="27" t="n">
        <f aca="false">G220+G135</f>
        <v>12901</v>
      </c>
      <c r="H229" s="27" t="n">
        <f aca="false">H220+H135</f>
        <v>2943.83</v>
      </c>
      <c r="I229" s="27" t="n">
        <f aca="false">I220+I135</f>
        <v>30400</v>
      </c>
      <c r="J229" s="5" t="n">
        <f aca="false">E229-F229-G229-H229-I229</f>
        <v>0</v>
      </c>
      <c r="K229" s="25" t="n">
        <f aca="false">F229+G229+H229+I229</f>
        <v>49670.83</v>
      </c>
      <c r="L229" s="25" t="n">
        <f aca="false">E229-K229</f>
        <v>0</v>
      </c>
    </row>
    <row r="230" customFormat="false" ht="12.75" hidden="false" customHeight="false" outlineLevel="0" collapsed="false">
      <c r="A230" s="20"/>
      <c r="B230" s="20"/>
      <c r="C230" s="20"/>
      <c r="D230" s="26" t="n">
        <v>2015</v>
      </c>
      <c r="E230" s="27" t="n">
        <f aca="false">E221+E136</f>
        <v>41751.7</v>
      </c>
      <c r="F230" s="27" t="n">
        <f aca="false">F221+F136</f>
        <v>3966</v>
      </c>
      <c r="G230" s="27" t="n">
        <f aca="false">G221+G136</f>
        <v>10789</v>
      </c>
      <c r="H230" s="27" t="n">
        <f aca="false">H221+H136</f>
        <v>1996.7</v>
      </c>
      <c r="I230" s="27" t="n">
        <f aca="false">I221+I136</f>
        <v>25000</v>
      </c>
      <c r="J230" s="5" t="n">
        <f aca="false">E230-F230-G230-H230-I230</f>
        <v>0</v>
      </c>
      <c r="K230" s="25" t="n">
        <f aca="false">F230+G230+H230+I230</f>
        <v>41751.7</v>
      </c>
      <c r="L230" s="25" t="n">
        <f aca="false">E230-K230</f>
        <v>0</v>
      </c>
    </row>
    <row r="231" customFormat="false" ht="12.75" hidden="false" customHeight="false" outlineLevel="0" collapsed="false">
      <c r="A231" s="20"/>
      <c r="B231" s="20"/>
      <c r="C231" s="20"/>
      <c r="D231" s="26" t="n">
        <v>2016</v>
      </c>
      <c r="E231" s="27" t="n">
        <f aca="false">F231+G231+H231+I231</f>
        <v>783578.44</v>
      </c>
      <c r="F231" s="27" t="n">
        <f aca="false">F222+F137</f>
        <v>4787.6</v>
      </c>
      <c r="G231" s="27" t="n">
        <f aca="false">G222+G137</f>
        <v>11255</v>
      </c>
      <c r="H231" s="27" t="n">
        <f aca="false">H222+H137</f>
        <v>8990.84</v>
      </c>
      <c r="I231" s="27" t="n">
        <f aca="false">I222+I137</f>
        <v>758545</v>
      </c>
      <c r="J231" s="5" t="n">
        <f aca="false">E231-F231-G231-H231-I231</f>
        <v>0</v>
      </c>
      <c r="K231" s="25" t="n">
        <f aca="false">F231+G231+H231+I231</f>
        <v>783578.44</v>
      </c>
      <c r="L231" s="25" t="n">
        <f aca="false">E231-K231</f>
        <v>0</v>
      </c>
    </row>
    <row r="232" customFormat="false" ht="12.75" hidden="false" customHeight="false" outlineLevel="0" collapsed="false">
      <c r="A232" s="20"/>
      <c r="B232" s="20"/>
      <c r="C232" s="20"/>
      <c r="D232" s="26" t="n">
        <v>2017</v>
      </c>
      <c r="E232" s="27" t="n">
        <f aca="false">F232+G232+H232+I232</f>
        <v>670616</v>
      </c>
      <c r="F232" s="27" t="n">
        <f aca="false">F223+F138</f>
        <v>5459</v>
      </c>
      <c r="G232" s="27" t="n">
        <f aca="false">G223+G138</f>
        <v>10276.4</v>
      </c>
      <c r="H232" s="27" t="n">
        <f aca="false">H223+H138</f>
        <v>7562.6</v>
      </c>
      <c r="I232" s="27" t="n">
        <f aca="false">I223+I138</f>
        <v>647318</v>
      </c>
      <c r="J232" s="5" t="n">
        <f aca="false">E232-F232-G232-H232-I232</f>
        <v>0</v>
      </c>
      <c r="K232" s="25" t="n">
        <f aca="false">F232+G232+H232+I232</f>
        <v>670616</v>
      </c>
      <c r="L232" s="25" t="n">
        <f aca="false">E232-K232</f>
        <v>0</v>
      </c>
    </row>
    <row r="233" customFormat="false" ht="12.75" hidden="false" customHeight="false" outlineLevel="0" collapsed="false">
      <c r="A233" s="20"/>
      <c r="B233" s="20"/>
      <c r="C233" s="20"/>
      <c r="D233" s="26" t="n">
        <v>2018</v>
      </c>
      <c r="E233" s="27" t="n">
        <f aca="false">F233+G233+H233+I233</f>
        <v>58665.9</v>
      </c>
      <c r="F233" s="27" t="n">
        <f aca="false">F224+F139</f>
        <v>6800</v>
      </c>
      <c r="G233" s="27" t="n">
        <f aca="false">G224+G139</f>
        <v>9582</v>
      </c>
      <c r="H233" s="27" t="n">
        <f aca="false">H224+H139</f>
        <v>6883.9</v>
      </c>
      <c r="I233" s="27" t="n">
        <f aca="false">I224+I139</f>
        <v>35400</v>
      </c>
      <c r="J233" s="5" t="n">
        <f aca="false">E233-F233-G233-H233-I233</f>
        <v>0</v>
      </c>
      <c r="K233" s="25" t="n">
        <f aca="false">F233+G233+H233+I233</f>
        <v>58665.9</v>
      </c>
      <c r="L233" s="25" t="n">
        <f aca="false">E233-K233</f>
        <v>0</v>
      </c>
    </row>
    <row r="234" customFormat="false" ht="12.75" hidden="false" customHeight="true" outlineLevel="0" collapsed="false">
      <c r="A234" s="14" t="s">
        <v>127</v>
      </c>
      <c r="B234" s="14"/>
      <c r="C234" s="14"/>
      <c r="D234" s="14"/>
      <c r="E234" s="14"/>
      <c r="F234" s="14"/>
      <c r="G234" s="14"/>
      <c r="H234" s="14"/>
      <c r="I234" s="14"/>
      <c r="J234" s="5" t="n">
        <f aca="false">E234-F234-G234-H234-I234</f>
        <v>0</v>
      </c>
      <c r="K234" s="25" t="n">
        <f aca="false">F234+G234+H234+I234</f>
        <v>0</v>
      </c>
      <c r="L234" s="25" t="n">
        <f aca="false">E234-K234</f>
        <v>0</v>
      </c>
    </row>
    <row r="235" customFormat="false" ht="12.75" hidden="false" customHeight="true" outlineLevel="0" collapsed="false">
      <c r="A235" s="20" t="s">
        <v>128</v>
      </c>
      <c r="B235" s="20"/>
      <c r="C235" s="20"/>
      <c r="D235" s="20"/>
      <c r="E235" s="20"/>
      <c r="F235" s="20"/>
      <c r="G235" s="20"/>
      <c r="H235" s="20"/>
      <c r="I235" s="20"/>
      <c r="J235" s="5" t="n">
        <f aca="false">E235-F235-G235-H235-I235</f>
        <v>0</v>
      </c>
      <c r="K235" s="25" t="n">
        <f aca="false">F235+G235+H235+I235</f>
        <v>0</v>
      </c>
      <c r="L235" s="25" t="n">
        <f aca="false">E235-K235</f>
        <v>0</v>
      </c>
    </row>
    <row r="236" customFormat="false" ht="18.75" hidden="false" customHeight="true" outlineLevel="0" collapsed="false">
      <c r="A236" s="38"/>
      <c r="B236" s="38" t="s">
        <v>129</v>
      </c>
      <c r="C236" s="38" t="s">
        <v>130</v>
      </c>
      <c r="D236" s="23" t="s">
        <v>99</v>
      </c>
      <c r="E236" s="24" t="n">
        <f aca="false">SUM(E237:E241)</f>
        <v>50</v>
      </c>
      <c r="F236" s="24" t="n">
        <f aca="false">SUM(F237:F241)</f>
        <v>0</v>
      </c>
      <c r="G236" s="24" t="n">
        <f aca="false">SUM(G237:G241)</f>
        <v>0</v>
      </c>
      <c r="H236" s="24" t="n">
        <f aca="false">SUM(H237:H241)</f>
        <v>50</v>
      </c>
      <c r="I236" s="24" t="n">
        <f aca="false">SUM(I237:I241)</f>
        <v>0</v>
      </c>
      <c r="J236" s="5" t="n">
        <f aca="false">E236-F236-G236-H236-I236</f>
        <v>0</v>
      </c>
      <c r="K236" s="25" t="n">
        <f aca="false">F236+G236+H236+I236</f>
        <v>50</v>
      </c>
      <c r="L236" s="25" t="n">
        <f aca="false">E236-K236</f>
        <v>0</v>
      </c>
    </row>
    <row r="237" customFormat="false" ht="15.75" hidden="false" customHeight="true" outlineLevel="0" collapsed="false">
      <c r="A237" s="38"/>
      <c r="B237" s="38"/>
      <c r="C237" s="38"/>
      <c r="D237" s="26" t="n">
        <v>2011</v>
      </c>
      <c r="E237" s="27" t="n">
        <f aca="false">SUM(F237:I237)</f>
        <v>50</v>
      </c>
      <c r="F237" s="27"/>
      <c r="G237" s="27"/>
      <c r="H237" s="27" t="n">
        <v>50</v>
      </c>
      <c r="I237" s="27"/>
      <c r="J237" s="5" t="n">
        <f aca="false">E237-F237-G237-H237-I237</f>
        <v>0</v>
      </c>
      <c r="K237" s="25" t="n">
        <f aca="false">F237+G237+H237+I237</f>
        <v>50</v>
      </c>
      <c r="L237" s="25" t="n">
        <f aca="false">E237-K237</f>
        <v>0</v>
      </c>
    </row>
    <row r="238" customFormat="false" ht="16.5" hidden="false" customHeight="true" outlineLevel="0" collapsed="false">
      <c r="A238" s="38"/>
      <c r="B238" s="38"/>
      <c r="C238" s="38"/>
      <c r="D238" s="26" t="n">
        <v>2012</v>
      </c>
      <c r="E238" s="27" t="n">
        <f aca="false">SUM(F238:I238)</f>
        <v>0</v>
      </c>
      <c r="F238" s="27"/>
      <c r="G238" s="27"/>
      <c r="H238" s="27" t="n">
        <v>0</v>
      </c>
      <c r="I238" s="27"/>
      <c r="J238" s="5" t="n">
        <f aca="false">E238-F238-G238-H238-I238</f>
        <v>0</v>
      </c>
      <c r="K238" s="25" t="n">
        <f aca="false">F238+G238+H238+I238</f>
        <v>0</v>
      </c>
      <c r="L238" s="25" t="n">
        <f aca="false">E238-K238</f>
        <v>0</v>
      </c>
    </row>
    <row r="239" customFormat="false" ht="15" hidden="false" customHeight="true" outlineLevel="0" collapsed="false">
      <c r="A239" s="38"/>
      <c r="B239" s="38"/>
      <c r="C239" s="38"/>
      <c r="D239" s="26" t="n">
        <v>2013</v>
      </c>
      <c r="E239" s="27" t="n">
        <f aca="false">SUM(F239:I239)</f>
        <v>0</v>
      </c>
      <c r="F239" s="27"/>
      <c r="G239" s="27"/>
      <c r="H239" s="27" t="n">
        <v>0</v>
      </c>
      <c r="I239" s="27"/>
      <c r="J239" s="5" t="n">
        <f aca="false">E239-F239-G239-H239-I239</f>
        <v>0</v>
      </c>
      <c r="K239" s="25" t="n">
        <f aca="false">F239+G239+H239+I239</f>
        <v>0</v>
      </c>
      <c r="L239" s="25" t="n">
        <f aca="false">E239-K239</f>
        <v>0</v>
      </c>
    </row>
    <row r="240" customFormat="false" ht="12.75" hidden="true" customHeight="false" outlineLevel="0" collapsed="false">
      <c r="A240" s="38"/>
      <c r="B240" s="38"/>
      <c r="C240" s="38"/>
      <c r="D240" s="26" t="n">
        <v>2014</v>
      </c>
      <c r="E240" s="27" t="n">
        <f aca="false">SUM(F240:I240)</f>
        <v>0</v>
      </c>
      <c r="F240" s="27"/>
      <c r="G240" s="27"/>
      <c r="H240" s="27" t="n">
        <v>0</v>
      </c>
      <c r="I240" s="27"/>
      <c r="J240" s="5" t="n">
        <f aca="false">E240-F240-G240-H240-I240</f>
        <v>0</v>
      </c>
      <c r="K240" s="25" t="n">
        <f aca="false">F240+G240+H240+I240</f>
        <v>0</v>
      </c>
      <c r="L240" s="25" t="n">
        <f aca="false">E240-K240</f>
        <v>0</v>
      </c>
    </row>
    <row r="241" customFormat="false" ht="13.5" hidden="true" customHeight="true" outlineLevel="0" collapsed="false">
      <c r="A241" s="38"/>
      <c r="B241" s="38"/>
      <c r="C241" s="38"/>
      <c r="D241" s="26" t="n">
        <v>2015</v>
      </c>
      <c r="E241" s="27" t="n">
        <f aca="false">SUM(F241:I241)</f>
        <v>0</v>
      </c>
      <c r="F241" s="27"/>
      <c r="G241" s="27"/>
      <c r="H241" s="27" t="n">
        <v>0</v>
      </c>
      <c r="I241" s="27"/>
      <c r="J241" s="5" t="n">
        <f aca="false">E241-F241-G241-H241-I241</f>
        <v>0</v>
      </c>
      <c r="K241" s="25" t="n">
        <f aca="false">F241+G241+H241+I241</f>
        <v>0</v>
      </c>
      <c r="L241" s="25" t="n">
        <f aca="false">E241-K241</f>
        <v>0</v>
      </c>
    </row>
    <row r="242" customFormat="false" ht="12.75" hidden="false" customHeight="true" outlineLevel="0" collapsed="false">
      <c r="A242" s="20"/>
      <c r="B242" s="21" t="s">
        <v>131</v>
      </c>
      <c r="C242" s="60" t="s">
        <v>132</v>
      </c>
      <c r="D242" s="23" t="s">
        <v>34</v>
      </c>
      <c r="E242" s="24" t="n">
        <f aca="false">E243+E244+E245+E246+E247+E248</f>
        <v>1775</v>
      </c>
      <c r="F242" s="24" t="n">
        <f aca="false">SUM(F243:F247)</f>
        <v>526</v>
      </c>
      <c r="G242" s="24" t="n">
        <f aca="false">SUM(G243:G247)</f>
        <v>369</v>
      </c>
      <c r="H242" s="24" t="n">
        <f aca="false">H243+H244+H245+H246+H247+H248</f>
        <v>880</v>
      </c>
      <c r="I242" s="24" t="n">
        <f aca="false">SUM(I243:I247)</f>
        <v>0</v>
      </c>
      <c r="J242" s="5" t="n">
        <f aca="false">E242-F242-G242-H242-I242</f>
        <v>0</v>
      </c>
      <c r="K242" s="25" t="n">
        <f aca="false">F242+G242+H242+I242</f>
        <v>1775</v>
      </c>
      <c r="L242" s="25" t="n">
        <f aca="false">E242-K242</f>
        <v>0</v>
      </c>
    </row>
    <row r="243" customFormat="false" ht="12.75" hidden="false" customHeight="false" outlineLevel="0" collapsed="false">
      <c r="A243" s="20"/>
      <c r="B243" s="21"/>
      <c r="C243" s="60"/>
      <c r="D243" s="26" t="n">
        <v>2011</v>
      </c>
      <c r="E243" s="27" t="n">
        <f aca="false">SUM(F243:I243)</f>
        <v>290</v>
      </c>
      <c r="F243" s="27" t="n">
        <v>190</v>
      </c>
      <c r="G243" s="27"/>
      <c r="H243" s="27" t="n">
        <v>100</v>
      </c>
      <c r="I243" s="27"/>
      <c r="J243" s="5" t="n">
        <f aca="false">E243-F243-G243-H243-I243</f>
        <v>0</v>
      </c>
      <c r="K243" s="25" t="n">
        <f aca="false">F243+G243+H243+I243</f>
        <v>290</v>
      </c>
      <c r="L243" s="25" t="n">
        <f aca="false">E243-K243</f>
        <v>0</v>
      </c>
    </row>
    <row r="244" customFormat="false" ht="12.75" hidden="false" customHeight="false" outlineLevel="0" collapsed="false">
      <c r="A244" s="20"/>
      <c r="B244" s="21"/>
      <c r="C244" s="60"/>
      <c r="D244" s="26" t="n">
        <v>2012</v>
      </c>
      <c r="E244" s="27" t="n">
        <f aca="false">SUM(F244:I244)</f>
        <v>785</v>
      </c>
      <c r="F244" s="27"/>
      <c r="G244" s="27" t="n">
        <v>285</v>
      </c>
      <c r="H244" s="27" t="n">
        <v>500</v>
      </c>
      <c r="I244" s="27"/>
      <c r="J244" s="5" t="n">
        <f aca="false">E244-F244-G244-H244-I244</f>
        <v>0</v>
      </c>
      <c r="K244" s="25" t="n">
        <f aca="false">F244+G244+H244+I244</f>
        <v>785</v>
      </c>
      <c r="L244" s="25" t="n">
        <f aca="false">E244-K244</f>
        <v>0</v>
      </c>
    </row>
    <row r="245" customFormat="false" ht="12.75" hidden="false" customHeight="false" outlineLevel="0" collapsed="false">
      <c r="A245" s="20"/>
      <c r="B245" s="21"/>
      <c r="C245" s="60"/>
      <c r="D245" s="26" t="n">
        <v>2013</v>
      </c>
      <c r="E245" s="27" t="n">
        <f aca="false">SUM(F245:I245)</f>
        <v>700</v>
      </c>
      <c r="F245" s="27" t="n">
        <v>336</v>
      </c>
      <c r="G245" s="27" t="n">
        <v>84</v>
      </c>
      <c r="H245" s="27" t="n">
        <v>280</v>
      </c>
      <c r="I245" s="27"/>
      <c r="J245" s="5" t="n">
        <f aca="false">E245-F245-G245-H245-I245</f>
        <v>0</v>
      </c>
      <c r="K245" s="25" t="n">
        <f aca="false">F245+G245+H245+I245</f>
        <v>700</v>
      </c>
      <c r="L245" s="25" t="n">
        <f aca="false">E245-K245</f>
        <v>0</v>
      </c>
    </row>
    <row r="246" customFormat="false" ht="12.75" hidden="false" customHeight="false" outlineLevel="0" collapsed="false">
      <c r="A246" s="20"/>
      <c r="B246" s="21"/>
      <c r="C246" s="60"/>
      <c r="D246" s="26" t="n">
        <v>2014</v>
      </c>
      <c r="E246" s="27" t="n">
        <v>0</v>
      </c>
      <c r="F246" s="27" t="n">
        <v>0</v>
      </c>
      <c r="G246" s="27" t="n">
        <v>0</v>
      </c>
      <c r="H246" s="27" t="n">
        <v>0</v>
      </c>
      <c r="I246" s="27"/>
      <c r="J246" s="5" t="n">
        <f aca="false">E246-F246-G246-H246-I246</f>
        <v>0</v>
      </c>
      <c r="K246" s="25" t="n">
        <f aca="false">F246+G246+H246+I246</f>
        <v>0</v>
      </c>
      <c r="L246" s="25" t="n">
        <f aca="false">E246-K246</f>
        <v>0</v>
      </c>
    </row>
    <row r="247" customFormat="false" ht="16.5" hidden="false" customHeight="true" outlineLevel="0" collapsed="false">
      <c r="A247" s="20"/>
      <c r="B247" s="21"/>
      <c r="C247" s="60"/>
      <c r="D247" s="26" t="n">
        <v>2015</v>
      </c>
      <c r="E247" s="27" t="n">
        <f aca="false">SUM(F247:I247)</f>
        <v>0</v>
      </c>
      <c r="F247" s="27"/>
      <c r="G247" s="27" t="n">
        <v>0</v>
      </c>
      <c r="H247" s="27" t="n">
        <v>0</v>
      </c>
      <c r="I247" s="27"/>
      <c r="J247" s="5" t="n">
        <f aca="false">E247-F247-G247-H247-I247</f>
        <v>0</v>
      </c>
      <c r="K247" s="25" t="n">
        <f aca="false">F247+G247+H247+I247</f>
        <v>0</v>
      </c>
      <c r="L247" s="25" t="n">
        <f aca="false">E247-K247</f>
        <v>0</v>
      </c>
    </row>
    <row r="248" customFormat="false" ht="47.1" hidden="false" customHeight="true" outlineLevel="0" collapsed="false">
      <c r="A248" s="20"/>
      <c r="B248" s="21"/>
      <c r="C248" s="60"/>
      <c r="D248" s="26" t="n">
        <v>2016</v>
      </c>
      <c r="E248" s="27" t="n">
        <v>0</v>
      </c>
      <c r="F248" s="27"/>
      <c r="G248" s="27"/>
      <c r="H248" s="27" t="n">
        <v>0</v>
      </c>
      <c r="I248" s="27"/>
      <c r="J248" s="5" t="n">
        <f aca="false">E248-F248-G248-H248-I248</f>
        <v>0</v>
      </c>
      <c r="K248" s="25" t="n">
        <f aca="false">F248+G248+H248+I248</f>
        <v>0</v>
      </c>
      <c r="L248" s="25" t="n">
        <f aca="false">E248-K248</f>
        <v>0</v>
      </c>
    </row>
    <row r="249" customFormat="false" ht="12.75" hidden="false" customHeight="true" outlineLevel="0" collapsed="false">
      <c r="A249" s="20"/>
      <c r="B249" s="21" t="s">
        <v>133</v>
      </c>
      <c r="C249" s="21" t="s">
        <v>134</v>
      </c>
      <c r="D249" s="23" t="s">
        <v>25</v>
      </c>
      <c r="E249" s="24" t="n">
        <f aca="false">E250+E251+E252+E253+E254+E255+E256</f>
        <v>12603.634</v>
      </c>
      <c r="F249" s="24" t="n">
        <f aca="false">F250+F251+F252+F253+F254+F255+F256</f>
        <v>7109.889</v>
      </c>
      <c r="G249" s="24" t="n">
        <f aca="false">G250+G251+G252+G253+G254+G255+G256</f>
        <v>2633.645</v>
      </c>
      <c r="H249" s="24" t="n">
        <f aca="false">H250+H251+H252+H253+H254+H255+H256</f>
        <v>2860.1</v>
      </c>
      <c r="I249" s="24" t="n">
        <f aca="false">SUM(I250:I253)</f>
        <v>0</v>
      </c>
      <c r="J249" s="5" t="n">
        <f aca="false">E249-F249-G249-H249-I249</f>
        <v>0</v>
      </c>
      <c r="K249" s="25" t="n">
        <f aca="false">F249+G249+H249+I249</f>
        <v>12603.634</v>
      </c>
      <c r="L249" s="25" t="n">
        <f aca="false">E249-K249</f>
        <v>0</v>
      </c>
    </row>
    <row r="250" customFormat="false" ht="12.75" hidden="false" customHeight="false" outlineLevel="0" collapsed="false">
      <c r="A250" s="20"/>
      <c r="B250" s="21"/>
      <c r="C250" s="21"/>
      <c r="D250" s="26" t="n">
        <v>2012</v>
      </c>
      <c r="E250" s="27" t="n">
        <f aca="false">SUM(F250:I250)</f>
        <v>1158</v>
      </c>
      <c r="F250" s="27" t="n">
        <v>667</v>
      </c>
      <c r="G250" s="27" t="n">
        <v>191</v>
      </c>
      <c r="H250" s="27" t="n">
        <v>300</v>
      </c>
      <c r="I250" s="27"/>
      <c r="J250" s="5" t="n">
        <f aca="false">E250-F250-G250-H250-I250</f>
        <v>0</v>
      </c>
      <c r="K250" s="25" t="n">
        <f aca="false">F250+G250+H250+I250</f>
        <v>1158</v>
      </c>
      <c r="L250" s="25" t="n">
        <f aca="false">E250-K250</f>
        <v>0</v>
      </c>
    </row>
    <row r="251" customFormat="false" ht="12.75" hidden="false" customHeight="false" outlineLevel="0" collapsed="false">
      <c r="A251" s="20"/>
      <c r="B251" s="21"/>
      <c r="C251" s="21"/>
      <c r="D251" s="26" t="n">
        <v>2013</v>
      </c>
      <c r="E251" s="27" t="n">
        <f aca="false">SUM(F251:I251)</f>
        <v>970</v>
      </c>
      <c r="F251" s="27" t="n">
        <v>464</v>
      </c>
      <c r="G251" s="27" t="n">
        <v>116</v>
      </c>
      <c r="H251" s="27" t="n">
        <v>390</v>
      </c>
      <c r="I251" s="27"/>
      <c r="J251" s="5" t="n">
        <f aca="false">E251-F251-G251-H251-I251</f>
        <v>0</v>
      </c>
      <c r="K251" s="25" t="n">
        <f aca="false">F251+G251+H251+I251</f>
        <v>970</v>
      </c>
      <c r="L251" s="25" t="n">
        <f aca="false">E251-K251</f>
        <v>0</v>
      </c>
    </row>
    <row r="252" customFormat="false" ht="12.75" hidden="false" customHeight="false" outlineLevel="0" collapsed="false">
      <c r="A252" s="20"/>
      <c r="B252" s="21"/>
      <c r="C252" s="21"/>
      <c r="D252" s="26" t="n">
        <v>2014</v>
      </c>
      <c r="E252" s="27" t="n">
        <f aca="false">SUM(F252:I252)</f>
        <v>1400</v>
      </c>
      <c r="F252" s="27" t="n">
        <v>864</v>
      </c>
      <c r="G252" s="27" t="n">
        <v>216</v>
      </c>
      <c r="H252" s="27" t="n">
        <v>320</v>
      </c>
      <c r="I252" s="27"/>
      <c r="J252" s="5" t="n">
        <f aca="false">E252-F252-G252-H252-I252</f>
        <v>0</v>
      </c>
      <c r="K252" s="25" t="n">
        <f aca="false">F252+G252+H252+I252</f>
        <v>1400</v>
      </c>
      <c r="L252" s="25" t="n">
        <f aca="false">E252-K252</f>
        <v>0</v>
      </c>
    </row>
    <row r="253" customFormat="false" ht="14.25" hidden="false" customHeight="true" outlineLevel="0" collapsed="false">
      <c r="A253" s="20"/>
      <c r="B253" s="21"/>
      <c r="C253" s="21"/>
      <c r="D253" s="26" t="n">
        <v>2015</v>
      </c>
      <c r="E253" s="27" t="n">
        <f aca="false">F253+G253+H253</f>
        <v>5140.1</v>
      </c>
      <c r="F253" s="27" t="n">
        <v>3730</v>
      </c>
      <c r="G253" s="27" t="n">
        <v>950</v>
      </c>
      <c r="H253" s="27" t="n">
        <v>460.1</v>
      </c>
      <c r="I253" s="27"/>
      <c r="J253" s="5" t="n">
        <f aca="false">E253-F253-G253-H253-I253</f>
        <v>0</v>
      </c>
      <c r="K253" s="25" t="n">
        <f aca="false">F253+G253+H253+I253</f>
        <v>5140.1</v>
      </c>
      <c r="L253" s="25" t="n">
        <f aca="false">E253-K253</f>
        <v>0</v>
      </c>
    </row>
    <row r="254" customFormat="false" ht="14.25" hidden="false" customHeight="true" outlineLevel="0" collapsed="false">
      <c r="A254" s="20"/>
      <c r="B254" s="21"/>
      <c r="C254" s="21"/>
      <c r="D254" s="26" t="n">
        <v>2016</v>
      </c>
      <c r="E254" s="27" t="n">
        <f aca="false">F254+G254+H254</f>
        <v>3005.534</v>
      </c>
      <c r="F254" s="27" t="n">
        <v>1384.889</v>
      </c>
      <c r="G254" s="27" t="n">
        <v>1160.645</v>
      </c>
      <c r="H254" s="27" t="n">
        <v>460</v>
      </c>
      <c r="I254" s="27"/>
      <c r="J254" s="5" t="n">
        <f aca="false">E254-F254-G254-H254-I254</f>
        <v>0</v>
      </c>
      <c r="K254" s="25" t="n">
        <f aca="false">F254+G254+H254+I254</f>
        <v>3005.534</v>
      </c>
      <c r="L254" s="25" t="n">
        <f aca="false">E254-K254</f>
        <v>0</v>
      </c>
    </row>
    <row r="255" customFormat="false" ht="14.25" hidden="false" customHeight="true" outlineLevel="0" collapsed="false">
      <c r="A255" s="20"/>
      <c r="B255" s="21"/>
      <c r="C255" s="21"/>
      <c r="D255" s="26" t="n">
        <v>2017</v>
      </c>
      <c r="E255" s="27" t="n">
        <f aca="false">F255+G255+H255</f>
        <v>460</v>
      </c>
      <c r="F255" s="27"/>
      <c r="G255" s="27"/>
      <c r="H255" s="27" t="n">
        <v>460</v>
      </c>
      <c r="I255" s="27"/>
      <c r="J255" s="5" t="n">
        <f aca="false">E255-F255-G255-H255-I255</f>
        <v>0</v>
      </c>
      <c r="K255" s="25" t="n">
        <f aca="false">F255+G255+H255+I255</f>
        <v>460</v>
      </c>
      <c r="L255" s="25" t="n">
        <f aca="false">E255-K255</f>
        <v>0</v>
      </c>
    </row>
    <row r="256" customFormat="false" ht="14.25" hidden="false" customHeight="true" outlineLevel="0" collapsed="false">
      <c r="A256" s="20"/>
      <c r="B256" s="21"/>
      <c r="C256" s="21"/>
      <c r="D256" s="26" t="n">
        <v>2018</v>
      </c>
      <c r="E256" s="27" t="n">
        <f aca="false">F256+G256+H256</f>
        <v>470</v>
      </c>
      <c r="F256" s="27"/>
      <c r="G256" s="27"/>
      <c r="H256" s="27" t="n">
        <v>470</v>
      </c>
      <c r="I256" s="27"/>
      <c r="J256" s="5" t="n">
        <f aca="false">E256-F256-G256-H256-I256</f>
        <v>0</v>
      </c>
      <c r="K256" s="25" t="n">
        <f aca="false">F256+G256+H256+I256</f>
        <v>470</v>
      </c>
      <c r="L256" s="25" t="n">
        <f aca="false">E256-K256</f>
        <v>0</v>
      </c>
    </row>
    <row r="257" customFormat="false" ht="12.75" hidden="false" customHeight="true" outlineLevel="0" collapsed="false">
      <c r="A257" s="20"/>
      <c r="B257" s="60" t="s">
        <v>135</v>
      </c>
      <c r="C257" s="60" t="s">
        <v>136</v>
      </c>
      <c r="D257" s="23" t="s">
        <v>109</v>
      </c>
      <c r="E257" s="24" t="n">
        <f aca="false">SUM(E258:E261)</f>
        <v>0</v>
      </c>
      <c r="F257" s="24" t="n">
        <f aca="false">SUM(F258:F261)</f>
        <v>0</v>
      </c>
      <c r="G257" s="24" t="n">
        <f aca="false">SUM(G258:G261)</f>
        <v>0</v>
      </c>
      <c r="H257" s="24" t="n">
        <f aca="false">SUM(H258:H261)</f>
        <v>0</v>
      </c>
      <c r="I257" s="24" t="n">
        <f aca="false">SUM(I258:I261)</f>
        <v>0</v>
      </c>
      <c r="J257" s="5" t="n">
        <f aca="false">E257-F257-G257-H257-I257</f>
        <v>0</v>
      </c>
      <c r="K257" s="25" t="n">
        <f aca="false">F257+G257+H257+I257</f>
        <v>0</v>
      </c>
      <c r="L257" s="25" t="n">
        <f aca="false">E257-K257</f>
        <v>0</v>
      </c>
    </row>
    <row r="258" customFormat="false" ht="12.75" hidden="false" customHeight="false" outlineLevel="0" collapsed="false">
      <c r="A258" s="20"/>
      <c r="B258" s="60"/>
      <c r="C258" s="60"/>
      <c r="D258" s="26" t="n">
        <v>2012</v>
      </c>
      <c r="E258" s="27" t="n">
        <f aca="false">SUM(F258:I258)</f>
        <v>0</v>
      </c>
      <c r="F258" s="27"/>
      <c r="G258" s="27" t="n">
        <v>0</v>
      </c>
      <c r="H258" s="27" t="n">
        <v>0</v>
      </c>
      <c r="I258" s="27"/>
      <c r="J258" s="5" t="n">
        <f aca="false">E258-F258-G258-H258-I258</f>
        <v>0</v>
      </c>
      <c r="K258" s="25" t="n">
        <f aca="false">F258+G258+H258+I258</f>
        <v>0</v>
      </c>
      <c r="L258" s="25" t="n">
        <f aca="false">E258-K258</f>
        <v>0</v>
      </c>
    </row>
    <row r="259" customFormat="false" ht="12.75" hidden="false" customHeight="false" outlineLevel="0" collapsed="false">
      <c r="A259" s="20"/>
      <c r="B259" s="60"/>
      <c r="C259" s="60"/>
      <c r="D259" s="26" t="n">
        <v>2013</v>
      </c>
      <c r="E259" s="27" t="n">
        <f aca="false">SUM(F259:I259)</f>
        <v>0</v>
      </c>
      <c r="F259" s="27"/>
      <c r="G259" s="27"/>
      <c r="H259" s="27" t="n">
        <v>0</v>
      </c>
      <c r="I259" s="27"/>
      <c r="J259" s="5" t="n">
        <f aca="false">E259-F259-G259-H259-I259</f>
        <v>0</v>
      </c>
      <c r="K259" s="25" t="n">
        <f aca="false">F259+G259+H259+I259</f>
        <v>0</v>
      </c>
      <c r="L259" s="25" t="n">
        <f aca="false">E259-K259</f>
        <v>0</v>
      </c>
    </row>
    <row r="260" customFormat="false" ht="12.75" hidden="false" customHeight="false" outlineLevel="0" collapsed="false">
      <c r="A260" s="20"/>
      <c r="B260" s="60"/>
      <c r="C260" s="60"/>
      <c r="D260" s="26" t="n">
        <v>2014</v>
      </c>
      <c r="E260" s="27" t="n">
        <v>0</v>
      </c>
      <c r="F260" s="27"/>
      <c r="G260" s="27"/>
      <c r="H260" s="27" t="n">
        <v>0</v>
      </c>
      <c r="I260" s="27"/>
      <c r="J260" s="5" t="n">
        <f aca="false">E260-F260-G260-H260-I260</f>
        <v>0</v>
      </c>
      <c r="K260" s="25" t="n">
        <f aca="false">F260+G260+H260+I260</f>
        <v>0</v>
      </c>
      <c r="L260" s="25" t="n">
        <f aca="false">E260-K260</f>
        <v>0</v>
      </c>
    </row>
    <row r="261" customFormat="false" ht="12.75" hidden="false" customHeight="false" outlineLevel="0" collapsed="false">
      <c r="A261" s="20"/>
      <c r="B261" s="60"/>
      <c r="C261" s="60"/>
      <c r="D261" s="26" t="n">
        <v>2015</v>
      </c>
      <c r="E261" s="27" t="n">
        <v>0</v>
      </c>
      <c r="F261" s="27"/>
      <c r="G261" s="27"/>
      <c r="H261" s="27" t="n">
        <v>0</v>
      </c>
      <c r="I261" s="27"/>
      <c r="J261" s="5" t="n">
        <f aca="false">E261-F261-G261-H261-I261</f>
        <v>0</v>
      </c>
      <c r="K261" s="25" t="n">
        <f aca="false">F261+G261+H261+I261</f>
        <v>0</v>
      </c>
      <c r="L261" s="25" t="n">
        <f aca="false">E261-K261</f>
        <v>0</v>
      </c>
    </row>
    <row r="262" customFormat="false" ht="15" hidden="false" customHeight="true" outlineLevel="0" collapsed="false">
      <c r="A262" s="20"/>
      <c r="B262" s="21" t="s">
        <v>137</v>
      </c>
      <c r="C262" s="60" t="s">
        <v>138</v>
      </c>
      <c r="D262" s="23" t="s">
        <v>25</v>
      </c>
      <c r="E262" s="24" t="n">
        <f aca="false">E263+E264+E265+E266+E267+E268+E269</f>
        <v>755.7</v>
      </c>
      <c r="F262" s="24" t="n">
        <f aca="false">F263+F264+F265+F266+F267+F268+F269</f>
        <v>0</v>
      </c>
      <c r="G262" s="24" t="n">
        <f aca="false">G263+G264+G265+G266+G267+G268+G269</f>
        <v>210.7</v>
      </c>
      <c r="H262" s="24" t="n">
        <f aca="false">H263+H264+H265+H266+H267+H268+H269</f>
        <v>545</v>
      </c>
      <c r="I262" s="24" t="n">
        <f aca="false">I263+I264+I265+I266+I267+I268+I269</f>
        <v>0</v>
      </c>
      <c r="J262" s="5" t="n">
        <f aca="false">E262-F262-G262-H262-I262</f>
        <v>0</v>
      </c>
      <c r="K262" s="25" t="n">
        <f aca="false">F262+G262+H262+I262</f>
        <v>755.7</v>
      </c>
      <c r="L262" s="25" t="n">
        <f aca="false">E262-K262</f>
        <v>0</v>
      </c>
    </row>
    <row r="263" customFormat="false" ht="17.25" hidden="false" customHeight="true" outlineLevel="0" collapsed="false">
      <c r="A263" s="20"/>
      <c r="B263" s="21"/>
      <c r="C263" s="60"/>
      <c r="D263" s="26" t="n">
        <v>2012</v>
      </c>
      <c r="E263" s="27" t="n">
        <f aca="false">SUM(F263:I263)</f>
        <v>40</v>
      </c>
      <c r="F263" s="27"/>
      <c r="G263" s="27" t="n">
        <v>0</v>
      </c>
      <c r="H263" s="27" t="n">
        <v>40</v>
      </c>
      <c r="I263" s="27"/>
      <c r="J263" s="5" t="n">
        <f aca="false">E263-F263-G263-H263-I263</f>
        <v>0</v>
      </c>
      <c r="K263" s="25" t="n">
        <f aca="false">F263+G263+H263+I263</f>
        <v>40</v>
      </c>
      <c r="L263" s="25" t="n">
        <f aca="false">E263-K263</f>
        <v>0</v>
      </c>
    </row>
    <row r="264" customFormat="false" ht="12.75" hidden="false" customHeight="false" outlineLevel="0" collapsed="false">
      <c r="A264" s="20"/>
      <c r="B264" s="21"/>
      <c r="C264" s="60"/>
      <c r="D264" s="26" t="n">
        <v>2013</v>
      </c>
      <c r="E264" s="27" t="n">
        <f aca="false">SUM(F264:I264)</f>
        <v>20</v>
      </c>
      <c r="F264" s="27"/>
      <c r="G264" s="27" t="n">
        <v>0</v>
      </c>
      <c r="H264" s="27" t="n">
        <v>20</v>
      </c>
      <c r="I264" s="27"/>
      <c r="J264" s="5" t="n">
        <f aca="false">E264-F264-G264-H264-I264</f>
        <v>0</v>
      </c>
      <c r="K264" s="25" t="n">
        <f aca="false">F264+G264+H264+I264</f>
        <v>20</v>
      </c>
      <c r="L264" s="25" t="n">
        <f aca="false">E264-K264</f>
        <v>0</v>
      </c>
    </row>
    <row r="265" customFormat="false" ht="12.75" hidden="false" customHeight="false" outlineLevel="0" collapsed="false">
      <c r="A265" s="20"/>
      <c r="B265" s="21"/>
      <c r="C265" s="60"/>
      <c r="D265" s="26" t="n">
        <v>2014</v>
      </c>
      <c r="E265" s="27" t="n">
        <v>70</v>
      </c>
      <c r="F265" s="27"/>
      <c r="G265" s="27" t="n">
        <v>0</v>
      </c>
      <c r="H265" s="27" t="n">
        <v>70</v>
      </c>
      <c r="I265" s="27"/>
      <c r="J265" s="5" t="n">
        <f aca="false">E265-F265-G265-H265-I265</f>
        <v>0</v>
      </c>
      <c r="K265" s="25" t="n">
        <f aca="false">F265+G265+H265+I265</f>
        <v>70</v>
      </c>
      <c r="L265" s="25" t="n">
        <f aca="false">E265-K265</f>
        <v>0</v>
      </c>
    </row>
    <row r="266" customFormat="false" ht="14.25" hidden="false" customHeight="true" outlineLevel="0" collapsed="false">
      <c r="A266" s="20"/>
      <c r="B266" s="21"/>
      <c r="C266" s="60"/>
      <c r="D266" s="26" t="n">
        <v>2015</v>
      </c>
      <c r="E266" s="27" t="n">
        <f aca="false">SUM(F266:I266)</f>
        <v>0</v>
      </c>
      <c r="F266" s="27"/>
      <c r="G266" s="27" t="n">
        <v>0</v>
      </c>
      <c r="H266" s="27"/>
      <c r="I266" s="27" t="n">
        <v>0</v>
      </c>
      <c r="J266" s="5" t="n">
        <f aca="false">E266-F266-G266-H266-I266</f>
        <v>0</v>
      </c>
      <c r="K266" s="25" t="n">
        <f aca="false">F266+G266+H266+I266</f>
        <v>0</v>
      </c>
      <c r="L266" s="25" t="n">
        <f aca="false">E266-K266</f>
        <v>0</v>
      </c>
    </row>
    <row r="267" customFormat="false" ht="14.25" hidden="false" customHeight="true" outlineLevel="0" collapsed="false">
      <c r="A267" s="20"/>
      <c r="B267" s="21"/>
      <c r="C267" s="21" t="s">
        <v>139</v>
      </c>
      <c r="D267" s="26" t="n">
        <v>2016</v>
      </c>
      <c r="E267" s="27" t="n">
        <f aca="false">SUM(F267:I267)</f>
        <v>231</v>
      </c>
      <c r="F267" s="27"/>
      <c r="G267" s="27" t="n">
        <v>106</v>
      </c>
      <c r="H267" s="27" t="n">
        <f aca="false">55+70</f>
        <v>125</v>
      </c>
      <c r="I267" s="27"/>
      <c r="J267" s="5" t="n">
        <f aca="false">E267-F267-G267-H267-I267</f>
        <v>0</v>
      </c>
      <c r="K267" s="25" t="n">
        <f aca="false">F267+G267+H267+I267</f>
        <v>231</v>
      </c>
      <c r="L267" s="25" t="n">
        <f aca="false">E267-K267</f>
        <v>0</v>
      </c>
    </row>
    <row r="268" customFormat="false" ht="14.25" hidden="false" customHeight="true" outlineLevel="0" collapsed="false">
      <c r="A268" s="20"/>
      <c r="B268" s="21"/>
      <c r="C268" s="21"/>
      <c r="D268" s="26" t="n">
        <v>2017</v>
      </c>
      <c r="E268" s="27" t="n">
        <f aca="false">SUM(F268:I268)</f>
        <v>249.7</v>
      </c>
      <c r="F268" s="27"/>
      <c r="G268" s="27" t="n">
        <v>104.7</v>
      </c>
      <c r="H268" s="27" t="n">
        <v>145</v>
      </c>
      <c r="I268" s="27"/>
      <c r="J268" s="5" t="n">
        <f aca="false">E268-F268-G268-H268-I268</f>
        <v>0</v>
      </c>
      <c r="K268" s="25" t="n">
        <f aca="false">F268+G268+H268+I268</f>
        <v>249.7</v>
      </c>
      <c r="L268" s="25" t="n">
        <f aca="false">E268-K268</f>
        <v>0</v>
      </c>
    </row>
    <row r="269" customFormat="false" ht="14.25" hidden="false" customHeight="true" outlineLevel="0" collapsed="false">
      <c r="A269" s="20"/>
      <c r="B269" s="21"/>
      <c r="C269" s="21"/>
      <c r="D269" s="26" t="n">
        <v>2018</v>
      </c>
      <c r="E269" s="27" t="n">
        <f aca="false">SUM(F269:I269)</f>
        <v>145</v>
      </c>
      <c r="F269" s="27"/>
      <c r="G269" s="27"/>
      <c r="H269" s="27" t="n">
        <v>145</v>
      </c>
      <c r="I269" s="27"/>
      <c r="J269" s="5" t="n">
        <f aca="false">E269-F269-G269-H269-I269</f>
        <v>0</v>
      </c>
      <c r="K269" s="25" t="n">
        <f aca="false">F269+G269+H269+I269</f>
        <v>145</v>
      </c>
      <c r="L269" s="25" t="n">
        <f aca="false">E269-K269</f>
        <v>0</v>
      </c>
    </row>
    <row r="270" customFormat="false" ht="17.25" hidden="false" customHeight="true" outlineLevel="0" collapsed="false">
      <c r="A270" s="20"/>
      <c r="B270" s="60" t="s">
        <v>140</v>
      </c>
      <c r="C270" s="60" t="s">
        <v>141</v>
      </c>
      <c r="D270" s="23" t="s">
        <v>142</v>
      </c>
      <c r="E270" s="24" t="n">
        <f aca="false">E271+E272+E273+E274+E275+E276</f>
        <v>876</v>
      </c>
      <c r="F270" s="24" t="n">
        <f aca="false">SUM(F271:F275)</f>
        <v>0</v>
      </c>
      <c r="G270" s="24" t="n">
        <f aca="false">SUM(G271:G275)</f>
        <v>316</v>
      </c>
      <c r="H270" s="24" t="n">
        <f aca="false">H271+H272+H273+H274+H275+H276</f>
        <v>560</v>
      </c>
      <c r="I270" s="24" t="n">
        <f aca="false">SUM(I271:I275)</f>
        <v>0</v>
      </c>
      <c r="J270" s="5" t="n">
        <f aca="false">E270-F270-G270-H270-I270</f>
        <v>0</v>
      </c>
      <c r="K270" s="25" t="n">
        <f aca="false">F270+G270+H270+I270</f>
        <v>876</v>
      </c>
      <c r="L270" s="25" t="n">
        <f aca="false">E270-K270</f>
        <v>0</v>
      </c>
    </row>
    <row r="271" customFormat="false" ht="17.25" hidden="false" customHeight="true" outlineLevel="0" collapsed="false">
      <c r="A271" s="20"/>
      <c r="B271" s="60"/>
      <c r="C271" s="60"/>
      <c r="D271" s="26" t="n">
        <v>2011</v>
      </c>
      <c r="E271" s="27" t="n">
        <f aca="false">SUM(F271:I271)</f>
        <v>616</v>
      </c>
      <c r="F271" s="27"/>
      <c r="G271" s="27" t="n">
        <v>316</v>
      </c>
      <c r="H271" s="27" t="n">
        <v>300</v>
      </c>
      <c r="I271" s="27"/>
      <c r="J271" s="5" t="n">
        <f aca="false">E271-F271-G271-H271-I271</f>
        <v>0</v>
      </c>
      <c r="K271" s="25" t="n">
        <f aca="false">F271+G271+H271+I271</f>
        <v>616</v>
      </c>
      <c r="L271" s="25" t="n">
        <f aca="false">E271-K271</f>
        <v>0</v>
      </c>
    </row>
    <row r="272" customFormat="false" ht="17.25" hidden="false" customHeight="true" outlineLevel="0" collapsed="false">
      <c r="A272" s="20"/>
      <c r="B272" s="60"/>
      <c r="C272" s="60"/>
      <c r="D272" s="26" t="n">
        <v>2012</v>
      </c>
      <c r="E272" s="27" t="n">
        <f aca="false">SUM(F272:I272)</f>
        <v>60</v>
      </c>
      <c r="F272" s="27"/>
      <c r="G272" s="27" t="n">
        <v>0</v>
      </c>
      <c r="H272" s="27" t="n">
        <v>60</v>
      </c>
      <c r="I272" s="27"/>
      <c r="J272" s="5" t="n">
        <f aca="false">E272-F272-G272-H272-I272</f>
        <v>0</v>
      </c>
      <c r="K272" s="25" t="n">
        <f aca="false">F272+G272+H272+I272</f>
        <v>60</v>
      </c>
      <c r="L272" s="25" t="n">
        <f aca="false">E272-K272</f>
        <v>0</v>
      </c>
    </row>
    <row r="273" customFormat="false" ht="17.25" hidden="false" customHeight="true" outlineLevel="0" collapsed="false">
      <c r="A273" s="20"/>
      <c r="B273" s="60"/>
      <c r="C273" s="60"/>
      <c r="D273" s="26" t="n">
        <v>2013</v>
      </c>
      <c r="E273" s="27" t="n">
        <f aca="false">SUM(F273:I273)</f>
        <v>160</v>
      </c>
      <c r="F273" s="27"/>
      <c r="G273" s="27" t="n">
        <v>0</v>
      </c>
      <c r="H273" s="27" t="n">
        <v>160</v>
      </c>
      <c r="I273" s="27"/>
      <c r="J273" s="5" t="n">
        <f aca="false">E273-F273-G273-H273-I273</f>
        <v>0</v>
      </c>
      <c r="K273" s="25" t="n">
        <f aca="false">F273+G273+H273+I273</f>
        <v>160</v>
      </c>
      <c r="L273" s="25" t="n">
        <f aca="false">E273-K273</f>
        <v>0</v>
      </c>
    </row>
    <row r="274" customFormat="false" ht="17.25" hidden="false" customHeight="true" outlineLevel="0" collapsed="false">
      <c r="A274" s="20"/>
      <c r="B274" s="60"/>
      <c r="C274" s="60"/>
      <c r="D274" s="26" t="n">
        <v>2014</v>
      </c>
      <c r="E274" s="27" t="n">
        <v>40</v>
      </c>
      <c r="F274" s="27"/>
      <c r="G274" s="27" t="n">
        <v>0</v>
      </c>
      <c r="H274" s="27" t="n">
        <v>40</v>
      </c>
      <c r="I274" s="27"/>
      <c r="J274" s="5" t="n">
        <f aca="false">E274-F274-G274-H274-I274</f>
        <v>0</v>
      </c>
      <c r="K274" s="25" t="n">
        <f aca="false">F274+G274+H274+I274</f>
        <v>40</v>
      </c>
      <c r="L274" s="25" t="n">
        <f aca="false">E274-K274</f>
        <v>0</v>
      </c>
    </row>
    <row r="275" customFormat="false" ht="17.25" hidden="true" customHeight="true" outlineLevel="0" collapsed="false">
      <c r="A275" s="20"/>
      <c r="B275" s="60"/>
      <c r="C275" s="60"/>
      <c r="D275" s="26" t="n">
        <v>2015</v>
      </c>
      <c r="E275" s="27" t="n">
        <f aca="false">SUM(F275:I275)</f>
        <v>0</v>
      </c>
      <c r="F275" s="27"/>
      <c r="G275" s="27"/>
      <c r="H275" s="27" t="n">
        <v>0</v>
      </c>
      <c r="I275" s="27"/>
      <c r="J275" s="5" t="n">
        <f aca="false">E275-F275-G275-H275-I275</f>
        <v>0</v>
      </c>
      <c r="K275" s="25" t="n">
        <f aca="false">F275+G275+H275+I275</f>
        <v>0</v>
      </c>
      <c r="L275" s="25" t="n">
        <f aca="false">E275-K275</f>
        <v>0</v>
      </c>
    </row>
    <row r="276" customFormat="false" ht="17.25" hidden="true" customHeight="true" outlineLevel="0" collapsed="false">
      <c r="A276" s="20"/>
      <c r="B276" s="61"/>
      <c r="C276" s="61"/>
      <c r="D276" s="26" t="n">
        <v>2016</v>
      </c>
      <c r="E276" s="27" t="n">
        <v>0</v>
      </c>
      <c r="F276" s="27"/>
      <c r="G276" s="27"/>
      <c r="H276" s="27" t="n">
        <v>0</v>
      </c>
      <c r="I276" s="27"/>
      <c r="J276" s="5" t="n">
        <f aca="false">E276-F276-G276-H276-I276</f>
        <v>0</v>
      </c>
      <c r="K276" s="25" t="n">
        <f aca="false">F276+G276+H276+I276</f>
        <v>0</v>
      </c>
      <c r="L276" s="25" t="n">
        <f aca="false">E276-K276</f>
        <v>0</v>
      </c>
    </row>
    <row r="277" customFormat="false" ht="18" hidden="false" customHeight="true" outlineLevel="0" collapsed="false">
      <c r="A277" s="20"/>
      <c r="B277" s="61" t="s">
        <v>143</v>
      </c>
      <c r="C277" s="61" t="s">
        <v>144</v>
      </c>
      <c r="D277" s="23" t="s">
        <v>109</v>
      </c>
      <c r="E277" s="65" t="n">
        <f aca="false">E278+E279+E280</f>
        <v>497.9</v>
      </c>
      <c r="F277" s="65" t="n">
        <f aca="false">F278+F279+F280</f>
        <v>0</v>
      </c>
      <c r="G277" s="65" t="n">
        <f aca="false">G278+G279+G280</f>
        <v>99</v>
      </c>
      <c r="H277" s="65" t="n">
        <f aca="false">H278+H279+H280</f>
        <v>398.9</v>
      </c>
      <c r="I277" s="65" t="n">
        <f aca="false">I278+I279+I280</f>
        <v>0</v>
      </c>
      <c r="J277" s="5" t="n">
        <f aca="false">E277-F277-G277-H277-I277</f>
        <v>0</v>
      </c>
      <c r="K277" s="25" t="n">
        <f aca="false">F277+G277+H277+I277</f>
        <v>497.9</v>
      </c>
      <c r="L277" s="25" t="n">
        <f aca="false">E277-K277</f>
        <v>0</v>
      </c>
    </row>
    <row r="278" customFormat="false" ht="12.75" hidden="false" customHeight="false" outlineLevel="0" collapsed="false">
      <c r="A278" s="20"/>
      <c r="B278" s="61"/>
      <c r="C278" s="61"/>
      <c r="D278" s="26" t="n">
        <v>2013</v>
      </c>
      <c r="E278" s="27" t="n">
        <f aca="false">SUM(F278:I278)</f>
        <v>162.9</v>
      </c>
      <c r="F278" s="42"/>
      <c r="G278" s="42"/>
      <c r="H278" s="35" t="n">
        <v>162.9</v>
      </c>
      <c r="I278" s="42"/>
      <c r="J278" s="5" t="n">
        <f aca="false">E278-F278-G278-H278-I278</f>
        <v>0</v>
      </c>
      <c r="K278" s="25" t="n">
        <f aca="false">F278+G278+H278+I278</f>
        <v>162.9</v>
      </c>
      <c r="L278" s="25" t="n">
        <f aca="false">E278-K278</f>
        <v>0</v>
      </c>
    </row>
    <row r="279" customFormat="false" ht="12.75" hidden="false" customHeight="false" outlineLevel="0" collapsed="false">
      <c r="A279" s="20"/>
      <c r="B279" s="61"/>
      <c r="C279" s="61"/>
      <c r="D279" s="26" t="n">
        <v>2014</v>
      </c>
      <c r="E279" s="27" t="n">
        <v>131</v>
      </c>
      <c r="F279" s="42"/>
      <c r="G279" s="42"/>
      <c r="H279" s="35" t="n">
        <v>131</v>
      </c>
      <c r="I279" s="42"/>
      <c r="J279" s="5" t="n">
        <f aca="false">E279-F279-G279-H279-I279</f>
        <v>0</v>
      </c>
      <c r="K279" s="25" t="n">
        <f aca="false">F279+G279+H279+I279</f>
        <v>131</v>
      </c>
      <c r="L279" s="25" t="n">
        <f aca="false">E279-K279</f>
        <v>0</v>
      </c>
    </row>
    <row r="280" customFormat="false" ht="16.5" hidden="false" customHeight="true" outlineLevel="0" collapsed="false">
      <c r="A280" s="20"/>
      <c r="B280" s="61"/>
      <c r="C280" s="61"/>
      <c r="D280" s="26" t="n">
        <v>2015</v>
      </c>
      <c r="E280" s="27" t="n">
        <f aca="false">SUM(F280:I280)</f>
        <v>204</v>
      </c>
      <c r="F280" s="69"/>
      <c r="G280" s="41" t="n">
        <v>99</v>
      </c>
      <c r="H280" s="70" t="n">
        <v>105</v>
      </c>
      <c r="I280" s="42"/>
      <c r="J280" s="5" t="n">
        <f aca="false">E280-F280-G280-H280-I280</f>
        <v>0</v>
      </c>
      <c r="K280" s="25" t="n">
        <f aca="false">F280+G280+H280+I280</f>
        <v>204</v>
      </c>
      <c r="L280" s="25" t="n">
        <f aca="false">E280-K280</f>
        <v>0</v>
      </c>
    </row>
    <row r="281" customFormat="false" ht="12.75" hidden="false" customHeight="true" outlineLevel="0" collapsed="false">
      <c r="A281" s="14" t="s">
        <v>145</v>
      </c>
      <c r="B281" s="14"/>
      <c r="C281" s="14"/>
      <c r="D281" s="23" t="s">
        <v>95</v>
      </c>
      <c r="E281" s="24" t="n">
        <f aca="false">E282+E283+E284+E285+E286+E287+E288+E289</f>
        <v>16558.234</v>
      </c>
      <c r="F281" s="24" t="n">
        <f aca="false">SUM(F282:F289)</f>
        <v>7635.889</v>
      </c>
      <c r="G281" s="24" t="n">
        <f aca="false">SUM(G282:G289)</f>
        <v>3628.345</v>
      </c>
      <c r="H281" s="24" t="n">
        <f aca="false">SUM(H282:H289)</f>
        <v>5294</v>
      </c>
      <c r="I281" s="24" t="n">
        <f aca="false">SUM(I282:I289)</f>
        <v>0</v>
      </c>
      <c r="J281" s="5" t="n">
        <f aca="false">E281-F281-G281-H281-I281</f>
        <v>0</v>
      </c>
      <c r="K281" s="25" t="n">
        <f aca="false">F281+G281+H281+I281</f>
        <v>16558.234</v>
      </c>
      <c r="L281" s="25" t="n">
        <f aca="false">E281-K281</f>
        <v>0</v>
      </c>
    </row>
    <row r="282" customFormat="false" ht="12.75" hidden="false" customHeight="false" outlineLevel="0" collapsed="false">
      <c r="A282" s="20"/>
      <c r="B282" s="20"/>
      <c r="C282" s="20"/>
      <c r="D282" s="26" t="n">
        <v>2011</v>
      </c>
      <c r="E282" s="27" t="n">
        <f aca="false">E237+E243+E271</f>
        <v>956</v>
      </c>
      <c r="F282" s="27" t="n">
        <f aca="false">F237+F243+F271</f>
        <v>190</v>
      </c>
      <c r="G282" s="27" t="n">
        <f aca="false">G237+G243+G271</f>
        <v>316</v>
      </c>
      <c r="H282" s="27" t="n">
        <f aca="false">H237+H243+H271</f>
        <v>450</v>
      </c>
      <c r="I282" s="27" t="n">
        <f aca="false">I237+I243+I271</f>
        <v>0</v>
      </c>
      <c r="J282" s="5" t="n">
        <f aca="false">E282-F282-G282-H282-I282</f>
        <v>0</v>
      </c>
      <c r="K282" s="25" t="n">
        <f aca="false">F282+G282+H282+I282</f>
        <v>956</v>
      </c>
      <c r="L282" s="25" t="n">
        <f aca="false">E282-K282</f>
        <v>0</v>
      </c>
    </row>
    <row r="283" customFormat="false" ht="12.75" hidden="false" customHeight="false" outlineLevel="0" collapsed="false">
      <c r="A283" s="20"/>
      <c r="B283" s="20"/>
      <c r="C283" s="20"/>
      <c r="D283" s="26" t="n">
        <v>2012</v>
      </c>
      <c r="E283" s="27" t="n">
        <f aca="false">E238+E244+E250+E258+E263+E272</f>
        <v>2043</v>
      </c>
      <c r="F283" s="27" t="n">
        <f aca="false">F238+F244+F250+F258+F263+F272</f>
        <v>667</v>
      </c>
      <c r="G283" s="27" t="n">
        <f aca="false">G238+G244+G250+G258+G263+G272</f>
        <v>476</v>
      </c>
      <c r="H283" s="27" t="n">
        <f aca="false">H238+H244+H250+H258+H263+H272</f>
        <v>900</v>
      </c>
      <c r="I283" s="27" t="n">
        <f aca="false">I238+I244+I250+I258+I263+I272</f>
        <v>0</v>
      </c>
      <c r="J283" s="5" t="n">
        <f aca="false">E283-F283-G283-H283-I283</f>
        <v>0</v>
      </c>
      <c r="K283" s="25" t="n">
        <f aca="false">F283+G283+H283+I283</f>
        <v>2043</v>
      </c>
      <c r="L283" s="25" t="n">
        <f aca="false">E283-K283</f>
        <v>0</v>
      </c>
    </row>
    <row r="284" customFormat="false" ht="12.75" hidden="false" customHeight="false" outlineLevel="0" collapsed="false">
      <c r="A284" s="20"/>
      <c r="B284" s="20"/>
      <c r="C284" s="20"/>
      <c r="D284" s="26" t="n">
        <v>2013</v>
      </c>
      <c r="E284" s="27" t="n">
        <f aca="false">E239+E245+E251+E259+E264+E273+E278</f>
        <v>2012.9</v>
      </c>
      <c r="F284" s="27" t="n">
        <f aca="false">F239+F245+F251+F259+F264+F273+F278</f>
        <v>800</v>
      </c>
      <c r="G284" s="27" t="n">
        <f aca="false">G239+G245+G251+G259+G264+G273+G278</f>
        <v>200</v>
      </c>
      <c r="H284" s="27" t="n">
        <f aca="false">H239+H245+H251+H259+H264+H273+H278</f>
        <v>1012.9</v>
      </c>
      <c r="I284" s="27" t="n">
        <f aca="false">I239+I245+I251+I259+I264+I273+I278</f>
        <v>0</v>
      </c>
      <c r="J284" s="5" t="n">
        <f aca="false">E284-F284-G284-H284-I284</f>
        <v>0</v>
      </c>
      <c r="K284" s="25" t="n">
        <f aca="false">F284+G284+H284+I284</f>
        <v>2012.9</v>
      </c>
      <c r="L284" s="25" t="n">
        <f aca="false">E284-K284</f>
        <v>0</v>
      </c>
    </row>
    <row r="285" customFormat="false" ht="12.75" hidden="false" customHeight="false" outlineLevel="0" collapsed="false">
      <c r="A285" s="20"/>
      <c r="B285" s="20"/>
      <c r="C285" s="20"/>
      <c r="D285" s="26" t="n">
        <v>2014</v>
      </c>
      <c r="E285" s="27" t="n">
        <f aca="false">E240+E246+E252+E260+E265+E274+E279</f>
        <v>1641</v>
      </c>
      <c r="F285" s="27" t="n">
        <f aca="false">F240+F246+F252+F260+F265+F274+F279</f>
        <v>864</v>
      </c>
      <c r="G285" s="27" t="n">
        <f aca="false">G240+G246+G252+G260+G265+G274+G279</f>
        <v>216</v>
      </c>
      <c r="H285" s="27" t="n">
        <f aca="false">H240+H246+H252+H260+H265+H274+H279</f>
        <v>561</v>
      </c>
      <c r="I285" s="27" t="n">
        <f aca="false">I240+I246+I252+I260+I265+I274+I279</f>
        <v>0</v>
      </c>
      <c r="J285" s="5" t="n">
        <f aca="false">E285-F285-G285-H285-I285</f>
        <v>0</v>
      </c>
      <c r="K285" s="25" t="n">
        <f aca="false">F285+G285+H285+I285</f>
        <v>1641</v>
      </c>
      <c r="L285" s="25" t="n">
        <f aca="false">E285-K285</f>
        <v>0</v>
      </c>
    </row>
    <row r="286" customFormat="false" ht="12.75" hidden="false" customHeight="false" outlineLevel="0" collapsed="false">
      <c r="A286" s="20"/>
      <c r="B286" s="20"/>
      <c r="C286" s="20"/>
      <c r="D286" s="26" t="n">
        <v>2015</v>
      </c>
      <c r="E286" s="27" t="n">
        <f aca="false">E241+E247+E253+E261+E266+E275+E280</f>
        <v>5344.1</v>
      </c>
      <c r="F286" s="27" t="n">
        <f aca="false">F241+F247+F253+F261+F266+F275+F280</f>
        <v>3730</v>
      </c>
      <c r="G286" s="27" t="n">
        <f aca="false">G241+G247+G253+G261+G266+G275+G280</f>
        <v>1049</v>
      </c>
      <c r="H286" s="27" t="n">
        <f aca="false">H241+H247+H253+H261+H266+H275+H280</f>
        <v>565.1</v>
      </c>
      <c r="I286" s="27" t="n">
        <f aca="false">I241+I247+I253+I261+I266+I275+I280</f>
        <v>0</v>
      </c>
      <c r="J286" s="5" t="n">
        <f aca="false">E286-F286-G286-H286-I286</f>
        <v>0</v>
      </c>
      <c r="K286" s="25" t="n">
        <f aca="false">F286+G286+H286+I286</f>
        <v>5344.1</v>
      </c>
      <c r="L286" s="25" t="n">
        <f aca="false">E286-K286</f>
        <v>0</v>
      </c>
    </row>
    <row r="287" customFormat="false" ht="12.75" hidden="false" customHeight="false" outlineLevel="0" collapsed="false">
      <c r="A287" s="20"/>
      <c r="B287" s="20"/>
      <c r="C287" s="20"/>
      <c r="D287" s="26" t="n">
        <v>2016</v>
      </c>
      <c r="E287" s="27" t="n">
        <f aca="false">F287+G287+H287+I287</f>
        <v>3236.534</v>
      </c>
      <c r="F287" s="27" t="n">
        <f aca="false">F254+F267</f>
        <v>1384.889</v>
      </c>
      <c r="G287" s="27" t="n">
        <f aca="false">G254+G267</f>
        <v>1266.645</v>
      </c>
      <c r="H287" s="27" t="n">
        <f aca="false">H267+H254</f>
        <v>585</v>
      </c>
      <c r="I287" s="27"/>
      <c r="J287" s="5" t="n">
        <f aca="false">E287-F287-G287-H287-I287</f>
        <v>0</v>
      </c>
      <c r="K287" s="25" t="n">
        <f aca="false">F287+G287+H287+I287</f>
        <v>3236.534</v>
      </c>
      <c r="L287" s="25" t="n">
        <f aca="false">E287-K287</f>
        <v>0</v>
      </c>
    </row>
    <row r="288" customFormat="false" ht="12.75" hidden="false" customHeight="false" outlineLevel="0" collapsed="false">
      <c r="A288" s="20"/>
      <c r="B288" s="20"/>
      <c r="C288" s="20"/>
      <c r="D288" s="26" t="n">
        <v>2017</v>
      </c>
      <c r="E288" s="27" t="n">
        <f aca="false">F288+G288+H288+I288</f>
        <v>709.7</v>
      </c>
      <c r="F288" s="27" t="n">
        <f aca="false">F255+F268</f>
        <v>0</v>
      </c>
      <c r="G288" s="27" t="n">
        <f aca="false">G255+G268</f>
        <v>104.7</v>
      </c>
      <c r="H288" s="27" t="n">
        <f aca="false">H268+H255</f>
        <v>605</v>
      </c>
      <c r="I288" s="27"/>
      <c r="J288" s="5" t="n">
        <f aca="false">E288-F288-G288-H288-I288</f>
        <v>0</v>
      </c>
      <c r="K288" s="25" t="n">
        <f aca="false">F288+G288+H288+I288</f>
        <v>709.7</v>
      </c>
      <c r="L288" s="25" t="n">
        <f aca="false">E288-K288</f>
        <v>0</v>
      </c>
    </row>
    <row r="289" customFormat="false" ht="12.75" hidden="false" customHeight="false" outlineLevel="0" collapsed="false">
      <c r="A289" s="20"/>
      <c r="B289" s="20"/>
      <c r="C289" s="20"/>
      <c r="D289" s="26" t="n">
        <v>2018</v>
      </c>
      <c r="E289" s="27" t="n">
        <f aca="false">F289+G289+H289+I289</f>
        <v>615</v>
      </c>
      <c r="F289" s="27" t="n">
        <f aca="false">F256+F269</f>
        <v>0</v>
      </c>
      <c r="G289" s="27" t="n">
        <f aca="false">G256+G269</f>
        <v>0</v>
      </c>
      <c r="H289" s="27" t="n">
        <f aca="false">H269+H256</f>
        <v>615</v>
      </c>
      <c r="I289" s="27"/>
      <c r="J289" s="5" t="n">
        <f aca="false">E289-F289-G289-H289-I289</f>
        <v>0</v>
      </c>
      <c r="K289" s="25" t="n">
        <f aca="false">F289+G289+H289+I289</f>
        <v>615</v>
      </c>
      <c r="L289" s="25" t="n">
        <f aca="false">E289-K289</f>
        <v>0</v>
      </c>
    </row>
    <row r="290" customFormat="false" ht="18" hidden="false" customHeight="true" outlineLevel="0" collapsed="false">
      <c r="A290" s="13" t="s">
        <v>146</v>
      </c>
      <c r="B290" s="13"/>
      <c r="C290" s="13"/>
      <c r="D290" s="13"/>
      <c r="E290" s="13"/>
      <c r="F290" s="13"/>
      <c r="G290" s="13"/>
      <c r="H290" s="13"/>
      <c r="I290" s="13"/>
      <c r="J290" s="5" t="n">
        <f aca="false">E290-F290-G290-H290-I290</f>
        <v>0</v>
      </c>
      <c r="K290" s="25" t="n">
        <f aca="false">F290+G290+H290+I290</f>
        <v>0</v>
      </c>
      <c r="L290" s="25" t="n">
        <f aca="false">E290-K290</f>
        <v>0</v>
      </c>
    </row>
    <row r="291" customFormat="false" ht="14.25" hidden="false" customHeight="true" outlineLevel="0" collapsed="false">
      <c r="A291" s="20"/>
      <c r="B291" s="32" t="s">
        <v>147</v>
      </c>
      <c r="C291" s="21" t="s">
        <v>148</v>
      </c>
      <c r="D291" s="23" t="s">
        <v>99</v>
      </c>
      <c r="E291" s="24" t="n">
        <f aca="false">SUM(E292:E296)</f>
        <v>321.3</v>
      </c>
      <c r="F291" s="24" t="n">
        <f aca="false">SUM(F292:F296)</f>
        <v>0</v>
      </c>
      <c r="G291" s="24" t="n">
        <f aca="false">SUM(G292:G296)</f>
        <v>242</v>
      </c>
      <c r="H291" s="24" t="n">
        <f aca="false">SUM(H292:H296)</f>
        <v>79.3</v>
      </c>
      <c r="I291" s="24" t="n">
        <f aca="false">SUM(I292:I296)</f>
        <v>0</v>
      </c>
      <c r="J291" s="5" t="n">
        <f aca="false">E291-F291-G291-H291-I291</f>
        <v>0</v>
      </c>
      <c r="K291" s="25" t="n">
        <f aca="false">F291+G291+H291+I291</f>
        <v>321.3</v>
      </c>
      <c r="L291" s="25" t="n">
        <f aca="false">E291-K291</f>
        <v>0</v>
      </c>
    </row>
    <row r="292" customFormat="false" ht="12.75" hidden="false" customHeight="false" outlineLevel="0" collapsed="false">
      <c r="A292" s="20"/>
      <c r="B292" s="32"/>
      <c r="C292" s="21"/>
      <c r="D292" s="26" t="n">
        <v>2011</v>
      </c>
      <c r="E292" s="27" t="n">
        <f aca="false">SUM(F292:I292)</f>
        <v>242</v>
      </c>
      <c r="F292" s="27"/>
      <c r="G292" s="27" t="n">
        <v>242</v>
      </c>
      <c r="H292" s="27"/>
      <c r="I292" s="71"/>
      <c r="J292" s="5" t="n">
        <f aca="false">E292-F292-G292-H292-I292</f>
        <v>0</v>
      </c>
      <c r="K292" s="25" t="n">
        <f aca="false">F292+G292+H292+I292</f>
        <v>242</v>
      </c>
      <c r="L292" s="25" t="n">
        <f aca="false">E292-K292</f>
        <v>0</v>
      </c>
    </row>
    <row r="293" customFormat="false" ht="12.75" hidden="false" customHeight="false" outlineLevel="0" collapsed="false">
      <c r="A293" s="20"/>
      <c r="B293" s="32"/>
      <c r="C293" s="21"/>
      <c r="D293" s="26" t="n">
        <v>2012</v>
      </c>
      <c r="E293" s="27" t="n">
        <f aca="false">SUM(F293:I293)</f>
        <v>0</v>
      </c>
      <c r="F293" s="27"/>
      <c r="G293" s="27"/>
      <c r="H293" s="27" t="n">
        <v>0</v>
      </c>
      <c r="I293" s="71"/>
      <c r="J293" s="5" t="n">
        <f aca="false">E293-F293-G293-H293-I293</f>
        <v>0</v>
      </c>
      <c r="K293" s="25" t="n">
        <f aca="false">F293+G293+H293+I293</f>
        <v>0</v>
      </c>
      <c r="L293" s="25" t="n">
        <f aca="false">E293-K293</f>
        <v>0</v>
      </c>
    </row>
    <row r="294" customFormat="false" ht="12.75" hidden="false" customHeight="false" outlineLevel="0" collapsed="false">
      <c r="A294" s="20"/>
      <c r="B294" s="32"/>
      <c r="C294" s="21"/>
      <c r="D294" s="26" t="n">
        <v>2013</v>
      </c>
      <c r="E294" s="27" t="n">
        <f aca="false">SUM(F294:I294)</f>
        <v>79.3</v>
      </c>
      <c r="F294" s="27"/>
      <c r="G294" s="27"/>
      <c r="H294" s="27" t="n">
        <v>79.3</v>
      </c>
      <c r="I294" s="71"/>
      <c r="J294" s="5" t="n">
        <f aca="false">E294-F294-G294-H294-I294</f>
        <v>0</v>
      </c>
      <c r="K294" s="25" t="n">
        <f aca="false">F294+G294+H294+I294</f>
        <v>79.3</v>
      </c>
      <c r="L294" s="25" t="n">
        <f aca="false">E294-K294</f>
        <v>0</v>
      </c>
    </row>
    <row r="295" customFormat="false" ht="12.75" hidden="true" customHeight="false" outlineLevel="0" collapsed="false">
      <c r="A295" s="20"/>
      <c r="B295" s="32"/>
      <c r="C295" s="21"/>
      <c r="D295" s="26" t="n">
        <v>2014</v>
      </c>
      <c r="E295" s="27" t="n">
        <v>0</v>
      </c>
      <c r="F295" s="27"/>
      <c r="G295" s="27"/>
      <c r="H295" s="27" t="n">
        <v>0</v>
      </c>
      <c r="I295" s="71"/>
      <c r="J295" s="5" t="n">
        <f aca="false">E295-F295-G295-H295-I295</f>
        <v>0</v>
      </c>
      <c r="K295" s="25" t="n">
        <f aca="false">F295+G295+H295+I295</f>
        <v>0</v>
      </c>
      <c r="L295" s="25" t="n">
        <f aca="false">E295-K295</f>
        <v>0</v>
      </c>
    </row>
    <row r="296" customFormat="false" ht="13.5" hidden="true" customHeight="true" outlineLevel="0" collapsed="false">
      <c r="A296" s="20"/>
      <c r="B296" s="32"/>
      <c r="C296" s="21"/>
      <c r="D296" s="26" t="n">
        <v>2015</v>
      </c>
      <c r="E296" s="27" t="n">
        <v>0</v>
      </c>
      <c r="F296" s="27"/>
      <c r="G296" s="27"/>
      <c r="H296" s="27" t="n">
        <v>0</v>
      </c>
      <c r="I296" s="71"/>
      <c r="J296" s="5" t="n">
        <f aca="false">E296-F296-G296-H296-I296</f>
        <v>0</v>
      </c>
      <c r="K296" s="25" t="n">
        <f aca="false">F296+G296+H296+I296</f>
        <v>0</v>
      </c>
      <c r="L296" s="25" t="n">
        <f aca="false">E296-K296</f>
        <v>0</v>
      </c>
    </row>
    <row r="297" customFormat="false" ht="15" hidden="false" customHeight="true" outlineLevel="0" collapsed="false">
      <c r="A297" s="20"/>
      <c r="B297" s="32" t="s">
        <v>149</v>
      </c>
      <c r="C297" s="21" t="s">
        <v>150</v>
      </c>
      <c r="D297" s="23" t="s">
        <v>34</v>
      </c>
      <c r="E297" s="24" t="n">
        <f aca="false">SUM(E298:E302)</f>
        <v>520</v>
      </c>
      <c r="F297" s="24" t="n">
        <f aca="false">SUM(F298:F302)</f>
        <v>0</v>
      </c>
      <c r="G297" s="24" t="n">
        <f aca="false">SUM(G298:G302)</f>
        <v>477</v>
      </c>
      <c r="H297" s="24" t="n">
        <f aca="false">SUM(H298:H302)</f>
        <v>43</v>
      </c>
      <c r="I297" s="24" t="n">
        <f aca="false">SUM(I298:I302)</f>
        <v>0</v>
      </c>
      <c r="J297" s="5" t="n">
        <f aca="false">E297-F297-G297-H297-I297</f>
        <v>0</v>
      </c>
      <c r="K297" s="25" t="n">
        <f aca="false">F297+G297+H297+I297</f>
        <v>520</v>
      </c>
      <c r="L297" s="25" t="n">
        <f aca="false">E297-K297</f>
        <v>0</v>
      </c>
    </row>
    <row r="298" customFormat="false" ht="12.75" hidden="false" customHeight="false" outlineLevel="0" collapsed="false">
      <c r="A298" s="20"/>
      <c r="B298" s="32"/>
      <c r="C298" s="21"/>
      <c r="D298" s="26" t="n">
        <v>2011</v>
      </c>
      <c r="E298" s="27" t="n">
        <f aca="false">SUM(F298:I298)</f>
        <v>520</v>
      </c>
      <c r="F298" s="27"/>
      <c r="G298" s="27" t="n">
        <v>477</v>
      </c>
      <c r="H298" s="27" t="n">
        <v>43</v>
      </c>
      <c r="I298" s="24"/>
      <c r="J298" s="5" t="n">
        <f aca="false">E298-F298-G298-H298-I298</f>
        <v>0</v>
      </c>
      <c r="K298" s="25" t="n">
        <f aca="false">F298+G298+H298+I298</f>
        <v>520</v>
      </c>
      <c r="L298" s="25" t="n">
        <f aca="false">E298-K298</f>
        <v>0</v>
      </c>
    </row>
    <row r="299" customFormat="false" ht="12.75" hidden="false" customHeight="false" outlineLevel="0" collapsed="false">
      <c r="A299" s="20"/>
      <c r="B299" s="32"/>
      <c r="C299" s="21"/>
      <c r="D299" s="26" t="n">
        <v>2012</v>
      </c>
      <c r="E299" s="27" t="n">
        <f aca="false">SUM(F299:I299)</f>
        <v>0</v>
      </c>
      <c r="F299" s="27"/>
      <c r="G299" s="27"/>
      <c r="H299" s="27" t="n">
        <v>0</v>
      </c>
      <c r="I299" s="24"/>
      <c r="J299" s="5" t="n">
        <f aca="false">E299-F299-G299-H299-I299</f>
        <v>0</v>
      </c>
      <c r="K299" s="25" t="n">
        <f aca="false">F299+G299+H299+I299</f>
        <v>0</v>
      </c>
      <c r="L299" s="25" t="n">
        <f aca="false">E299-K299</f>
        <v>0</v>
      </c>
    </row>
    <row r="300" customFormat="false" ht="12.75" hidden="false" customHeight="false" outlineLevel="0" collapsed="false">
      <c r="A300" s="20"/>
      <c r="B300" s="32"/>
      <c r="C300" s="21"/>
      <c r="D300" s="26" t="n">
        <v>2013</v>
      </c>
      <c r="E300" s="27" t="n">
        <f aca="false">SUM(F300:I300)</f>
        <v>0</v>
      </c>
      <c r="F300" s="27"/>
      <c r="G300" s="27"/>
      <c r="H300" s="27"/>
      <c r="I300" s="24"/>
      <c r="J300" s="5" t="n">
        <f aca="false">E300-F300-G300-H300-I300</f>
        <v>0</v>
      </c>
      <c r="K300" s="25" t="n">
        <f aca="false">F300+G300+H300+I300</f>
        <v>0</v>
      </c>
      <c r="L300" s="25" t="n">
        <f aca="false">E300-K300</f>
        <v>0</v>
      </c>
    </row>
    <row r="301" customFormat="false" ht="12.75" hidden="false" customHeight="false" outlineLevel="0" collapsed="false">
      <c r="A301" s="20"/>
      <c r="B301" s="32"/>
      <c r="C301" s="21"/>
      <c r="D301" s="26" t="n">
        <v>2014</v>
      </c>
      <c r="E301" s="27" t="n">
        <f aca="false">SUM(F301:I301)</f>
        <v>0</v>
      </c>
      <c r="F301" s="27"/>
      <c r="G301" s="27"/>
      <c r="H301" s="27"/>
      <c r="I301" s="24"/>
      <c r="J301" s="5" t="n">
        <f aca="false">E301-F301-G301-H301-I301</f>
        <v>0</v>
      </c>
      <c r="K301" s="25" t="n">
        <f aca="false">F301+G301+H301+I301</f>
        <v>0</v>
      </c>
      <c r="L301" s="25" t="n">
        <f aca="false">E301-K301</f>
        <v>0</v>
      </c>
    </row>
    <row r="302" customFormat="false" ht="34.5" hidden="false" customHeight="true" outlineLevel="0" collapsed="false">
      <c r="A302" s="20"/>
      <c r="B302" s="32"/>
      <c r="C302" s="21"/>
      <c r="D302" s="26" t="n">
        <v>2015</v>
      </c>
      <c r="E302" s="27" t="n">
        <f aca="false">SUM(F302:I302)</f>
        <v>0</v>
      </c>
      <c r="F302" s="27"/>
      <c r="G302" s="27"/>
      <c r="H302" s="27"/>
      <c r="I302" s="24"/>
      <c r="J302" s="5" t="n">
        <f aca="false">E302-F302-G302-H302-I302</f>
        <v>0</v>
      </c>
      <c r="K302" s="25" t="n">
        <f aca="false">F302+G302+H302+I302</f>
        <v>0</v>
      </c>
      <c r="L302" s="25" t="n">
        <f aca="false">E302-K302</f>
        <v>0</v>
      </c>
    </row>
    <row r="303" customFormat="false" ht="14.25" hidden="false" customHeight="true" outlineLevel="0" collapsed="false">
      <c r="A303" s="20"/>
      <c r="B303" s="32" t="s">
        <v>151</v>
      </c>
      <c r="C303" s="21" t="s">
        <v>152</v>
      </c>
      <c r="D303" s="23" t="s">
        <v>99</v>
      </c>
      <c r="E303" s="24" t="n">
        <f aca="false">SUM(E304:E308)</f>
        <v>10</v>
      </c>
      <c r="F303" s="24" t="n">
        <f aca="false">SUM(F304:F308)</f>
        <v>0</v>
      </c>
      <c r="G303" s="24" t="n">
        <f aca="false">SUM(G304:G308)</f>
        <v>10</v>
      </c>
      <c r="H303" s="24" t="n">
        <f aca="false">SUM(H304:H308)</f>
        <v>0</v>
      </c>
      <c r="I303" s="24" t="n">
        <f aca="false">SUM(I304:I308)</f>
        <v>0</v>
      </c>
      <c r="J303" s="5" t="n">
        <f aca="false">E303-F303-G303-H303-I303</f>
        <v>0</v>
      </c>
      <c r="K303" s="25" t="n">
        <f aca="false">F303+G303+H303+I303</f>
        <v>10</v>
      </c>
      <c r="L303" s="25" t="n">
        <f aca="false">E303-K303</f>
        <v>0</v>
      </c>
    </row>
    <row r="304" customFormat="false" ht="12.75" hidden="false" customHeight="false" outlineLevel="0" collapsed="false">
      <c r="A304" s="20"/>
      <c r="B304" s="32"/>
      <c r="C304" s="21"/>
      <c r="D304" s="26" t="n">
        <v>2011</v>
      </c>
      <c r="E304" s="27" t="n">
        <f aca="false">SUM(F304:I304)</f>
        <v>10</v>
      </c>
      <c r="F304" s="27"/>
      <c r="G304" s="27" t="n">
        <v>10</v>
      </c>
      <c r="H304" s="24"/>
      <c r="I304" s="24"/>
      <c r="J304" s="5" t="n">
        <f aca="false">E304-F304-G304-H304-I304</f>
        <v>0</v>
      </c>
      <c r="K304" s="25" t="n">
        <f aca="false">F304+G304+H304+I304</f>
        <v>10</v>
      </c>
      <c r="L304" s="25" t="n">
        <f aca="false">E304-K304</f>
        <v>0</v>
      </c>
    </row>
    <row r="305" customFormat="false" ht="12.75" hidden="false" customHeight="false" outlineLevel="0" collapsed="false">
      <c r="A305" s="20"/>
      <c r="B305" s="32"/>
      <c r="C305" s="21"/>
      <c r="D305" s="26" t="n">
        <v>2012</v>
      </c>
      <c r="E305" s="27" t="n">
        <f aca="false">SUM(F305:I305)</f>
        <v>0</v>
      </c>
      <c r="F305" s="24"/>
      <c r="G305" s="27"/>
      <c r="H305" s="24"/>
      <c r="I305" s="24"/>
      <c r="J305" s="5" t="n">
        <f aca="false">E305-F305-G305-H305-I305</f>
        <v>0</v>
      </c>
      <c r="K305" s="25" t="n">
        <f aca="false">F305+G305+H305+I305</f>
        <v>0</v>
      </c>
      <c r="L305" s="25" t="n">
        <f aca="false">E305-K305</f>
        <v>0</v>
      </c>
    </row>
    <row r="306" customFormat="false" ht="12.75" hidden="false" customHeight="false" outlineLevel="0" collapsed="false">
      <c r="A306" s="20"/>
      <c r="B306" s="32"/>
      <c r="C306" s="21"/>
      <c r="D306" s="26" t="n">
        <v>2013</v>
      </c>
      <c r="E306" s="27" t="n">
        <f aca="false">SUM(F306:I306)</f>
        <v>0</v>
      </c>
      <c r="F306" s="24"/>
      <c r="G306" s="27"/>
      <c r="H306" s="24"/>
      <c r="I306" s="24"/>
      <c r="J306" s="5" t="n">
        <f aca="false">E306-F306-G306-H306-I306</f>
        <v>0</v>
      </c>
      <c r="K306" s="25" t="n">
        <f aca="false">F306+G306+H306+I306</f>
        <v>0</v>
      </c>
      <c r="L306" s="25" t="n">
        <f aca="false">E306-K306</f>
        <v>0</v>
      </c>
    </row>
    <row r="307" customFormat="false" ht="12.75" hidden="true" customHeight="false" outlineLevel="0" collapsed="false">
      <c r="A307" s="20"/>
      <c r="B307" s="32"/>
      <c r="C307" s="21"/>
      <c r="D307" s="26" t="n">
        <v>2014</v>
      </c>
      <c r="E307" s="27" t="n">
        <f aca="false">SUM(F307:I307)</f>
        <v>0</v>
      </c>
      <c r="F307" s="24"/>
      <c r="G307" s="27"/>
      <c r="H307" s="24"/>
      <c r="I307" s="24"/>
      <c r="J307" s="5" t="n">
        <f aca="false">E307-F307-G307-H307-I307</f>
        <v>0</v>
      </c>
      <c r="K307" s="25" t="n">
        <f aca="false">F307+G307+H307+I307</f>
        <v>0</v>
      </c>
      <c r="L307" s="25" t="n">
        <f aca="false">E307-K307</f>
        <v>0</v>
      </c>
    </row>
    <row r="308" customFormat="false" ht="12.75" hidden="true" customHeight="false" outlineLevel="0" collapsed="false">
      <c r="A308" s="20"/>
      <c r="B308" s="32"/>
      <c r="C308" s="21"/>
      <c r="D308" s="26" t="n">
        <v>2015</v>
      </c>
      <c r="E308" s="27" t="n">
        <f aca="false">SUM(F308:I308)</f>
        <v>0</v>
      </c>
      <c r="F308" s="24"/>
      <c r="G308" s="27"/>
      <c r="H308" s="24"/>
      <c r="I308" s="24"/>
      <c r="J308" s="5" t="n">
        <f aca="false">E308-F308-G308-H308-I308</f>
        <v>0</v>
      </c>
      <c r="K308" s="25" t="n">
        <f aca="false">F308+G308+H308+I308</f>
        <v>0</v>
      </c>
      <c r="L308" s="25" t="n">
        <f aca="false">E308-K308</f>
        <v>0</v>
      </c>
    </row>
    <row r="309" customFormat="false" ht="12.75" hidden="false" customHeight="true" outlineLevel="0" collapsed="false">
      <c r="A309" s="20"/>
      <c r="B309" s="32" t="s">
        <v>153</v>
      </c>
      <c r="C309" s="21" t="s">
        <v>154</v>
      </c>
      <c r="D309" s="23" t="s">
        <v>99</v>
      </c>
      <c r="E309" s="24" t="n">
        <f aca="false">SUM(E310:E314)</f>
        <v>126.4</v>
      </c>
      <c r="F309" s="24" t="n">
        <f aca="false">SUM(F310:F314)</f>
        <v>0</v>
      </c>
      <c r="G309" s="24" t="n">
        <f aca="false">SUM(G310:G314)</f>
        <v>0</v>
      </c>
      <c r="H309" s="24" t="n">
        <f aca="false">SUM(H310:H314)</f>
        <v>126.4</v>
      </c>
      <c r="I309" s="24" t="n">
        <f aca="false">SUM(I310:I314)</f>
        <v>0</v>
      </c>
      <c r="J309" s="5" t="n">
        <f aca="false">E309-F309-G309-H309-I309</f>
        <v>0</v>
      </c>
      <c r="K309" s="25" t="n">
        <f aca="false">F309+G309+H309+I309</f>
        <v>126.4</v>
      </c>
      <c r="L309" s="25" t="n">
        <f aca="false">E309-K309</f>
        <v>0</v>
      </c>
    </row>
    <row r="310" customFormat="false" ht="12.75" hidden="false" customHeight="false" outlineLevel="0" collapsed="false">
      <c r="A310" s="20"/>
      <c r="B310" s="32"/>
      <c r="C310" s="21"/>
      <c r="D310" s="26" t="n">
        <v>2011</v>
      </c>
      <c r="E310" s="27" t="n">
        <f aca="false">SUM(F310:I310)</f>
        <v>41.1</v>
      </c>
      <c r="F310" s="24"/>
      <c r="G310" s="24"/>
      <c r="H310" s="27" t="n">
        <v>41.1</v>
      </c>
      <c r="I310" s="24"/>
      <c r="J310" s="5" t="n">
        <f aca="false">E310-F310-G310-H310-I310</f>
        <v>0</v>
      </c>
      <c r="K310" s="25" t="n">
        <f aca="false">F310+G310+H310+I310</f>
        <v>41.1</v>
      </c>
      <c r="L310" s="25" t="n">
        <f aca="false">E310-K310</f>
        <v>0</v>
      </c>
    </row>
    <row r="311" customFormat="false" ht="12.75" hidden="false" customHeight="false" outlineLevel="0" collapsed="false">
      <c r="A311" s="20"/>
      <c r="B311" s="32"/>
      <c r="C311" s="21"/>
      <c r="D311" s="26" t="n">
        <v>2012</v>
      </c>
      <c r="E311" s="27" t="n">
        <f aca="false">SUM(F311:I311)</f>
        <v>48.3</v>
      </c>
      <c r="F311" s="24"/>
      <c r="G311" s="24"/>
      <c r="H311" s="27" t="n">
        <v>48.3</v>
      </c>
      <c r="I311" s="24"/>
      <c r="J311" s="5" t="n">
        <f aca="false">E311-F311-G311-H311-I311</f>
        <v>0</v>
      </c>
      <c r="K311" s="25" t="n">
        <f aca="false">F311+G311+H311+I311</f>
        <v>48.3</v>
      </c>
      <c r="L311" s="25" t="n">
        <f aca="false">E311-K311</f>
        <v>0</v>
      </c>
    </row>
    <row r="312" customFormat="false" ht="12.75" hidden="false" customHeight="false" outlineLevel="0" collapsed="false">
      <c r="A312" s="20"/>
      <c r="B312" s="32"/>
      <c r="C312" s="21"/>
      <c r="D312" s="26" t="n">
        <v>2013</v>
      </c>
      <c r="E312" s="27" t="n">
        <f aca="false">SUM(F312:I312)</f>
        <v>37</v>
      </c>
      <c r="F312" s="24"/>
      <c r="G312" s="24"/>
      <c r="H312" s="27" t="n">
        <v>37</v>
      </c>
      <c r="I312" s="24"/>
      <c r="J312" s="5" t="n">
        <f aca="false">E312-F312-G312-H312-I312</f>
        <v>0</v>
      </c>
      <c r="K312" s="25" t="n">
        <f aca="false">F312+G312+H312+I312</f>
        <v>37</v>
      </c>
      <c r="L312" s="25" t="n">
        <f aca="false">E312-K312</f>
        <v>0</v>
      </c>
    </row>
    <row r="313" customFormat="false" ht="12.75" hidden="true" customHeight="false" outlineLevel="0" collapsed="false">
      <c r="A313" s="20"/>
      <c r="B313" s="32"/>
      <c r="C313" s="21"/>
      <c r="D313" s="26" t="n">
        <v>2014</v>
      </c>
      <c r="E313" s="27" t="n">
        <f aca="false">SUM(F313:I313)</f>
        <v>0</v>
      </c>
      <c r="F313" s="24"/>
      <c r="G313" s="24"/>
      <c r="H313" s="27" t="n">
        <v>0</v>
      </c>
      <c r="I313" s="24"/>
      <c r="J313" s="5" t="n">
        <f aca="false">E313-F313-G313-H313-I313</f>
        <v>0</v>
      </c>
      <c r="K313" s="25" t="n">
        <f aca="false">F313+G313+H313+I313</f>
        <v>0</v>
      </c>
      <c r="L313" s="25" t="n">
        <f aca="false">E313-K313</f>
        <v>0</v>
      </c>
    </row>
    <row r="314" customFormat="false" ht="12.75" hidden="true" customHeight="false" outlineLevel="0" collapsed="false">
      <c r="A314" s="20"/>
      <c r="B314" s="32"/>
      <c r="C314" s="21"/>
      <c r="D314" s="26" t="n">
        <v>2015</v>
      </c>
      <c r="E314" s="27" t="n">
        <f aca="false">SUM(F314:I314)</f>
        <v>0</v>
      </c>
      <c r="F314" s="24"/>
      <c r="G314" s="24"/>
      <c r="H314" s="27" t="n">
        <v>0</v>
      </c>
      <c r="I314" s="24"/>
      <c r="J314" s="5" t="n">
        <f aca="false">E314-F314-G314-H314-I314</f>
        <v>0</v>
      </c>
      <c r="K314" s="25" t="n">
        <f aca="false">F314+G314+H314+I314</f>
        <v>0</v>
      </c>
      <c r="L314" s="25" t="n">
        <f aca="false">E314-K314</f>
        <v>0</v>
      </c>
    </row>
    <row r="315" customFormat="false" ht="12.75" hidden="false" customHeight="true" outlineLevel="0" collapsed="false">
      <c r="A315" s="20"/>
      <c r="B315" s="38" t="s">
        <v>155</v>
      </c>
      <c r="C315" s="38" t="s">
        <v>156</v>
      </c>
      <c r="D315" s="23" t="s">
        <v>157</v>
      </c>
      <c r="E315" s="24" t="n">
        <f aca="false">E316+E317+E318</f>
        <v>1553.2</v>
      </c>
      <c r="F315" s="24" t="n">
        <f aca="false">F316+F317+F318</f>
        <v>913.5</v>
      </c>
      <c r="G315" s="24" t="n">
        <f aca="false">G316+G317+G318</f>
        <v>333</v>
      </c>
      <c r="H315" s="24" t="n">
        <f aca="false">H316+H317+H318</f>
        <v>306.7</v>
      </c>
      <c r="I315" s="24" t="n">
        <f aca="false">I316+I317+I318</f>
        <v>0</v>
      </c>
      <c r="J315" s="5" t="n">
        <f aca="false">E315-F315-G315-H315-I315</f>
        <v>0</v>
      </c>
      <c r="K315" s="25" t="n">
        <f aca="false">F315+G315+H315+I315</f>
        <v>1553.2</v>
      </c>
      <c r="L315" s="25" t="n">
        <f aca="false">E315-K315</f>
        <v>0</v>
      </c>
    </row>
    <row r="316" customFormat="false" ht="12.75" hidden="false" customHeight="false" outlineLevel="0" collapsed="false">
      <c r="A316" s="20"/>
      <c r="B316" s="38"/>
      <c r="C316" s="38"/>
      <c r="D316" s="26" t="n">
        <v>2013</v>
      </c>
      <c r="E316" s="27" t="n">
        <f aca="false">SUM(F316:I316)</f>
        <v>436.6</v>
      </c>
      <c r="F316" s="24"/>
      <c r="G316" s="27" t="n">
        <v>213</v>
      </c>
      <c r="H316" s="27" t="n">
        <v>223.6</v>
      </c>
      <c r="I316" s="24"/>
      <c r="J316" s="5" t="n">
        <f aca="false">E316-F316-G316-H316-I316</f>
        <v>0</v>
      </c>
      <c r="K316" s="25" t="n">
        <f aca="false">F316+G316+H316+I316</f>
        <v>436.6</v>
      </c>
      <c r="L316" s="25" t="n">
        <f aca="false">E316-K316</f>
        <v>0</v>
      </c>
    </row>
    <row r="317" customFormat="false" ht="12.75" hidden="false" customHeight="false" outlineLevel="0" collapsed="false">
      <c r="A317" s="20"/>
      <c r="B317" s="38"/>
      <c r="C317" s="38"/>
      <c r="D317" s="26" t="n">
        <v>2014</v>
      </c>
      <c r="E317" s="27" t="n">
        <f aca="false">SUM(F317:I317)</f>
        <v>1106.6</v>
      </c>
      <c r="F317" s="27" t="n">
        <v>913.5</v>
      </c>
      <c r="G317" s="27" t="n">
        <v>120</v>
      </c>
      <c r="H317" s="27" t="n">
        <v>73.1</v>
      </c>
      <c r="I317" s="24"/>
      <c r="J317" s="5" t="n">
        <f aca="false">E317-F317-G317-H317-I317</f>
        <v>0</v>
      </c>
      <c r="K317" s="25" t="n">
        <f aca="false">F317+G317+H317+I317</f>
        <v>1106.6</v>
      </c>
      <c r="L317" s="25" t="n">
        <f aca="false">E317-K317</f>
        <v>0</v>
      </c>
    </row>
    <row r="318" customFormat="false" ht="12.75" hidden="false" customHeight="false" outlineLevel="0" collapsed="false">
      <c r="A318" s="20"/>
      <c r="B318" s="38"/>
      <c r="C318" s="38"/>
      <c r="D318" s="26" t="n">
        <v>2015</v>
      </c>
      <c r="E318" s="27" t="n">
        <f aca="false">SUM(F318:I318)</f>
        <v>10</v>
      </c>
      <c r="F318" s="24"/>
      <c r="G318" s="27" t="n">
        <v>0</v>
      </c>
      <c r="H318" s="27" t="n">
        <v>10</v>
      </c>
      <c r="I318" s="24"/>
      <c r="J318" s="5" t="n">
        <f aca="false">E318-F318-G318-H318-I318</f>
        <v>0</v>
      </c>
      <c r="K318" s="25" t="n">
        <f aca="false">F318+G318+H318+I318</f>
        <v>10</v>
      </c>
      <c r="L318" s="25" t="n">
        <f aca="false">E318-K318</f>
        <v>0</v>
      </c>
    </row>
    <row r="319" customFormat="false" ht="12.75" hidden="false" customHeight="true" outlineLevel="0" collapsed="false">
      <c r="A319" s="20"/>
      <c r="B319" s="21" t="s">
        <v>158</v>
      </c>
      <c r="C319" s="21" t="s">
        <v>159</v>
      </c>
      <c r="D319" s="23" t="s">
        <v>104</v>
      </c>
      <c r="E319" s="24" t="n">
        <f aca="false">E320+E321+E322</f>
        <v>199981.932</v>
      </c>
      <c r="F319" s="24" t="n">
        <f aca="false">F320+F321+F322</f>
        <v>0</v>
      </c>
      <c r="G319" s="24" t="n">
        <f aca="false">G320+G321+G322</f>
        <v>2679</v>
      </c>
      <c r="H319" s="24" t="n">
        <f aca="false">H320+H321+H322</f>
        <v>197302.932</v>
      </c>
      <c r="I319" s="24" t="n">
        <f aca="false">I320+I321+I322</f>
        <v>0</v>
      </c>
      <c r="K319" s="25"/>
      <c r="L319" s="25"/>
    </row>
    <row r="320" customFormat="false" ht="12.75" hidden="false" customHeight="true" outlineLevel="0" collapsed="false">
      <c r="A320" s="20"/>
      <c r="B320" s="21"/>
      <c r="C320" s="21"/>
      <c r="D320" s="26" t="n">
        <v>2016</v>
      </c>
      <c r="E320" s="27" t="n">
        <f aca="false">F320+G320+H320+I320</f>
        <v>82749.9</v>
      </c>
      <c r="F320" s="24"/>
      <c r="G320" s="27" t="n">
        <v>1016</v>
      </c>
      <c r="H320" s="27" t="n">
        <v>81733.9</v>
      </c>
      <c r="I320" s="24"/>
      <c r="J320" s="5" t="n">
        <f aca="false">E320-F320-G320-H320-I320</f>
        <v>0</v>
      </c>
      <c r="K320" s="25" t="n">
        <f aca="false">F320+G320+H320+I320</f>
        <v>82749.9</v>
      </c>
      <c r="L320" s="25" t="n">
        <f aca="false">E320-K320</f>
        <v>0</v>
      </c>
    </row>
    <row r="321" customFormat="false" ht="12.75" hidden="false" customHeight="true" outlineLevel="0" collapsed="false">
      <c r="A321" s="20"/>
      <c r="B321" s="21"/>
      <c r="C321" s="21"/>
      <c r="D321" s="26" t="n">
        <v>2017</v>
      </c>
      <c r="E321" s="27" t="n">
        <f aca="false">F321+G321+H321+I321</f>
        <v>65530.632</v>
      </c>
      <c r="F321" s="24"/>
      <c r="G321" s="27" t="n">
        <f aca="false">300+299+354+52</f>
        <v>1005</v>
      </c>
      <c r="H321" s="27" t="n">
        <v>64525.632</v>
      </c>
      <c r="I321" s="24"/>
      <c r="J321" s="5" t="n">
        <f aca="false">E321-F321-G321-H321-I321</f>
        <v>0</v>
      </c>
      <c r="K321" s="25" t="n">
        <f aca="false">F321+G321+H321+I321</f>
        <v>65530.632</v>
      </c>
      <c r="L321" s="25" t="n">
        <f aca="false">E321-K321</f>
        <v>0</v>
      </c>
    </row>
    <row r="322" customFormat="false" ht="12.75" hidden="false" customHeight="true" outlineLevel="0" collapsed="false">
      <c r="A322" s="20"/>
      <c r="B322" s="21"/>
      <c r="C322" s="21"/>
      <c r="D322" s="26" t="n">
        <v>2018</v>
      </c>
      <c r="E322" s="27" t="n">
        <f aca="false">F322+G322+H322+I322</f>
        <v>51701.4</v>
      </c>
      <c r="F322" s="24"/>
      <c r="G322" s="27" t="n">
        <f aca="false">658</f>
        <v>658</v>
      </c>
      <c r="H322" s="27" t="n">
        <f aca="false">7447.5+37367+4718.9+1500+10</f>
        <v>51043.4</v>
      </c>
      <c r="I322" s="24"/>
      <c r="J322" s="5" t="n">
        <f aca="false">E322-F322-G322-H322-I322</f>
        <v>0</v>
      </c>
      <c r="K322" s="25" t="n">
        <f aca="false">F322+G322+H322+I322</f>
        <v>51701.4</v>
      </c>
      <c r="L322" s="25" t="n">
        <f aca="false">E322-K322</f>
        <v>0</v>
      </c>
    </row>
    <row r="323" customFormat="false" ht="12.75" hidden="false" customHeight="true" outlineLevel="0" collapsed="false">
      <c r="A323" s="14" t="s">
        <v>160</v>
      </c>
      <c r="B323" s="14"/>
      <c r="C323" s="14"/>
      <c r="D323" s="23" t="s">
        <v>95</v>
      </c>
      <c r="E323" s="24" t="n">
        <f aca="false">E324+E325+E326+E327+E328+E329+E330+E331</f>
        <v>202512.832</v>
      </c>
      <c r="F323" s="24" t="n">
        <f aca="false">SUM(F324:F331)</f>
        <v>913.5</v>
      </c>
      <c r="G323" s="24" t="n">
        <f aca="false">SUM(G324:G331)</f>
        <v>3741</v>
      </c>
      <c r="H323" s="24" t="n">
        <f aca="false">SUM(H324:H331)</f>
        <v>197858.332</v>
      </c>
      <c r="I323" s="24" t="n">
        <f aca="false">SUM(I324:I328)</f>
        <v>0</v>
      </c>
      <c r="J323" s="5" t="n">
        <f aca="false">E323-F323-G323-H323-I323</f>
        <v>0</v>
      </c>
      <c r="K323" s="25" t="n">
        <f aca="false">F323+G323+H323+I323</f>
        <v>202512.832</v>
      </c>
      <c r="L323" s="25" t="n">
        <f aca="false">E323-K323</f>
        <v>0</v>
      </c>
    </row>
    <row r="324" customFormat="false" ht="12.75" hidden="false" customHeight="false" outlineLevel="0" collapsed="false">
      <c r="A324" s="20"/>
      <c r="B324" s="20"/>
      <c r="C324" s="20"/>
      <c r="D324" s="26" t="n">
        <v>2011</v>
      </c>
      <c r="E324" s="27" t="n">
        <f aca="false">E292+E298+E304+E310</f>
        <v>813.1</v>
      </c>
      <c r="F324" s="27" t="n">
        <f aca="false">F292+F298+F304+F310</f>
        <v>0</v>
      </c>
      <c r="G324" s="27" t="n">
        <f aca="false">G292+G298+G304+G310</f>
        <v>729</v>
      </c>
      <c r="H324" s="27" t="n">
        <f aca="false">H292+H298+H304+H310</f>
        <v>84.1</v>
      </c>
      <c r="I324" s="27" t="n">
        <f aca="false">I292+I298+I304+I310</f>
        <v>0</v>
      </c>
      <c r="J324" s="5" t="n">
        <f aca="false">E324-F324-G324-H324-I324</f>
        <v>0</v>
      </c>
      <c r="K324" s="25" t="n">
        <f aca="false">F324+G324+H324+I324</f>
        <v>813.1</v>
      </c>
      <c r="L324" s="25" t="n">
        <f aca="false">E324-K324</f>
        <v>0</v>
      </c>
    </row>
    <row r="325" customFormat="false" ht="12.75" hidden="false" customHeight="false" outlineLevel="0" collapsed="false">
      <c r="A325" s="20"/>
      <c r="B325" s="20"/>
      <c r="C325" s="20"/>
      <c r="D325" s="26" t="n">
        <v>2012</v>
      </c>
      <c r="E325" s="27" t="n">
        <f aca="false">E293+E299+E305+E311</f>
        <v>48.3</v>
      </c>
      <c r="F325" s="27" t="n">
        <f aca="false">F293+F299+F305+F311</f>
        <v>0</v>
      </c>
      <c r="G325" s="27" t="n">
        <f aca="false">G293+G299+G305+G311</f>
        <v>0</v>
      </c>
      <c r="H325" s="27" t="n">
        <f aca="false">H293+H299+H305+H311</f>
        <v>48.3</v>
      </c>
      <c r="I325" s="27" t="n">
        <f aca="false">I293+I299+I305+I311</f>
        <v>0</v>
      </c>
      <c r="J325" s="5" t="n">
        <f aca="false">E325-F325-G325-H325-I325</f>
        <v>0</v>
      </c>
      <c r="K325" s="25" t="n">
        <f aca="false">F325+G325+H325+I325</f>
        <v>48.3</v>
      </c>
      <c r="L325" s="25" t="n">
        <f aca="false">E325-K325</f>
        <v>0</v>
      </c>
    </row>
    <row r="326" customFormat="false" ht="12.75" hidden="false" customHeight="false" outlineLevel="0" collapsed="false">
      <c r="A326" s="20"/>
      <c r="B326" s="20"/>
      <c r="C326" s="20"/>
      <c r="D326" s="26" t="n">
        <v>2013</v>
      </c>
      <c r="E326" s="27" t="n">
        <f aca="false">E294+E300+E306+E312+E316</f>
        <v>552.9</v>
      </c>
      <c r="F326" s="27" t="n">
        <f aca="false">F294+F300+F306+F312+F316</f>
        <v>0</v>
      </c>
      <c r="G326" s="27" t="n">
        <f aca="false">G294+G300+G306+G312+G316</f>
        <v>213</v>
      </c>
      <c r="H326" s="27" t="n">
        <f aca="false">H294+H300+H306+H312+H316</f>
        <v>339.9</v>
      </c>
      <c r="I326" s="27" t="n">
        <f aca="false">I294+I300+I306+I312+I316</f>
        <v>0</v>
      </c>
      <c r="J326" s="5" t="n">
        <f aca="false">E326-F326-G326-H326-I326</f>
        <v>0</v>
      </c>
      <c r="K326" s="25" t="n">
        <f aca="false">F326+G326+H326+I326</f>
        <v>552.9</v>
      </c>
      <c r="L326" s="25" t="n">
        <f aca="false">E326-K326</f>
        <v>0</v>
      </c>
    </row>
    <row r="327" customFormat="false" ht="12.75" hidden="false" customHeight="false" outlineLevel="0" collapsed="false">
      <c r="A327" s="20"/>
      <c r="B327" s="20"/>
      <c r="C327" s="20"/>
      <c r="D327" s="26" t="n">
        <v>2014</v>
      </c>
      <c r="E327" s="27" t="n">
        <f aca="false">E295+E301+E307+E313+E317</f>
        <v>1106.6</v>
      </c>
      <c r="F327" s="27" t="n">
        <f aca="false">F295+F301+F307+F313+F317</f>
        <v>913.5</v>
      </c>
      <c r="G327" s="27" t="n">
        <f aca="false">G295+G301+G307+G313+G317</f>
        <v>120</v>
      </c>
      <c r="H327" s="27" t="n">
        <f aca="false">H295+H301+H307+H313+H317</f>
        <v>73.1</v>
      </c>
      <c r="I327" s="27" t="n">
        <f aca="false">I295+I301+I307+I313+I317</f>
        <v>0</v>
      </c>
      <c r="J327" s="5" t="n">
        <f aca="false">E327-F327-G327-H327-I327</f>
        <v>0</v>
      </c>
      <c r="K327" s="25" t="n">
        <f aca="false">F327+G327+H327+I327</f>
        <v>1106.6</v>
      </c>
      <c r="L327" s="25" t="n">
        <f aca="false">E327-K327</f>
        <v>0</v>
      </c>
    </row>
    <row r="328" customFormat="false" ht="12.75" hidden="false" customHeight="false" outlineLevel="0" collapsed="false">
      <c r="A328" s="20"/>
      <c r="B328" s="20"/>
      <c r="C328" s="20"/>
      <c r="D328" s="26" t="n">
        <v>2015</v>
      </c>
      <c r="E328" s="27" t="n">
        <f aca="false">E296+E302+E308+E314+E318</f>
        <v>10</v>
      </c>
      <c r="F328" s="27" t="n">
        <f aca="false">F296+F302+F308+F314+F318</f>
        <v>0</v>
      </c>
      <c r="G328" s="27" t="n">
        <f aca="false">G296+G302+G308+G314+G318</f>
        <v>0</v>
      </c>
      <c r="H328" s="27" t="n">
        <f aca="false">H296+H302+H308+H314+H318</f>
        <v>10</v>
      </c>
      <c r="I328" s="27" t="n">
        <f aca="false">I296+I302+I308+I314+I318</f>
        <v>0</v>
      </c>
      <c r="J328" s="5" t="n">
        <f aca="false">E328-F328-G328-H328-I328</f>
        <v>0</v>
      </c>
      <c r="K328" s="25" t="n">
        <f aca="false">F328+G328+H328+I328</f>
        <v>10</v>
      </c>
      <c r="L328" s="25" t="n">
        <f aca="false">E328-K328</f>
        <v>0</v>
      </c>
    </row>
    <row r="329" customFormat="false" ht="12.75" hidden="false" customHeight="false" outlineLevel="0" collapsed="false">
      <c r="A329" s="20"/>
      <c r="B329" s="20"/>
      <c r="C329" s="20"/>
      <c r="D329" s="26" t="n">
        <v>2016</v>
      </c>
      <c r="E329" s="27" t="n">
        <f aca="false">F329+G329+H329+I329</f>
        <v>82749.9</v>
      </c>
      <c r="F329" s="27" t="n">
        <f aca="false">F320</f>
        <v>0</v>
      </c>
      <c r="G329" s="27" t="n">
        <f aca="false">G320</f>
        <v>1016</v>
      </c>
      <c r="H329" s="27" t="n">
        <f aca="false">H320</f>
        <v>81733.9</v>
      </c>
      <c r="I329" s="27" t="n">
        <f aca="false">I320</f>
        <v>0</v>
      </c>
      <c r="J329" s="5" t="n">
        <f aca="false">E329-F329-G329-H329-I329</f>
        <v>0</v>
      </c>
      <c r="K329" s="25" t="n">
        <f aca="false">F329+G329+H329+I329</f>
        <v>82749.9</v>
      </c>
      <c r="L329" s="25" t="n">
        <f aca="false">E329-K329</f>
        <v>0</v>
      </c>
    </row>
    <row r="330" customFormat="false" ht="12.75" hidden="false" customHeight="false" outlineLevel="0" collapsed="false">
      <c r="A330" s="20"/>
      <c r="B330" s="20"/>
      <c r="C330" s="20"/>
      <c r="D330" s="26" t="n">
        <v>2017</v>
      </c>
      <c r="E330" s="27" t="n">
        <f aca="false">F330+G330+H330+I330</f>
        <v>65530.632</v>
      </c>
      <c r="F330" s="27" t="n">
        <f aca="false">F321</f>
        <v>0</v>
      </c>
      <c r="G330" s="27" t="n">
        <f aca="false">G321</f>
        <v>1005</v>
      </c>
      <c r="H330" s="27" t="n">
        <f aca="false">H321</f>
        <v>64525.632</v>
      </c>
      <c r="I330" s="27"/>
      <c r="J330" s="5" t="n">
        <f aca="false">E330-F330-G330-H330-I330</f>
        <v>0</v>
      </c>
      <c r="K330" s="25" t="n">
        <f aca="false">F330+G330+H330+I330</f>
        <v>65530.632</v>
      </c>
      <c r="L330" s="25" t="n">
        <f aca="false">E330-K330</f>
        <v>0</v>
      </c>
    </row>
    <row r="331" customFormat="false" ht="12.75" hidden="false" customHeight="false" outlineLevel="0" collapsed="false">
      <c r="A331" s="20"/>
      <c r="B331" s="20"/>
      <c r="C331" s="20"/>
      <c r="D331" s="26" t="n">
        <v>2018</v>
      </c>
      <c r="E331" s="27" t="n">
        <f aca="false">F331+G331+H331+I331</f>
        <v>51701.4</v>
      </c>
      <c r="F331" s="27" t="n">
        <f aca="false">F322</f>
        <v>0</v>
      </c>
      <c r="G331" s="27" t="n">
        <f aca="false">G322</f>
        <v>658</v>
      </c>
      <c r="H331" s="27" t="n">
        <f aca="false">H322</f>
        <v>51043.4</v>
      </c>
      <c r="I331" s="27"/>
      <c r="J331" s="5" t="n">
        <f aca="false">E331-F331-G331-H331-I331</f>
        <v>0</v>
      </c>
      <c r="K331" s="25" t="n">
        <f aca="false">F331+G331+H331+I331</f>
        <v>51701.4</v>
      </c>
      <c r="L331" s="25" t="n">
        <f aca="false">E331-K331</f>
        <v>0</v>
      </c>
    </row>
    <row r="332" customFormat="false" ht="12.75" hidden="false" customHeight="true" outlineLevel="0" collapsed="false">
      <c r="A332" s="14" t="s">
        <v>161</v>
      </c>
      <c r="B332" s="14"/>
      <c r="C332" s="14"/>
      <c r="D332" s="23" t="s">
        <v>95</v>
      </c>
      <c r="E332" s="24" t="n">
        <f aca="false">E333+E334+E335+E336+E337+E338+E339+E340</f>
        <v>219071.066</v>
      </c>
      <c r="F332" s="24" t="n">
        <f aca="false">SUM(F333:F340)</f>
        <v>8549.389</v>
      </c>
      <c r="G332" s="24" t="n">
        <f aca="false">SUM(G333:G340)</f>
        <v>7369.345</v>
      </c>
      <c r="H332" s="24" t="n">
        <f aca="false">SUM(H333:H340)</f>
        <v>203152.332</v>
      </c>
      <c r="I332" s="24" t="n">
        <f aca="false">SUM(I333:I340)</f>
        <v>0</v>
      </c>
      <c r="J332" s="5" t="n">
        <f aca="false">E332-F332-G332-H332-I332</f>
        <v>0</v>
      </c>
      <c r="K332" s="25" t="n">
        <f aca="false">F332+G332+H332+I332</f>
        <v>219071.066</v>
      </c>
      <c r="L332" s="25" t="n">
        <f aca="false">E332-K332</f>
        <v>0</v>
      </c>
    </row>
    <row r="333" customFormat="false" ht="12.75" hidden="false" customHeight="false" outlineLevel="0" collapsed="false">
      <c r="A333" s="20"/>
      <c r="B333" s="20"/>
      <c r="C333" s="20"/>
      <c r="D333" s="26" t="n">
        <v>2011</v>
      </c>
      <c r="E333" s="27" t="n">
        <f aca="false">SUM(E282,E324)</f>
        <v>1769.1</v>
      </c>
      <c r="F333" s="27" t="n">
        <f aca="false">SUM(F282,F324)</f>
        <v>190</v>
      </c>
      <c r="G333" s="27" t="n">
        <f aca="false">SUM(G282,G324)</f>
        <v>1045</v>
      </c>
      <c r="H333" s="27" t="n">
        <f aca="false">SUM(H282,H324)</f>
        <v>534.1</v>
      </c>
      <c r="I333" s="27" t="n">
        <f aca="false">SUM(I282,I324)</f>
        <v>0</v>
      </c>
      <c r="J333" s="5" t="n">
        <f aca="false">E333-F333-G333-H333-I333</f>
        <v>0</v>
      </c>
      <c r="K333" s="25" t="n">
        <f aca="false">F333+G333+H333+I333</f>
        <v>1769.1</v>
      </c>
      <c r="L333" s="25" t="n">
        <f aca="false">E333-K333</f>
        <v>0</v>
      </c>
    </row>
    <row r="334" customFormat="false" ht="12.75" hidden="false" customHeight="false" outlineLevel="0" collapsed="false">
      <c r="A334" s="20"/>
      <c r="B334" s="20"/>
      <c r="C334" s="20"/>
      <c r="D334" s="26" t="n">
        <v>2012</v>
      </c>
      <c r="E334" s="27" t="n">
        <f aca="false">SUM(E283,E325)</f>
        <v>2091.3</v>
      </c>
      <c r="F334" s="27" t="n">
        <f aca="false">SUM(F283,F325)</f>
        <v>667</v>
      </c>
      <c r="G334" s="27" t="n">
        <f aca="false">SUM(G283,G325)</f>
        <v>476</v>
      </c>
      <c r="H334" s="27" t="n">
        <f aca="false">SUM(H283,H325)</f>
        <v>948.3</v>
      </c>
      <c r="I334" s="27" t="n">
        <f aca="false">SUM(I283,I325)</f>
        <v>0</v>
      </c>
      <c r="J334" s="5" t="n">
        <f aca="false">E334-F334-G334-H334-I334</f>
        <v>0</v>
      </c>
      <c r="K334" s="25" t="n">
        <f aca="false">F334+G334+H334+I334</f>
        <v>2091.3</v>
      </c>
      <c r="L334" s="25" t="n">
        <f aca="false">E334-K334</f>
        <v>0</v>
      </c>
    </row>
    <row r="335" customFormat="false" ht="12.75" hidden="false" customHeight="false" outlineLevel="0" collapsed="false">
      <c r="A335" s="20"/>
      <c r="B335" s="20"/>
      <c r="C335" s="20"/>
      <c r="D335" s="26" t="n">
        <v>2013</v>
      </c>
      <c r="E335" s="27" t="n">
        <f aca="false">SUM(E284,E326)</f>
        <v>2565.8</v>
      </c>
      <c r="F335" s="27" t="n">
        <f aca="false">SUM(F284,F326)</f>
        <v>800</v>
      </c>
      <c r="G335" s="27" t="n">
        <f aca="false">SUM(G284,G326)</f>
        <v>413</v>
      </c>
      <c r="H335" s="27" t="n">
        <f aca="false">SUM(H284,H326)</f>
        <v>1352.8</v>
      </c>
      <c r="I335" s="27" t="n">
        <f aca="false">SUM(I284,I326)</f>
        <v>0</v>
      </c>
      <c r="J335" s="5" t="n">
        <f aca="false">E335-F335-G335-H335-I335</f>
        <v>0</v>
      </c>
      <c r="K335" s="25" t="n">
        <f aca="false">F335+G335+H335+I335</f>
        <v>2565.8</v>
      </c>
      <c r="L335" s="25" t="n">
        <f aca="false">E335-K335</f>
        <v>0</v>
      </c>
    </row>
    <row r="336" customFormat="false" ht="12.75" hidden="false" customHeight="false" outlineLevel="0" collapsed="false">
      <c r="A336" s="20"/>
      <c r="B336" s="20"/>
      <c r="C336" s="20"/>
      <c r="D336" s="26" t="n">
        <v>2014</v>
      </c>
      <c r="E336" s="27" t="n">
        <f aca="false">SUM(E285,E327)</f>
        <v>2747.6</v>
      </c>
      <c r="F336" s="27" t="n">
        <f aca="false">SUM(F285,F327)</f>
        <v>1777.5</v>
      </c>
      <c r="G336" s="27" t="n">
        <f aca="false">SUM(G285,G327)</f>
        <v>336</v>
      </c>
      <c r="H336" s="27" t="n">
        <f aca="false">SUM(H285,H327)</f>
        <v>634.1</v>
      </c>
      <c r="I336" s="27" t="n">
        <f aca="false">SUM(I285,I327)</f>
        <v>0</v>
      </c>
      <c r="J336" s="5" t="n">
        <f aca="false">E336-F336-G336-H336-I336</f>
        <v>0</v>
      </c>
      <c r="K336" s="25" t="n">
        <f aca="false">F336+G336+H336+I336</f>
        <v>2747.6</v>
      </c>
      <c r="L336" s="25" t="n">
        <f aca="false">E336-K336</f>
        <v>0</v>
      </c>
    </row>
    <row r="337" customFormat="false" ht="12.75" hidden="false" customHeight="false" outlineLevel="0" collapsed="false">
      <c r="A337" s="20"/>
      <c r="B337" s="20"/>
      <c r="C337" s="20"/>
      <c r="D337" s="26" t="n">
        <v>2015</v>
      </c>
      <c r="E337" s="27" t="n">
        <f aca="false">SUM(E286,E328)</f>
        <v>5354.1</v>
      </c>
      <c r="F337" s="27" t="n">
        <f aca="false">SUM(F286,F328)</f>
        <v>3730</v>
      </c>
      <c r="G337" s="27" t="n">
        <f aca="false">SUM(G286,G328)</f>
        <v>1049</v>
      </c>
      <c r="H337" s="27" t="n">
        <f aca="false">SUM(H286,H328)</f>
        <v>575.1</v>
      </c>
      <c r="I337" s="27" t="n">
        <f aca="false">SUM(I286,I328)</f>
        <v>0</v>
      </c>
      <c r="J337" s="5" t="n">
        <f aca="false">E337-F337-G337-H337-I337</f>
        <v>0</v>
      </c>
      <c r="K337" s="25" t="n">
        <f aca="false">F337+G337+H337+I337</f>
        <v>5354.1</v>
      </c>
      <c r="L337" s="25" t="n">
        <f aca="false">E337-K337</f>
        <v>0</v>
      </c>
    </row>
    <row r="338" customFormat="false" ht="12.75" hidden="false" customHeight="false" outlineLevel="0" collapsed="false">
      <c r="A338" s="20"/>
      <c r="B338" s="20"/>
      <c r="C338" s="20"/>
      <c r="D338" s="26" t="n">
        <v>2016</v>
      </c>
      <c r="E338" s="27" t="n">
        <f aca="false">F338+G338+H338+I338</f>
        <v>85986.434</v>
      </c>
      <c r="F338" s="27" t="n">
        <f aca="false">SUM(F287,F329)</f>
        <v>1384.889</v>
      </c>
      <c r="G338" s="27" t="n">
        <f aca="false">SUM(G287,G329)</f>
        <v>2282.645</v>
      </c>
      <c r="H338" s="27" t="n">
        <f aca="false">SUM(H287,H329)</f>
        <v>82318.9</v>
      </c>
      <c r="I338" s="27" t="n">
        <f aca="false">SUM(I287,I329)</f>
        <v>0</v>
      </c>
      <c r="J338" s="5" t="n">
        <f aca="false">E338-F338-G338-H338-I338</f>
        <v>0</v>
      </c>
      <c r="K338" s="25" t="n">
        <f aca="false">F338+G338+H338+I338</f>
        <v>85986.434</v>
      </c>
      <c r="L338" s="25" t="n">
        <f aca="false">E338-K338</f>
        <v>0</v>
      </c>
    </row>
    <row r="339" customFormat="false" ht="12.75" hidden="false" customHeight="false" outlineLevel="0" collapsed="false">
      <c r="A339" s="66"/>
      <c r="B339" s="67"/>
      <c r="C339" s="68"/>
      <c r="D339" s="26" t="n">
        <v>2017</v>
      </c>
      <c r="E339" s="27" t="n">
        <f aca="false">F339+G339+H339+I339</f>
        <v>66240.332</v>
      </c>
      <c r="F339" s="27" t="n">
        <f aca="false">SUM(F288,F330)</f>
        <v>0</v>
      </c>
      <c r="G339" s="27" t="n">
        <f aca="false">SUM(G288,G330)</f>
        <v>1109.7</v>
      </c>
      <c r="H339" s="27" t="n">
        <f aca="false">SUM(H288,H330)</f>
        <v>65130.632</v>
      </c>
      <c r="I339" s="27" t="n">
        <f aca="false">SUM(I288,I330)</f>
        <v>0</v>
      </c>
      <c r="J339" s="5" t="n">
        <f aca="false">E339-F339-G339-H339-I339</f>
        <v>0</v>
      </c>
      <c r="K339" s="25" t="n">
        <f aca="false">F339+G339+H339+I339</f>
        <v>66240.332</v>
      </c>
      <c r="L339" s="25" t="n">
        <f aca="false">E339-K339</f>
        <v>0</v>
      </c>
    </row>
    <row r="340" customFormat="false" ht="12.75" hidden="false" customHeight="false" outlineLevel="0" collapsed="false">
      <c r="A340" s="66"/>
      <c r="B340" s="67"/>
      <c r="C340" s="68"/>
      <c r="D340" s="26" t="n">
        <v>2018</v>
      </c>
      <c r="E340" s="27" t="n">
        <f aca="false">F340+G340+H340+I340</f>
        <v>52316.4</v>
      </c>
      <c r="F340" s="27" t="n">
        <f aca="false">SUM(F289,F331)</f>
        <v>0</v>
      </c>
      <c r="G340" s="27" t="n">
        <f aca="false">SUM(G289,G331)</f>
        <v>658</v>
      </c>
      <c r="H340" s="27" t="n">
        <f aca="false">SUM(H289,H331)</f>
        <v>51658.4</v>
      </c>
      <c r="I340" s="27" t="n">
        <f aca="false">SUM(I289,I331)</f>
        <v>0</v>
      </c>
      <c r="J340" s="5" t="n">
        <f aca="false">E340-F340-G340-H340-I340</f>
        <v>0</v>
      </c>
      <c r="K340" s="25" t="n">
        <f aca="false">F340+G340+H340+I340</f>
        <v>52316.4</v>
      </c>
      <c r="L340" s="25" t="n">
        <f aca="false">E340-K340</f>
        <v>0</v>
      </c>
    </row>
    <row r="341" customFormat="false" ht="12.75" hidden="false" customHeight="true" outlineLevel="0" collapsed="false">
      <c r="A341" s="14" t="s">
        <v>162</v>
      </c>
      <c r="B341" s="14"/>
      <c r="C341" s="14"/>
      <c r="D341" s="14"/>
      <c r="E341" s="14"/>
      <c r="F341" s="14"/>
      <c r="G341" s="14"/>
      <c r="H341" s="14"/>
      <c r="I341" s="14"/>
      <c r="J341" s="5" t="n">
        <f aca="false">E341-F341-G341-H341-I341</f>
        <v>0</v>
      </c>
      <c r="K341" s="25" t="n">
        <f aca="false">F341+G341+H341+I341</f>
        <v>0</v>
      </c>
      <c r="L341" s="25" t="n">
        <f aca="false">E341-K341</f>
        <v>0</v>
      </c>
    </row>
    <row r="342" customFormat="false" ht="12.75" hidden="false" customHeight="true" outlineLevel="0" collapsed="false">
      <c r="A342" s="20" t="s">
        <v>163</v>
      </c>
      <c r="B342" s="20"/>
      <c r="C342" s="20"/>
      <c r="D342" s="20"/>
      <c r="E342" s="20"/>
      <c r="F342" s="20"/>
      <c r="G342" s="20"/>
      <c r="H342" s="20"/>
      <c r="I342" s="20"/>
      <c r="J342" s="5" t="n">
        <f aca="false">E342-F342-G342-H342-I342</f>
        <v>0</v>
      </c>
      <c r="K342" s="25" t="n">
        <f aca="false">F342+G342+H342+I342</f>
        <v>0</v>
      </c>
      <c r="L342" s="25" t="n">
        <f aca="false">E342-K342</f>
        <v>0</v>
      </c>
    </row>
    <row r="343" customFormat="false" ht="15" hidden="false" customHeight="true" outlineLevel="0" collapsed="false">
      <c r="A343" s="20"/>
      <c r="B343" s="60" t="s">
        <v>164</v>
      </c>
      <c r="C343" s="21" t="s">
        <v>165</v>
      </c>
      <c r="D343" s="23" t="s">
        <v>34</v>
      </c>
      <c r="E343" s="24" t="n">
        <f aca="false">SUM(E344:E348)</f>
        <v>14881.14</v>
      </c>
      <c r="F343" s="24" t="n">
        <f aca="false">SUM(F344:F348)</f>
        <v>0</v>
      </c>
      <c r="G343" s="24" t="n">
        <f aca="false">SUM(G344:G348)</f>
        <v>9744</v>
      </c>
      <c r="H343" s="24" t="n">
        <f aca="false">SUM(H344:H348)</f>
        <v>5137.14</v>
      </c>
      <c r="I343" s="24" t="n">
        <f aca="false">SUM(I344:I348)</f>
        <v>0</v>
      </c>
      <c r="J343" s="5" t="n">
        <f aca="false">E343-F343-G343-H343-I343</f>
        <v>0</v>
      </c>
      <c r="K343" s="25" t="n">
        <f aca="false">F343+G343+H343+I343</f>
        <v>14881.14</v>
      </c>
      <c r="L343" s="25" t="n">
        <f aca="false">E343-K343</f>
        <v>0</v>
      </c>
    </row>
    <row r="344" customFormat="false" ht="15.75" hidden="false" customHeight="true" outlineLevel="0" collapsed="false">
      <c r="A344" s="20"/>
      <c r="B344" s="60"/>
      <c r="C344" s="21"/>
      <c r="D344" s="26" t="n">
        <v>2011</v>
      </c>
      <c r="E344" s="27" t="n">
        <f aca="false">SUM(F344:I344)</f>
        <v>2737.14</v>
      </c>
      <c r="F344" s="24"/>
      <c r="G344" s="27" t="n">
        <v>1471.2</v>
      </c>
      <c r="H344" s="27" t="n">
        <v>1265.94</v>
      </c>
      <c r="I344" s="24"/>
      <c r="J344" s="5" t="n">
        <f aca="false">E344-F344-G344-H344-I344</f>
        <v>0</v>
      </c>
      <c r="K344" s="25" t="n">
        <f aca="false">F344+G344+H344+I344</f>
        <v>2737.14</v>
      </c>
      <c r="L344" s="25" t="n">
        <f aca="false">E344-K344</f>
        <v>0</v>
      </c>
    </row>
    <row r="345" customFormat="false" ht="15" hidden="false" customHeight="true" outlineLevel="0" collapsed="false">
      <c r="A345" s="20"/>
      <c r="B345" s="60"/>
      <c r="C345" s="21"/>
      <c r="D345" s="26" t="n">
        <v>2012</v>
      </c>
      <c r="E345" s="27" t="n">
        <f aca="false">SUM(F345:I345)</f>
        <v>12144</v>
      </c>
      <c r="F345" s="24"/>
      <c r="G345" s="27" t="n">
        <v>8272.8</v>
      </c>
      <c r="H345" s="27" t="n">
        <v>3871.2</v>
      </c>
      <c r="I345" s="24"/>
      <c r="J345" s="5" t="n">
        <f aca="false">E345-F345-G345-H345-I345</f>
        <v>0</v>
      </c>
      <c r="K345" s="25" t="n">
        <f aca="false">F345+G345+H345+I345</f>
        <v>12144</v>
      </c>
      <c r="L345" s="25" t="n">
        <f aca="false">E345-K345</f>
        <v>0</v>
      </c>
    </row>
    <row r="346" customFormat="false" ht="12.75" hidden="false" customHeight="false" outlineLevel="0" collapsed="false">
      <c r="A346" s="20"/>
      <c r="B346" s="60"/>
      <c r="C346" s="21"/>
      <c r="D346" s="26" t="n">
        <v>2013</v>
      </c>
      <c r="E346" s="27" t="n">
        <f aca="false">SUM(F346:I346)</f>
        <v>0</v>
      </c>
      <c r="F346" s="24"/>
      <c r="G346" s="27"/>
      <c r="H346" s="27" t="n">
        <v>0</v>
      </c>
      <c r="I346" s="24"/>
      <c r="J346" s="5" t="n">
        <f aca="false">E346-F346-G346-H346-I346</f>
        <v>0</v>
      </c>
      <c r="K346" s="25" t="n">
        <f aca="false">F346+G346+H346+I346</f>
        <v>0</v>
      </c>
      <c r="L346" s="25" t="n">
        <f aca="false">E346-K346</f>
        <v>0</v>
      </c>
    </row>
    <row r="347" customFormat="false" ht="15" hidden="false" customHeight="true" outlineLevel="0" collapsed="false">
      <c r="A347" s="20"/>
      <c r="B347" s="60"/>
      <c r="C347" s="21"/>
      <c r="D347" s="26" t="n">
        <v>2014</v>
      </c>
      <c r="E347" s="27" t="n">
        <f aca="false">SUM(F347:I347)</f>
        <v>0</v>
      </c>
      <c r="F347" s="24"/>
      <c r="G347" s="27"/>
      <c r="H347" s="27" t="n">
        <v>0</v>
      </c>
      <c r="I347" s="24"/>
      <c r="J347" s="5" t="n">
        <f aca="false">E347-F347-G347-H347-I347</f>
        <v>0</v>
      </c>
      <c r="K347" s="25" t="n">
        <f aca="false">F347+G347+H347+I347</f>
        <v>0</v>
      </c>
      <c r="L347" s="25" t="n">
        <f aca="false">E347-K347</f>
        <v>0</v>
      </c>
    </row>
    <row r="348" customFormat="false" ht="90.75" hidden="false" customHeight="true" outlineLevel="0" collapsed="false">
      <c r="A348" s="20"/>
      <c r="B348" s="60"/>
      <c r="C348" s="21"/>
      <c r="D348" s="26" t="n">
        <v>2015</v>
      </c>
      <c r="E348" s="27" t="n">
        <f aca="false">SUM(F348:I348)</f>
        <v>0</v>
      </c>
      <c r="F348" s="24"/>
      <c r="G348" s="27"/>
      <c r="H348" s="27" t="n">
        <v>0</v>
      </c>
      <c r="I348" s="24"/>
      <c r="J348" s="5" t="n">
        <f aca="false">E348-F348-G348-H348-I348</f>
        <v>0</v>
      </c>
      <c r="K348" s="25" t="n">
        <f aca="false">F348+G348+H348+I348</f>
        <v>0</v>
      </c>
      <c r="L348" s="25" t="n">
        <f aca="false">E348-K348</f>
        <v>0</v>
      </c>
    </row>
    <row r="349" customFormat="false" ht="12.75" hidden="false" customHeight="true" outlineLevel="0" collapsed="false">
      <c r="A349" s="14" t="s">
        <v>166</v>
      </c>
      <c r="B349" s="14"/>
      <c r="C349" s="14"/>
      <c r="D349" s="23" t="s">
        <v>102</v>
      </c>
      <c r="E349" s="24" t="n">
        <f aca="false">SUM(E350:E354)</f>
        <v>14881.14</v>
      </c>
      <c r="F349" s="24" t="n">
        <f aca="false">SUM(F350:F354)</f>
        <v>0</v>
      </c>
      <c r="G349" s="24" t="n">
        <f aca="false">SUM(G350:G354)</f>
        <v>9744</v>
      </c>
      <c r="H349" s="24" t="n">
        <f aca="false">SUM(H350:H354)</f>
        <v>5137.14</v>
      </c>
      <c r="I349" s="24" t="n">
        <f aca="false">SUM(I350:I354)</f>
        <v>0</v>
      </c>
      <c r="J349" s="5" t="n">
        <f aca="false">E349-F349-G349-H349-I349</f>
        <v>0</v>
      </c>
      <c r="K349" s="25" t="n">
        <f aca="false">F349+G349+H349+I349</f>
        <v>14881.14</v>
      </c>
      <c r="L349" s="25" t="n">
        <f aca="false">E349-K349</f>
        <v>0</v>
      </c>
    </row>
    <row r="350" customFormat="false" ht="12.75" hidden="false" customHeight="false" outlineLevel="0" collapsed="false">
      <c r="A350" s="20"/>
      <c r="B350" s="20"/>
      <c r="C350" s="20"/>
      <c r="D350" s="26" t="n">
        <v>2011</v>
      </c>
      <c r="E350" s="27" t="n">
        <f aca="false">SUM(E344)</f>
        <v>2737.14</v>
      </c>
      <c r="F350" s="27" t="n">
        <f aca="false">SUM(F344)</f>
        <v>0</v>
      </c>
      <c r="G350" s="27" t="n">
        <f aca="false">SUM(G344)</f>
        <v>1471.2</v>
      </c>
      <c r="H350" s="27" t="n">
        <f aca="false">SUM(H344)</f>
        <v>1265.94</v>
      </c>
      <c r="I350" s="27" t="n">
        <f aca="false">SUM(I344)</f>
        <v>0</v>
      </c>
      <c r="J350" s="5" t="n">
        <f aca="false">E350-F350-G350-H350-I350</f>
        <v>0</v>
      </c>
      <c r="K350" s="25" t="n">
        <f aca="false">F350+G350+H350+I350</f>
        <v>2737.14</v>
      </c>
      <c r="L350" s="25" t="n">
        <f aca="false">E350-K350</f>
        <v>0</v>
      </c>
    </row>
    <row r="351" customFormat="false" ht="12.75" hidden="false" customHeight="false" outlineLevel="0" collapsed="false">
      <c r="A351" s="20"/>
      <c r="B351" s="20"/>
      <c r="C351" s="20"/>
      <c r="D351" s="26" t="n">
        <v>2012</v>
      </c>
      <c r="E351" s="27" t="n">
        <f aca="false">SUM(E345)</f>
        <v>12144</v>
      </c>
      <c r="F351" s="27" t="n">
        <f aca="false">SUM(F345)</f>
        <v>0</v>
      </c>
      <c r="G351" s="27" t="n">
        <f aca="false">SUM(G345)</f>
        <v>8272.8</v>
      </c>
      <c r="H351" s="27" t="n">
        <f aca="false">SUM(H345)</f>
        <v>3871.2</v>
      </c>
      <c r="I351" s="27" t="n">
        <f aca="false">SUM(I345)</f>
        <v>0</v>
      </c>
      <c r="J351" s="5" t="n">
        <f aca="false">E351-F351-G351-H351-I351</f>
        <v>0</v>
      </c>
      <c r="K351" s="25" t="n">
        <f aca="false">F351+G351+H351+I351</f>
        <v>12144</v>
      </c>
      <c r="L351" s="25" t="n">
        <f aca="false">E351-K351</f>
        <v>0</v>
      </c>
    </row>
    <row r="352" customFormat="false" ht="12.75" hidden="false" customHeight="false" outlineLevel="0" collapsed="false">
      <c r="A352" s="20"/>
      <c r="B352" s="20"/>
      <c r="C352" s="20"/>
      <c r="D352" s="26" t="n">
        <v>2013</v>
      </c>
      <c r="E352" s="27" t="n">
        <f aca="false">SUM(E346)</f>
        <v>0</v>
      </c>
      <c r="F352" s="27" t="n">
        <f aca="false">SUM(F346)</f>
        <v>0</v>
      </c>
      <c r="G352" s="27" t="n">
        <f aca="false">SUM(G346)</f>
        <v>0</v>
      </c>
      <c r="H352" s="27" t="n">
        <f aca="false">SUM(H346)</f>
        <v>0</v>
      </c>
      <c r="I352" s="27" t="n">
        <f aca="false">SUM(I346)</f>
        <v>0</v>
      </c>
      <c r="J352" s="5" t="n">
        <f aca="false">E352-F352-G352-H352-I352</f>
        <v>0</v>
      </c>
      <c r="K352" s="25" t="n">
        <f aca="false">F352+G352+H352+I352</f>
        <v>0</v>
      </c>
      <c r="L352" s="25" t="n">
        <f aca="false">E352-K352</f>
        <v>0</v>
      </c>
    </row>
    <row r="353" customFormat="false" ht="12.75" hidden="false" customHeight="false" outlineLevel="0" collapsed="false">
      <c r="A353" s="20"/>
      <c r="B353" s="20"/>
      <c r="C353" s="20"/>
      <c r="D353" s="26" t="n">
        <v>2014</v>
      </c>
      <c r="E353" s="27" t="n">
        <f aca="false">SUM(E347)</f>
        <v>0</v>
      </c>
      <c r="F353" s="27" t="n">
        <f aca="false">SUM(F347)</f>
        <v>0</v>
      </c>
      <c r="G353" s="27" t="n">
        <f aca="false">SUM(G347)</f>
        <v>0</v>
      </c>
      <c r="H353" s="27" t="n">
        <f aca="false">SUM(H347)</f>
        <v>0</v>
      </c>
      <c r="I353" s="27" t="n">
        <f aca="false">SUM(I347)</f>
        <v>0</v>
      </c>
      <c r="J353" s="5" t="n">
        <f aca="false">E353-F353-G353-H353-I353</f>
        <v>0</v>
      </c>
      <c r="K353" s="25" t="n">
        <f aca="false">F353+G353+H353+I353</f>
        <v>0</v>
      </c>
      <c r="L353" s="25" t="n">
        <f aca="false">E353-K353</f>
        <v>0</v>
      </c>
    </row>
    <row r="354" customFormat="false" ht="12.75" hidden="false" customHeight="false" outlineLevel="0" collapsed="false">
      <c r="A354" s="20"/>
      <c r="B354" s="20"/>
      <c r="C354" s="20"/>
      <c r="D354" s="26" t="n">
        <v>2015</v>
      </c>
      <c r="E354" s="27" t="n">
        <f aca="false">SUM(E348)</f>
        <v>0</v>
      </c>
      <c r="F354" s="27" t="n">
        <f aca="false">SUM(F348)</f>
        <v>0</v>
      </c>
      <c r="G354" s="27" t="n">
        <f aca="false">SUM(G348)</f>
        <v>0</v>
      </c>
      <c r="H354" s="27" t="n">
        <f aca="false">SUM(H348)</f>
        <v>0</v>
      </c>
      <c r="I354" s="27" t="n">
        <f aca="false">SUM(I348)</f>
        <v>0</v>
      </c>
      <c r="J354" s="5" t="n">
        <f aca="false">E354-F354-G354-H354-I354</f>
        <v>0</v>
      </c>
      <c r="K354" s="25" t="n">
        <f aca="false">F354+G354+H354+I354</f>
        <v>0</v>
      </c>
      <c r="L354" s="25" t="n">
        <f aca="false">E354-K354</f>
        <v>0</v>
      </c>
    </row>
    <row r="355" customFormat="false" ht="12.75" hidden="false" customHeight="true" outlineLevel="0" collapsed="false">
      <c r="A355" s="14" t="s">
        <v>167</v>
      </c>
      <c r="B355" s="14"/>
      <c r="C355" s="14"/>
      <c r="D355" s="23" t="s">
        <v>102</v>
      </c>
      <c r="E355" s="24" t="n">
        <f aca="false">SUM(E356:E360)</f>
        <v>14881.14</v>
      </c>
      <c r="F355" s="24" t="n">
        <f aca="false">SUM(F356:F360)</f>
        <v>0</v>
      </c>
      <c r="G355" s="24" t="n">
        <f aca="false">SUM(G356:G360)</f>
        <v>9744</v>
      </c>
      <c r="H355" s="24" t="n">
        <f aca="false">SUM(H356:H360)</f>
        <v>5137.14</v>
      </c>
      <c r="I355" s="24" t="n">
        <f aca="false">SUM(I356:I360)</f>
        <v>0</v>
      </c>
      <c r="J355" s="5" t="n">
        <f aca="false">E355-F355-G355-H355-I355</f>
        <v>0</v>
      </c>
      <c r="K355" s="25" t="n">
        <f aca="false">F355+G355+H355+I355</f>
        <v>14881.14</v>
      </c>
      <c r="L355" s="25" t="n">
        <f aca="false">E355-K355</f>
        <v>0</v>
      </c>
    </row>
    <row r="356" customFormat="false" ht="12.75" hidden="false" customHeight="false" outlineLevel="0" collapsed="false">
      <c r="A356" s="20"/>
      <c r="B356" s="20"/>
      <c r="C356" s="20"/>
      <c r="D356" s="26" t="n">
        <v>2011</v>
      </c>
      <c r="E356" s="24" t="n">
        <f aca="false">SUM(E350)</f>
        <v>2737.14</v>
      </c>
      <c r="F356" s="24" t="n">
        <f aca="false">SUM(F350)</f>
        <v>0</v>
      </c>
      <c r="G356" s="24" t="n">
        <f aca="false">SUM(G350)</f>
        <v>1471.2</v>
      </c>
      <c r="H356" s="24" t="n">
        <f aca="false">SUM(H350)</f>
        <v>1265.94</v>
      </c>
      <c r="I356" s="24" t="n">
        <f aca="false">SUM(I350)</f>
        <v>0</v>
      </c>
      <c r="J356" s="5" t="n">
        <f aca="false">E356-F356-G356-H356-I356</f>
        <v>0</v>
      </c>
      <c r="K356" s="25" t="n">
        <f aca="false">F356+G356+H356+I356</f>
        <v>2737.14</v>
      </c>
      <c r="L356" s="25" t="n">
        <f aca="false">E356-K356</f>
        <v>0</v>
      </c>
    </row>
    <row r="357" customFormat="false" ht="12.75" hidden="false" customHeight="false" outlineLevel="0" collapsed="false">
      <c r="A357" s="20"/>
      <c r="B357" s="20"/>
      <c r="C357" s="20"/>
      <c r="D357" s="26" t="n">
        <v>2012</v>
      </c>
      <c r="E357" s="24" t="n">
        <f aca="false">SUM(E351)</f>
        <v>12144</v>
      </c>
      <c r="F357" s="24" t="n">
        <f aca="false">SUM(F351)</f>
        <v>0</v>
      </c>
      <c r="G357" s="24" t="n">
        <f aca="false">SUM(G351)</f>
        <v>8272.8</v>
      </c>
      <c r="H357" s="24" t="n">
        <f aca="false">SUM(H351)</f>
        <v>3871.2</v>
      </c>
      <c r="I357" s="24" t="n">
        <f aca="false">SUM(I351)</f>
        <v>0</v>
      </c>
      <c r="J357" s="5" t="n">
        <f aca="false">E357-F357-G357-H357-I357</f>
        <v>0</v>
      </c>
      <c r="K357" s="25" t="n">
        <f aca="false">F357+G357+H357+I357</f>
        <v>12144</v>
      </c>
      <c r="L357" s="25" t="n">
        <f aca="false">E357-K357</f>
        <v>0</v>
      </c>
    </row>
    <row r="358" customFormat="false" ht="12.75" hidden="false" customHeight="false" outlineLevel="0" collapsed="false">
      <c r="A358" s="20"/>
      <c r="B358" s="20"/>
      <c r="C358" s="20"/>
      <c r="D358" s="26" t="n">
        <v>2013</v>
      </c>
      <c r="E358" s="24" t="n">
        <f aca="false">SUM(E352)</f>
        <v>0</v>
      </c>
      <c r="F358" s="24" t="n">
        <f aca="false">SUM(F352)</f>
        <v>0</v>
      </c>
      <c r="G358" s="24" t="n">
        <f aca="false">SUM(G352)</f>
        <v>0</v>
      </c>
      <c r="H358" s="24" t="n">
        <f aca="false">SUM(H352)</f>
        <v>0</v>
      </c>
      <c r="I358" s="24" t="n">
        <f aca="false">SUM(I352)</f>
        <v>0</v>
      </c>
      <c r="J358" s="5" t="n">
        <f aca="false">E358-F358-G358-H358-I358</f>
        <v>0</v>
      </c>
      <c r="K358" s="25" t="n">
        <f aca="false">F358+G358+H358+I358</f>
        <v>0</v>
      </c>
      <c r="L358" s="25" t="n">
        <f aca="false">E358-K358</f>
        <v>0</v>
      </c>
    </row>
    <row r="359" customFormat="false" ht="12.75" hidden="false" customHeight="false" outlineLevel="0" collapsed="false">
      <c r="A359" s="20"/>
      <c r="B359" s="20"/>
      <c r="C359" s="20"/>
      <c r="D359" s="26" t="n">
        <v>2014</v>
      </c>
      <c r="E359" s="24" t="n">
        <f aca="false">SUM(E353)</f>
        <v>0</v>
      </c>
      <c r="F359" s="24" t="n">
        <f aca="false">SUM(F353)</f>
        <v>0</v>
      </c>
      <c r="G359" s="24" t="n">
        <f aca="false">SUM(G353)</f>
        <v>0</v>
      </c>
      <c r="H359" s="24" t="n">
        <f aca="false">SUM(H353)</f>
        <v>0</v>
      </c>
      <c r="I359" s="24" t="n">
        <f aca="false">SUM(I353)</f>
        <v>0</v>
      </c>
      <c r="J359" s="5" t="n">
        <f aca="false">E359-F359-G359-H359-I359</f>
        <v>0</v>
      </c>
      <c r="K359" s="25" t="n">
        <f aca="false">F359+G359+H359+I359</f>
        <v>0</v>
      </c>
      <c r="L359" s="25" t="n">
        <f aca="false">E359-K359</f>
        <v>0</v>
      </c>
    </row>
    <row r="360" customFormat="false" ht="12.75" hidden="false" customHeight="false" outlineLevel="0" collapsed="false">
      <c r="A360" s="20"/>
      <c r="B360" s="20"/>
      <c r="C360" s="20"/>
      <c r="D360" s="26" t="n">
        <v>2015</v>
      </c>
      <c r="E360" s="24" t="n">
        <f aca="false">SUM(E354)</f>
        <v>0</v>
      </c>
      <c r="F360" s="24" t="n">
        <f aca="false">SUM(F354)</f>
        <v>0</v>
      </c>
      <c r="G360" s="24" t="n">
        <f aca="false">SUM(G354)</f>
        <v>0</v>
      </c>
      <c r="H360" s="24" t="n">
        <f aca="false">SUM(H354)</f>
        <v>0</v>
      </c>
      <c r="I360" s="24" t="n">
        <f aca="false">SUM(I354)</f>
        <v>0</v>
      </c>
      <c r="J360" s="5" t="n">
        <f aca="false">E360-F360-G360-H360-I360</f>
        <v>0</v>
      </c>
      <c r="K360" s="25" t="n">
        <f aca="false">F360+G360+H360+I360</f>
        <v>0</v>
      </c>
      <c r="L360" s="25" t="n">
        <f aca="false">E360-K360</f>
        <v>0</v>
      </c>
    </row>
    <row r="361" customFormat="false" ht="12.75" hidden="false" customHeight="true" outlineLevel="0" collapsed="false">
      <c r="A361" s="14" t="s">
        <v>168</v>
      </c>
      <c r="B361" s="14"/>
      <c r="C361" s="14"/>
      <c r="D361" s="23" t="s">
        <v>95</v>
      </c>
      <c r="E361" s="24" t="n">
        <f aca="false">E362+E363+E364+E365+E366+E367+E368+E369</f>
        <v>2476279.816</v>
      </c>
      <c r="F361" s="24" t="n">
        <f aca="false">SUM(F362:F369)</f>
        <v>43817.989</v>
      </c>
      <c r="G361" s="24" t="n">
        <f aca="false">SUM(G362:G369)</f>
        <v>113989.745</v>
      </c>
      <c r="H361" s="24" t="n">
        <f aca="false">SUM(H362:H369)</f>
        <v>257882.242</v>
      </c>
      <c r="I361" s="24" t="n">
        <f aca="false">SUM(I362:I369)</f>
        <v>2060589.84</v>
      </c>
      <c r="J361" s="5" t="n">
        <f aca="false">E361-F361-G361-H361-I361</f>
        <v>0</v>
      </c>
      <c r="K361" s="25" t="n">
        <f aca="false">F361+G361+H361+I361</f>
        <v>2476279.816</v>
      </c>
      <c r="L361" s="25" t="n">
        <f aca="false">E361-K361</f>
        <v>0</v>
      </c>
    </row>
    <row r="362" customFormat="false" ht="12.75" hidden="false" customHeight="false" outlineLevel="0" collapsed="false">
      <c r="A362" s="20"/>
      <c r="B362" s="20"/>
      <c r="C362" s="20"/>
      <c r="D362" s="26" t="n">
        <v>2011</v>
      </c>
      <c r="E362" s="27" t="n">
        <f aca="false">SUM(E226,E333,E356)</f>
        <v>50051.63</v>
      </c>
      <c r="F362" s="27" t="n">
        <f aca="false">SUM(F226,F333,F356)</f>
        <v>1409</v>
      </c>
      <c r="G362" s="27" t="n">
        <f aca="false">SUM(G226,G333,G356)</f>
        <v>5673.2</v>
      </c>
      <c r="H362" s="27" t="n">
        <f aca="false">SUM(H226,H333,H356)</f>
        <v>7827.59</v>
      </c>
      <c r="I362" s="27" t="n">
        <f aca="false">SUM(I226,I333,I356)</f>
        <v>35141.84</v>
      </c>
      <c r="J362" s="5" t="n">
        <f aca="false">E362-F362-G362-H362-I362</f>
        <v>0</v>
      </c>
      <c r="K362" s="25" t="n">
        <f aca="false">F362+G362+H362+I362</f>
        <v>50051.63</v>
      </c>
      <c r="L362" s="25" t="n">
        <f aca="false">E362-K362</f>
        <v>0</v>
      </c>
    </row>
    <row r="363" customFormat="false" ht="12.75" hidden="false" customHeight="false" outlineLevel="0" collapsed="false">
      <c r="A363" s="20"/>
      <c r="B363" s="20"/>
      <c r="C363" s="20"/>
      <c r="D363" s="26" t="n">
        <v>2012</v>
      </c>
      <c r="E363" s="27" t="n">
        <f aca="false">SUM(E227,E334,E357)</f>
        <v>449508.65</v>
      </c>
      <c r="F363" s="27" t="n">
        <f aca="false">SUM(F227,F334,F357)</f>
        <v>5621</v>
      </c>
      <c r="G363" s="27" t="n">
        <f aca="false">SUM(G227,G334,G357)</f>
        <v>25676.8</v>
      </c>
      <c r="H363" s="27" t="n">
        <f aca="false">SUM(H227,H334,H357)</f>
        <v>14925.85</v>
      </c>
      <c r="I363" s="27" t="n">
        <f aca="false">SUM(I227,I334,I357)</f>
        <v>403285</v>
      </c>
      <c r="J363" s="5" t="n">
        <f aca="false">E363-F363-G363-H363-I363</f>
        <v>0</v>
      </c>
      <c r="K363" s="25" t="n">
        <f aca="false">F363+G363+H363+I363</f>
        <v>449508.65</v>
      </c>
      <c r="L363" s="25" t="n">
        <f aca="false">E363-K363</f>
        <v>0</v>
      </c>
    </row>
    <row r="364" customFormat="false" ht="12.75" hidden="false" customHeight="false" outlineLevel="0" collapsed="false">
      <c r="A364" s="20"/>
      <c r="B364" s="20"/>
      <c r="C364" s="20"/>
      <c r="D364" s="26" t="n">
        <v>2013</v>
      </c>
      <c r="E364" s="27" t="n">
        <f aca="false">SUM(E228,E335,E358)</f>
        <v>159791.8</v>
      </c>
      <c r="F364" s="27" t="n">
        <f aca="false">SUM(F228,F335,F358)</f>
        <v>5457</v>
      </c>
      <c r="G364" s="27" t="n">
        <f aca="false">SUM(G228,G335,G358)</f>
        <v>22401</v>
      </c>
      <c r="H364" s="27" t="n">
        <f aca="false">SUM(H228,H335,H358)</f>
        <v>6433.8</v>
      </c>
      <c r="I364" s="27" t="n">
        <f aca="false">SUM(I228,I335,I358)</f>
        <v>125500</v>
      </c>
      <c r="J364" s="5" t="n">
        <f aca="false">E364-F364-G364-H364-I364</f>
        <v>0</v>
      </c>
      <c r="K364" s="25" t="n">
        <f aca="false">F364+G364+H364+I364</f>
        <v>159791.8</v>
      </c>
      <c r="L364" s="25" t="n">
        <f aca="false">E364-K364</f>
        <v>0</v>
      </c>
    </row>
    <row r="365" customFormat="false" ht="12.75" hidden="false" customHeight="false" outlineLevel="0" collapsed="false">
      <c r="A365" s="20"/>
      <c r="B365" s="20"/>
      <c r="C365" s="20"/>
      <c r="D365" s="26" t="n">
        <v>2014</v>
      </c>
      <c r="E365" s="27" t="n">
        <f aca="false">SUM(E229,E336,E359)</f>
        <v>52418.43</v>
      </c>
      <c r="F365" s="27" t="n">
        <f aca="false">SUM(F229,F336,F359)</f>
        <v>5203.5</v>
      </c>
      <c r="G365" s="27" t="n">
        <f aca="false">SUM(G229,G336,G359)</f>
        <v>13237</v>
      </c>
      <c r="H365" s="27" t="n">
        <f aca="false">SUM(H229,H336,H359)</f>
        <v>3577.93</v>
      </c>
      <c r="I365" s="27" t="n">
        <f aca="false">SUM(I229,I336,I359)</f>
        <v>30400</v>
      </c>
      <c r="J365" s="5" t="n">
        <f aca="false">E365-F365-G365-H365-I365</f>
        <v>0</v>
      </c>
      <c r="K365" s="25" t="n">
        <f aca="false">F365+G365+H365+I365</f>
        <v>52418.43</v>
      </c>
      <c r="L365" s="25" t="n">
        <f aca="false">E365-K365</f>
        <v>0</v>
      </c>
    </row>
    <row r="366" customFormat="false" ht="12.75" hidden="false" customHeight="false" outlineLevel="0" collapsed="false">
      <c r="A366" s="20"/>
      <c r="B366" s="20"/>
      <c r="C366" s="20"/>
      <c r="D366" s="26" t="n">
        <v>2015</v>
      </c>
      <c r="E366" s="27" t="n">
        <f aca="false">SUM(E230,E337,E360)</f>
        <v>47105.8</v>
      </c>
      <c r="F366" s="27" t="n">
        <f aca="false">SUM(F230,F337,F360)</f>
        <v>7696</v>
      </c>
      <c r="G366" s="27" t="n">
        <f aca="false">SUM(G230,G337,G360)</f>
        <v>11838</v>
      </c>
      <c r="H366" s="27" t="n">
        <f aca="false">SUM(H230,H337,H360)</f>
        <v>2571.8</v>
      </c>
      <c r="I366" s="27" t="n">
        <f aca="false">SUM(I230,I337,I360)</f>
        <v>25000</v>
      </c>
      <c r="J366" s="5" t="n">
        <f aca="false">E366-F366-G366-H366-I366</f>
        <v>0</v>
      </c>
      <c r="K366" s="25" t="n">
        <f aca="false">F366+G366+H366+I366</f>
        <v>47105.8</v>
      </c>
      <c r="L366" s="25" t="n">
        <f aca="false">E366-K366</f>
        <v>0</v>
      </c>
    </row>
    <row r="367" customFormat="false" ht="12.75" hidden="false" customHeight="false" outlineLevel="0" collapsed="false">
      <c r="A367" s="20"/>
      <c r="B367" s="20"/>
      <c r="C367" s="20"/>
      <c r="D367" s="26" t="n">
        <v>2016</v>
      </c>
      <c r="E367" s="27" t="n">
        <f aca="false">F367+G367+H367+I367</f>
        <v>869564.874</v>
      </c>
      <c r="F367" s="27" t="n">
        <f aca="false">F231+F338</f>
        <v>6172.489</v>
      </c>
      <c r="G367" s="27" t="n">
        <f aca="false">G231+G338</f>
        <v>13537.645</v>
      </c>
      <c r="H367" s="27" t="n">
        <f aca="false">H231+H338</f>
        <v>91309.74</v>
      </c>
      <c r="I367" s="27" t="n">
        <f aca="false">I231+I338</f>
        <v>758545</v>
      </c>
      <c r="J367" s="5" t="n">
        <f aca="false">E367-F367-G367-H367-I367</f>
        <v>0</v>
      </c>
      <c r="K367" s="25" t="n">
        <f aca="false">F367+G367+H367+I367</f>
        <v>869564.874</v>
      </c>
      <c r="L367" s="25" t="n">
        <f aca="false">E367-K367</f>
        <v>0</v>
      </c>
    </row>
    <row r="368" customFormat="false" ht="12.75" hidden="false" customHeight="false" outlineLevel="0" collapsed="false">
      <c r="A368" s="20"/>
      <c r="B368" s="20"/>
      <c r="C368" s="20"/>
      <c r="D368" s="26" t="n">
        <v>2017</v>
      </c>
      <c r="E368" s="27" t="n">
        <f aca="false">F368+G368+H368+I368</f>
        <v>736856.332</v>
      </c>
      <c r="F368" s="27" t="n">
        <f aca="false">F232+F339</f>
        <v>5459</v>
      </c>
      <c r="G368" s="27" t="n">
        <f aca="false">G232+G339</f>
        <v>11386.1</v>
      </c>
      <c r="H368" s="27" t="n">
        <f aca="false">H232+H339</f>
        <v>72693.232</v>
      </c>
      <c r="I368" s="27" t="n">
        <f aca="false">I232+I339</f>
        <v>647318</v>
      </c>
      <c r="J368" s="5" t="n">
        <f aca="false">E368-F368-G368-H368-I368</f>
        <v>0</v>
      </c>
      <c r="K368" s="25" t="n">
        <f aca="false">F368+G368+H368+I368</f>
        <v>736856.332</v>
      </c>
      <c r="L368" s="25" t="n">
        <f aca="false">E368-K368</f>
        <v>0</v>
      </c>
    </row>
    <row r="369" customFormat="false" ht="12.75" hidden="false" customHeight="false" outlineLevel="0" collapsed="false">
      <c r="A369" s="20"/>
      <c r="B369" s="20"/>
      <c r="C369" s="20"/>
      <c r="D369" s="26" t="n">
        <v>2018</v>
      </c>
      <c r="E369" s="27" t="n">
        <f aca="false">F369+G369+H369+I369</f>
        <v>110982.3</v>
      </c>
      <c r="F369" s="27" t="n">
        <f aca="false">F233+F340</f>
        <v>6800</v>
      </c>
      <c r="G369" s="27" t="n">
        <f aca="false">G233+G340</f>
        <v>10240</v>
      </c>
      <c r="H369" s="27" t="n">
        <f aca="false">H233+H340</f>
        <v>58542.3</v>
      </c>
      <c r="I369" s="27" t="n">
        <f aca="false">I233+I340</f>
        <v>35400</v>
      </c>
      <c r="J369" s="5" t="n">
        <f aca="false">E369-F369-G369-H369-I369</f>
        <v>0</v>
      </c>
      <c r="K369" s="25" t="n">
        <f aca="false">F369+G369+H369+I369</f>
        <v>110982.3</v>
      </c>
      <c r="L369" s="25" t="n">
        <f aca="false">E369-K369</f>
        <v>0</v>
      </c>
    </row>
    <row r="370" customFormat="false" ht="12.75" hidden="false" customHeight="true" outlineLevel="0" collapsed="false">
      <c r="A370" s="14" t="s">
        <v>169</v>
      </c>
      <c r="B370" s="14"/>
      <c r="C370" s="14"/>
      <c r="D370" s="14"/>
      <c r="E370" s="14"/>
      <c r="F370" s="14"/>
      <c r="G370" s="14"/>
      <c r="H370" s="14"/>
      <c r="I370" s="14"/>
      <c r="J370" s="5" t="n">
        <f aca="false">E370-F370-G370-H370-I370</f>
        <v>0</v>
      </c>
      <c r="K370" s="25" t="n">
        <f aca="false">F370+G370+H370+I370</f>
        <v>0</v>
      </c>
      <c r="L370" s="25" t="n">
        <f aca="false">E370-K370</f>
        <v>0</v>
      </c>
    </row>
    <row r="371" customFormat="false" ht="15" hidden="false" customHeight="true" outlineLevel="0" collapsed="false">
      <c r="A371" s="14" t="s">
        <v>170</v>
      </c>
      <c r="B371" s="14"/>
      <c r="C371" s="14"/>
      <c r="D371" s="14"/>
      <c r="E371" s="14"/>
      <c r="F371" s="14"/>
      <c r="G371" s="14"/>
      <c r="H371" s="14"/>
      <c r="I371" s="14"/>
      <c r="J371" s="5" t="n">
        <f aca="false">E371-F371-G371-H371-I371</f>
        <v>0</v>
      </c>
      <c r="K371" s="25" t="n">
        <f aca="false">F371+G371+H371+I371</f>
        <v>0</v>
      </c>
      <c r="L371" s="25" t="n">
        <f aca="false">E371-K371</f>
        <v>0</v>
      </c>
    </row>
    <row r="372" customFormat="false" ht="17.25" hidden="false" customHeight="true" outlineLevel="0" collapsed="false">
      <c r="A372" s="20" t="s">
        <v>171</v>
      </c>
      <c r="B372" s="20"/>
      <c r="C372" s="20"/>
      <c r="D372" s="20"/>
      <c r="E372" s="20"/>
      <c r="F372" s="20"/>
      <c r="G372" s="20"/>
      <c r="H372" s="20"/>
      <c r="I372" s="20"/>
      <c r="J372" s="5" t="n">
        <f aca="false">E372-F372-G372-H372-I372</f>
        <v>0</v>
      </c>
      <c r="K372" s="25" t="n">
        <f aca="false">F372+G372+H372+I372</f>
        <v>0</v>
      </c>
      <c r="L372" s="25" t="n">
        <f aca="false">E372-K372</f>
        <v>0</v>
      </c>
    </row>
    <row r="373" customFormat="false" ht="17.25" hidden="false" customHeight="true" outlineLevel="0" collapsed="false">
      <c r="A373" s="20"/>
      <c r="B373" s="21" t="s">
        <v>172</v>
      </c>
      <c r="C373" s="21" t="s">
        <v>173</v>
      </c>
      <c r="D373" s="23" t="s">
        <v>115</v>
      </c>
      <c r="E373" s="24" t="n">
        <f aca="false">SUM(E374:E376)</f>
        <v>25</v>
      </c>
      <c r="F373" s="24" t="n">
        <f aca="false">SUM(F374:F376)</f>
        <v>0</v>
      </c>
      <c r="G373" s="24" t="n">
        <f aca="false">SUM(G374:G376)</f>
        <v>0</v>
      </c>
      <c r="H373" s="24" t="n">
        <f aca="false">SUM(H374:H376)</f>
        <v>25</v>
      </c>
      <c r="I373" s="24" t="n">
        <f aca="false">SUM(I374:I376)</f>
        <v>0</v>
      </c>
      <c r="J373" s="5" t="n">
        <f aca="false">E373-F373-G373-H373-I373</f>
        <v>0</v>
      </c>
      <c r="K373" s="25" t="n">
        <f aca="false">F373+G373+H373+I373</f>
        <v>25</v>
      </c>
      <c r="L373" s="25" t="n">
        <f aca="false">E373-K373</f>
        <v>0</v>
      </c>
    </row>
    <row r="374" customFormat="false" ht="12.75" hidden="false" customHeight="false" outlineLevel="0" collapsed="false">
      <c r="A374" s="20"/>
      <c r="B374" s="21"/>
      <c r="C374" s="21"/>
      <c r="D374" s="26" t="n">
        <v>2011</v>
      </c>
      <c r="E374" s="27" t="n">
        <f aca="false">SUM(F374:I374)</f>
        <v>25</v>
      </c>
      <c r="F374" s="27"/>
      <c r="G374" s="27"/>
      <c r="H374" s="27" t="n">
        <v>25</v>
      </c>
      <c r="I374" s="24"/>
      <c r="J374" s="5" t="n">
        <f aca="false">E374-F374-G374-H374-I374</f>
        <v>0</v>
      </c>
      <c r="K374" s="25" t="n">
        <f aca="false">F374+G374+H374+I374</f>
        <v>25</v>
      </c>
      <c r="L374" s="25" t="n">
        <f aca="false">E374-K374</f>
        <v>0</v>
      </c>
    </row>
    <row r="375" customFormat="false" ht="12.75" hidden="false" customHeight="false" outlineLevel="0" collapsed="false">
      <c r="A375" s="20"/>
      <c r="B375" s="21"/>
      <c r="C375" s="21"/>
      <c r="D375" s="26" t="n">
        <v>2012</v>
      </c>
      <c r="E375" s="27" t="n">
        <f aca="false">SUM(F375:I375)</f>
        <v>0</v>
      </c>
      <c r="F375" s="27"/>
      <c r="G375" s="27"/>
      <c r="H375" s="27" t="n">
        <v>0</v>
      </c>
      <c r="I375" s="24"/>
      <c r="J375" s="5" t="n">
        <f aca="false">E375-F375-G375-H375-I375</f>
        <v>0</v>
      </c>
      <c r="K375" s="25" t="n">
        <f aca="false">F375+G375+H375+I375</f>
        <v>0</v>
      </c>
      <c r="L375" s="25" t="n">
        <f aca="false">E375-K375</f>
        <v>0</v>
      </c>
    </row>
    <row r="376" customFormat="false" ht="12.75" hidden="true" customHeight="false" outlineLevel="0" collapsed="false">
      <c r="A376" s="20"/>
      <c r="B376" s="21"/>
      <c r="C376" s="21"/>
      <c r="D376" s="26" t="n">
        <v>2013</v>
      </c>
      <c r="E376" s="27" t="n">
        <f aca="false">SUM(F376:I376)</f>
        <v>0</v>
      </c>
      <c r="F376" s="27"/>
      <c r="G376" s="27"/>
      <c r="H376" s="27" t="n">
        <v>0</v>
      </c>
      <c r="I376" s="24"/>
      <c r="J376" s="5" t="n">
        <f aca="false">E376-F376-G376-H376-I376</f>
        <v>0</v>
      </c>
      <c r="K376" s="25" t="n">
        <f aca="false">F376+G376+H376+I376</f>
        <v>0</v>
      </c>
      <c r="L376" s="25" t="n">
        <f aca="false">E376-K376</f>
        <v>0</v>
      </c>
    </row>
    <row r="377" customFormat="false" ht="16.5" hidden="false" customHeight="true" outlineLevel="0" collapsed="false">
      <c r="A377" s="20"/>
      <c r="B377" s="21"/>
      <c r="C377" s="21" t="s">
        <v>174</v>
      </c>
      <c r="D377" s="23" t="s">
        <v>115</v>
      </c>
      <c r="E377" s="24" t="n">
        <f aca="false">SUM(E378:E380)</f>
        <v>1000</v>
      </c>
      <c r="F377" s="24" t="n">
        <f aca="false">SUM(F378:F380)</f>
        <v>0</v>
      </c>
      <c r="G377" s="24" t="n">
        <f aca="false">SUM(G378:G380)</f>
        <v>0</v>
      </c>
      <c r="H377" s="24" t="n">
        <f aca="false">SUM(H378:H380)</f>
        <v>1000</v>
      </c>
      <c r="I377" s="24" t="n">
        <f aca="false">SUM(I378:I380)</f>
        <v>0</v>
      </c>
      <c r="J377" s="5" t="n">
        <f aca="false">E377-F377-G377-H377-I377</f>
        <v>0</v>
      </c>
      <c r="K377" s="25" t="n">
        <f aca="false">F377+G377+H377+I377</f>
        <v>1000</v>
      </c>
      <c r="L377" s="25" t="n">
        <f aca="false">E377-K377</f>
        <v>0</v>
      </c>
    </row>
    <row r="378" customFormat="false" ht="12.75" hidden="false" customHeight="false" outlineLevel="0" collapsed="false">
      <c r="A378" s="20"/>
      <c r="B378" s="21"/>
      <c r="C378" s="21"/>
      <c r="D378" s="26" t="n">
        <v>2011</v>
      </c>
      <c r="E378" s="27" t="n">
        <f aca="false">SUM(F378:I378)</f>
        <v>1000</v>
      </c>
      <c r="F378" s="27"/>
      <c r="G378" s="27"/>
      <c r="H378" s="27" t="n">
        <v>1000</v>
      </c>
      <c r="I378" s="24"/>
      <c r="J378" s="5" t="n">
        <f aca="false">E378-F378-G378-H378-I378</f>
        <v>0</v>
      </c>
      <c r="K378" s="25" t="n">
        <f aca="false">F378+G378+H378+I378</f>
        <v>1000</v>
      </c>
      <c r="L378" s="25" t="n">
        <f aca="false">E378-K378</f>
        <v>0</v>
      </c>
    </row>
    <row r="379" customFormat="false" ht="12.75" hidden="false" customHeight="false" outlineLevel="0" collapsed="false">
      <c r="A379" s="20"/>
      <c r="B379" s="21"/>
      <c r="C379" s="21"/>
      <c r="D379" s="26" t="n">
        <v>2012</v>
      </c>
      <c r="E379" s="27" t="n">
        <f aca="false">SUM(F379:I379)</f>
        <v>0</v>
      </c>
      <c r="F379" s="27"/>
      <c r="G379" s="27"/>
      <c r="H379" s="27" t="n">
        <v>0</v>
      </c>
      <c r="I379" s="24"/>
      <c r="J379" s="5" t="n">
        <f aca="false">E379-F379-G379-H379-I379</f>
        <v>0</v>
      </c>
      <c r="K379" s="25" t="n">
        <f aca="false">F379+G379+H379+I379</f>
        <v>0</v>
      </c>
      <c r="L379" s="25" t="n">
        <f aca="false">E379-K379</f>
        <v>0</v>
      </c>
    </row>
    <row r="380" customFormat="false" ht="12.75" hidden="true" customHeight="false" outlineLevel="0" collapsed="false">
      <c r="A380" s="20"/>
      <c r="B380" s="21"/>
      <c r="C380" s="21"/>
      <c r="D380" s="26" t="n">
        <v>2013</v>
      </c>
      <c r="E380" s="27" t="n">
        <f aca="false">SUM(F380:I380)</f>
        <v>0</v>
      </c>
      <c r="F380" s="27"/>
      <c r="G380" s="27"/>
      <c r="H380" s="27" t="n">
        <v>0</v>
      </c>
      <c r="I380" s="24"/>
      <c r="J380" s="5" t="n">
        <f aca="false">E380-F380-G380-H380-I380</f>
        <v>0</v>
      </c>
      <c r="K380" s="25" t="n">
        <f aca="false">F380+G380+H380+I380</f>
        <v>0</v>
      </c>
      <c r="L380" s="25" t="n">
        <f aca="false">E380-K380</f>
        <v>0</v>
      </c>
    </row>
    <row r="381" customFormat="false" ht="247.5" hidden="false" customHeight="true" outlineLevel="0" collapsed="false">
      <c r="A381" s="20"/>
      <c r="B381" s="21" t="s">
        <v>175</v>
      </c>
      <c r="C381" s="21" t="s">
        <v>176</v>
      </c>
      <c r="D381" s="53" t="s">
        <v>177</v>
      </c>
      <c r="E381" s="16" t="n">
        <f aca="false">SUM(E382:E384)</f>
        <v>5847.1</v>
      </c>
      <c r="F381" s="16" t="n">
        <f aca="false">SUM(F382:F384)</f>
        <v>0</v>
      </c>
      <c r="G381" s="16" t="n">
        <f aca="false">SUM(G382:G384)</f>
        <v>0</v>
      </c>
      <c r="H381" s="16" t="n">
        <f aca="false">SUM(H382:H384)</f>
        <v>5847.1</v>
      </c>
      <c r="I381" s="16" t="n">
        <f aca="false">SUM(I382:I384)</f>
        <v>0</v>
      </c>
      <c r="J381" s="5" t="n">
        <f aca="false">E381-F381-G381-H381-I381</f>
        <v>0</v>
      </c>
      <c r="K381" s="25" t="n">
        <f aca="false">F381+G381+H381+I381</f>
        <v>5847.1</v>
      </c>
      <c r="L381" s="25" t="n">
        <f aca="false">E381-K381</f>
        <v>0</v>
      </c>
    </row>
    <row r="382" customFormat="false" ht="12.75" hidden="false" customHeight="false" outlineLevel="0" collapsed="false">
      <c r="A382" s="20"/>
      <c r="B382" s="21"/>
      <c r="C382" s="21"/>
      <c r="D382" s="26" t="n">
        <v>2011</v>
      </c>
      <c r="E382" s="27" t="n">
        <f aca="false">SUM(F382:I382)</f>
        <v>4730.8</v>
      </c>
      <c r="F382" s="24"/>
      <c r="G382" s="24"/>
      <c r="H382" s="27" t="n">
        <v>4730.8</v>
      </c>
      <c r="I382" s="24"/>
      <c r="J382" s="5" t="n">
        <f aca="false">E382-F382-G382-H382-I382</f>
        <v>0</v>
      </c>
      <c r="K382" s="25" t="n">
        <f aca="false">F382+G382+H382+I382</f>
        <v>4730.8</v>
      </c>
      <c r="L382" s="25" t="n">
        <f aca="false">E382-K382</f>
        <v>0</v>
      </c>
    </row>
    <row r="383" customFormat="false" ht="12.75" hidden="false" customHeight="false" outlineLevel="0" collapsed="false">
      <c r="A383" s="20"/>
      <c r="B383" s="21"/>
      <c r="C383" s="21"/>
      <c r="D383" s="26" t="n">
        <v>2012</v>
      </c>
      <c r="E383" s="27" t="n">
        <f aca="false">SUM(F383:I383)</f>
        <v>1116.3</v>
      </c>
      <c r="F383" s="24"/>
      <c r="G383" s="24"/>
      <c r="H383" s="27" t="n">
        <v>1116.3</v>
      </c>
      <c r="I383" s="24"/>
      <c r="J383" s="5" t="n">
        <f aca="false">E383-F383-G383-H383-I383</f>
        <v>0</v>
      </c>
      <c r="K383" s="25" t="n">
        <f aca="false">F383+G383+H383+I383</f>
        <v>1116.3</v>
      </c>
      <c r="L383" s="25" t="n">
        <f aca="false">E383-K383</f>
        <v>0</v>
      </c>
    </row>
    <row r="384" customFormat="false" ht="15.75" hidden="false" customHeight="true" outlineLevel="0" collapsed="false">
      <c r="A384" s="20"/>
      <c r="B384" s="21"/>
      <c r="C384" s="21"/>
      <c r="D384" s="26" t="n">
        <v>2013</v>
      </c>
      <c r="E384" s="27" t="n">
        <f aca="false">SUM(F384:I384)</f>
        <v>0</v>
      </c>
      <c r="F384" s="24"/>
      <c r="G384" s="24"/>
      <c r="H384" s="27" t="n">
        <v>0</v>
      </c>
      <c r="I384" s="24"/>
      <c r="J384" s="5" t="n">
        <f aca="false">E384-F384-G384-H384-I384</f>
        <v>0</v>
      </c>
      <c r="K384" s="25" t="n">
        <f aca="false">F384+G384+H384+I384</f>
        <v>0</v>
      </c>
      <c r="L384" s="25" t="n">
        <f aca="false">E384-K384</f>
        <v>0</v>
      </c>
    </row>
    <row r="385" customFormat="false" ht="89.25" hidden="false" customHeight="true" outlineLevel="0" collapsed="false">
      <c r="A385" s="20"/>
      <c r="B385" s="21" t="s">
        <v>178</v>
      </c>
      <c r="C385" s="21" t="s">
        <v>179</v>
      </c>
      <c r="D385" s="53" t="s">
        <v>177</v>
      </c>
      <c r="E385" s="16" t="n">
        <f aca="false">SUM(E386:E388)</f>
        <v>2727</v>
      </c>
      <c r="F385" s="16" t="n">
        <f aca="false">SUM(F386:F388)</f>
        <v>0</v>
      </c>
      <c r="G385" s="16" t="n">
        <f aca="false">SUM(G386:G388)</f>
        <v>916</v>
      </c>
      <c r="H385" s="16" t="n">
        <f aca="false">SUM(H386:H388)</f>
        <v>1811</v>
      </c>
      <c r="I385" s="16" t="n">
        <f aca="false">SUM(I386:I388)</f>
        <v>0</v>
      </c>
      <c r="J385" s="5" t="n">
        <f aca="false">E385-F385-G385-H385-I385</f>
        <v>0</v>
      </c>
      <c r="K385" s="25" t="n">
        <f aca="false">F385+G385+H385+I385</f>
        <v>2727</v>
      </c>
      <c r="L385" s="25" t="n">
        <f aca="false">E385-K385</f>
        <v>0</v>
      </c>
    </row>
    <row r="386" customFormat="false" ht="12.75" hidden="false" customHeight="false" outlineLevel="0" collapsed="false">
      <c r="A386" s="20"/>
      <c r="B386" s="21"/>
      <c r="C386" s="21"/>
      <c r="D386" s="26" t="n">
        <v>2011</v>
      </c>
      <c r="E386" s="27" t="n">
        <f aca="false">SUM(F386:I386)</f>
        <v>1922</v>
      </c>
      <c r="F386" s="24"/>
      <c r="G386" s="27" t="n">
        <v>916</v>
      </c>
      <c r="H386" s="27" t="n">
        <v>1006</v>
      </c>
      <c r="I386" s="24"/>
      <c r="J386" s="5" t="n">
        <f aca="false">E386-F386-G386-H386-I386</f>
        <v>0</v>
      </c>
      <c r="K386" s="25" t="n">
        <f aca="false">F386+G386+H386+I386</f>
        <v>1922</v>
      </c>
      <c r="L386" s="25" t="n">
        <f aca="false">E386-K386</f>
        <v>0</v>
      </c>
    </row>
    <row r="387" customFormat="false" ht="12.75" hidden="false" customHeight="false" outlineLevel="0" collapsed="false">
      <c r="A387" s="20"/>
      <c r="B387" s="21"/>
      <c r="C387" s="21"/>
      <c r="D387" s="26" t="n">
        <v>2012</v>
      </c>
      <c r="E387" s="27" t="n">
        <f aca="false">SUM(F387:I387)</f>
        <v>805</v>
      </c>
      <c r="F387" s="24"/>
      <c r="G387" s="24"/>
      <c r="H387" s="27" t="n">
        <v>805</v>
      </c>
      <c r="I387" s="24"/>
      <c r="J387" s="5" t="n">
        <f aca="false">E387-F387-G387-H387-I387</f>
        <v>0</v>
      </c>
      <c r="K387" s="25" t="n">
        <f aca="false">F387+G387+H387+I387</f>
        <v>805</v>
      </c>
      <c r="L387" s="25" t="n">
        <f aca="false">E387-K387</f>
        <v>0</v>
      </c>
    </row>
    <row r="388" customFormat="false" ht="75" hidden="false" customHeight="true" outlineLevel="0" collapsed="false">
      <c r="A388" s="20"/>
      <c r="B388" s="21"/>
      <c r="C388" s="21"/>
      <c r="D388" s="26" t="n">
        <v>2013</v>
      </c>
      <c r="E388" s="27" t="n">
        <f aca="false">SUM(F388:I388)</f>
        <v>0</v>
      </c>
      <c r="F388" s="24"/>
      <c r="G388" s="24"/>
      <c r="H388" s="27" t="n">
        <v>0</v>
      </c>
      <c r="I388" s="24"/>
      <c r="J388" s="5" t="n">
        <f aca="false">E388-F388-G388-H388-I388</f>
        <v>0</v>
      </c>
      <c r="K388" s="25" t="n">
        <f aca="false">F388+G388+H388+I388</f>
        <v>0</v>
      </c>
      <c r="L388" s="25" t="n">
        <f aca="false">E388-K388</f>
        <v>0</v>
      </c>
    </row>
    <row r="389" customFormat="false" ht="36.75" hidden="false" customHeight="true" outlineLevel="0" collapsed="false">
      <c r="A389" s="20"/>
      <c r="B389" s="21" t="s">
        <v>180</v>
      </c>
      <c r="C389" s="21" t="s">
        <v>181</v>
      </c>
      <c r="D389" s="23" t="s">
        <v>177</v>
      </c>
      <c r="E389" s="16" t="n">
        <f aca="false">SUM(E390:E392)</f>
        <v>30</v>
      </c>
      <c r="F389" s="16" t="n">
        <f aca="false">SUM(F390:F392)</f>
        <v>0</v>
      </c>
      <c r="G389" s="16" t="n">
        <f aca="false">SUM(G390:G392)</f>
        <v>0</v>
      </c>
      <c r="H389" s="16" t="n">
        <f aca="false">SUM(H390:H392)</f>
        <v>30</v>
      </c>
      <c r="I389" s="16" t="n">
        <f aca="false">SUM(I390:I392)</f>
        <v>0</v>
      </c>
      <c r="J389" s="5" t="n">
        <f aca="false">E389-F389-G389-H389-I389</f>
        <v>0</v>
      </c>
      <c r="K389" s="25" t="n">
        <f aca="false">F389+G389+H389+I389</f>
        <v>30</v>
      </c>
      <c r="L389" s="25" t="n">
        <f aca="false">E389-K389</f>
        <v>0</v>
      </c>
    </row>
    <row r="390" customFormat="false" ht="27" hidden="false" customHeight="true" outlineLevel="0" collapsed="false">
      <c r="A390" s="20"/>
      <c r="B390" s="21"/>
      <c r="C390" s="21"/>
      <c r="D390" s="26" t="n">
        <v>2011</v>
      </c>
      <c r="E390" s="27" t="n">
        <f aca="false">SUM(F390:I390)</f>
        <v>30</v>
      </c>
      <c r="F390" s="24"/>
      <c r="G390" s="24"/>
      <c r="H390" s="27" t="n">
        <v>30</v>
      </c>
      <c r="I390" s="24"/>
      <c r="J390" s="5" t="n">
        <f aca="false">E390-F390-G390-H390-I390</f>
        <v>0</v>
      </c>
      <c r="K390" s="25" t="n">
        <f aca="false">F390+G390+H390+I390</f>
        <v>30</v>
      </c>
      <c r="L390" s="25" t="n">
        <f aca="false">E390-K390</f>
        <v>0</v>
      </c>
    </row>
    <row r="391" customFormat="false" ht="25.5" hidden="false" customHeight="true" outlineLevel="0" collapsed="false">
      <c r="A391" s="20"/>
      <c r="B391" s="21"/>
      <c r="C391" s="21"/>
      <c r="D391" s="26" t="n">
        <v>2012</v>
      </c>
      <c r="E391" s="27" t="n">
        <f aca="false">SUM(F391:I391)</f>
        <v>0</v>
      </c>
      <c r="F391" s="24"/>
      <c r="G391" s="24"/>
      <c r="H391" s="27" t="n">
        <v>0</v>
      </c>
      <c r="I391" s="24"/>
      <c r="J391" s="5" t="n">
        <f aca="false">E391-F391-G391-H391-I391</f>
        <v>0</v>
      </c>
      <c r="K391" s="25" t="n">
        <f aca="false">F391+G391+H391+I391</f>
        <v>0</v>
      </c>
      <c r="L391" s="25" t="n">
        <f aca="false">E391-K391</f>
        <v>0</v>
      </c>
    </row>
    <row r="392" customFormat="false" ht="50.25" hidden="false" customHeight="true" outlineLevel="0" collapsed="false">
      <c r="A392" s="20"/>
      <c r="B392" s="21"/>
      <c r="C392" s="21"/>
      <c r="D392" s="26" t="n">
        <v>2013</v>
      </c>
      <c r="E392" s="27" t="n">
        <f aca="false">SUM(F392:I392)</f>
        <v>0</v>
      </c>
      <c r="F392" s="24"/>
      <c r="G392" s="24"/>
      <c r="H392" s="27" t="n">
        <v>0</v>
      </c>
      <c r="I392" s="24"/>
      <c r="J392" s="5" t="n">
        <f aca="false">E392-F392-G392-H392-I392</f>
        <v>0</v>
      </c>
      <c r="K392" s="25" t="n">
        <f aca="false">F392+G392+H392+I392</f>
        <v>0</v>
      </c>
      <c r="L392" s="25" t="n">
        <f aca="false">E392-K392</f>
        <v>0</v>
      </c>
    </row>
    <row r="393" customFormat="false" ht="15" hidden="true" customHeight="true" outlineLevel="0" collapsed="false">
      <c r="A393" s="20"/>
      <c r="B393" s="32" t="s">
        <v>182</v>
      </c>
      <c r="C393" s="21" t="s">
        <v>183</v>
      </c>
      <c r="D393" s="34"/>
      <c r="E393" s="42"/>
      <c r="F393" s="72"/>
      <c r="G393" s="42"/>
      <c r="H393" s="42"/>
      <c r="I393" s="24"/>
      <c r="J393" s="5" t="n">
        <f aca="false">E393-F393-G393-H393-I393</f>
        <v>0</v>
      </c>
      <c r="K393" s="25" t="n">
        <f aca="false">F393+G393+H393+I393</f>
        <v>0</v>
      </c>
      <c r="L393" s="25" t="n">
        <f aca="false">E393-K393</f>
        <v>0</v>
      </c>
    </row>
    <row r="394" customFormat="false" ht="25.5" hidden="true" customHeight="false" outlineLevel="0" collapsed="false">
      <c r="A394" s="20"/>
      <c r="B394" s="32"/>
      <c r="C394" s="21" t="s">
        <v>184</v>
      </c>
      <c r="D394" s="34"/>
      <c r="E394" s="42"/>
      <c r="F394" s="72"/>
      <c r="G394" s="24"/>
      <c r="H394" s="42"/>
      <c r="I394" s="24"/>
      <c r="J394" s="5" t="n">
        <f aca="false">E394-F394-G394-H394-I394</f>
        <v>0</v>
      </c>
      <c r="K394" s="25" t="n">
        <f aca="false">F394+G394+H394+I394</f>
        <v>0</v>
      </c>
      <c r="L394" s="25" t="n">
        <f aca="false">E394-K394</f>
        <v>0</v>
      </c>
    </row>
    <row r="395" customFormat="false" ht="15" hidden="true" customHeight="true" outlineLevel="0" collapsed="false">
      <c r="A395" s="20"/>
      <c r="B395" s="32"/>
      <c r="C395" s="21" t="s">
        <v>185</v>
      </c>
      <c r="D395" s="34"/>
      <c r="E395" s="42"/>
      <c r="F395" s="72"/>
      <c r="G395" s="24"/>
      <c r="H395" s="42"/>
      <c r="I395" s="24"/>
      <c r="J395" s="5" t="n">
        <f aca="false">E395-F395-G395-H395-I395</f>
        <v>0</v>
      </c>
      <c r="K395" s="25" t="n">
        <f aca="false">F395+G395+H395+I395</f>
        <v>0</v>
      </c>
      <c r="L395" s="25" t="n">
        <f aca="false">E395-K395</f>
        <v>0</v>
      </c>
    </row>
    <row r="396" customFormat="false" ht="25.5" hidden="true" customHeight="false" outlineLevel="0" collapsed="false">
      <c r="A396" s="20"/>
      <c r="B396" s="32"/>
      <c r="C396" s="21" t="s">
        <v>186</v>
      </c>
      <c r="D396" s="73"/>
      <c r="E396" s="42"/>
      <c r="F396" s="72"/>
      <c r="G396" s="24"/>
      <c r="H396" s="42"/>
      <c r="I396" s="24"/>
      <c r="J396" s="5" t="n">
        <f aca="false">E396-F396-G396-H396-I396</f>
        <v>0</v>
      </c>
      <c r="K396" s="25" t="n">
        <f aca="false">F396+G396+H396+I396</f>
        <v>0</v>
      </c>
      <c r="L396" s="25" t="n">
        <f aca="false">E396-K396</f>
        <v>0</v>
      </c>
    </row>
    <row r="397" customFormat="false" ht="57" hidden="true" customHeight="true" outlineLevel="0" collapsed="false">
      <c r="A397" s="20"/>
      <c r="B397" s="32"/>
      <c r="C397" s="21" t="s">
        <v>187</v>
      </c>
      <c r="D397" s="73"/>
      <c r="E397" s="42"/>
      <c r="F397" s="72"/>
      <c r="G397" s="24"/>
      <c r="H397" s="42"/>
      <c r="I397" s="24"/>
      <c r="J397" s="5" t="n">
        <f aca="false">E397-F397-G397-H397-I397</f>
        <v>0</v>
      </c>
      <c r="K397" s="25" t="n">
        <f aca="false">F397+G397+H397+I397</f>
        <v>0</v>
      </c>
      <c r="L397" s="25" t="n">
        <f aca="false">E397-K397</f>
        <v>0</v>
      </c>
    </row>
    <row r="398" customFormat="false" ht="15.75" hidden="true" customHeight="true" outlineLevel="0" collapsed="false">
      <c r="A398" s="20"/>
      <c r="B398" s="32"/>
      <c r="C398" s="21" t="s">
        <v>188</v>
      </c>
      <c r="D398" s="73"/>
      <c r="E398" s="42"/>
      <c r="F398" s="72"/>
      <c r="G398" s="24"/>
      <c r="H398" s="42"/>
      <c r="I398" s="24"/>
      <c r="J398" s="5" t="n">
        <f aca="false">E398-F398-G398-H398-I398</f>
        <v>0</v>
      </c>
      <c r="K398" s="25" t="n">
        <f aca="false">F398+G398+H398+I398</f>
        <v>0</v>
      </c>
      <c r="L398" s="25" t="n">
        <f aca="false">E398-K398</f>
        <v>0</v>
      </c>
    </row>
    <row r="399" customFormat="false" ht="40.5" hidden="true" customHeight="true" outlineLevel="0" collapsed="false">
      <c r="A399" s="20"/>
      <c r="B399" s="32"/>
      <c r="C399" s="21" t="s">
        <v>189</v>
      </c>
      <c r="D399" s="73"/>
      <c r="E399" s="42"/>
      <c r="F399" s="72"/>
      <c r="G399" s="24"/>
      <c r="H399" s="42"/>
      <c r="I399" s="24"/>
      <c r="J399" s="5" t="n">
        <f aca="false">E399-F399-G399-H399-I399</f>
        <v>0</v>
      </c>
      <c r="K399" s="25" t="n">
        <f aca="false">F399+G399+H399+I399</f>
        <v>0</v>
      </c>
      <c r="L399" s="25" t="n">
        <f aca="false">E399-K399</f>
        <v>0</v>
      </c>
    </row>
    <row r="400" customFormat="false" ht="25.5" hidden="true" customHeight="false" outlineLevel="0" collapsed="false">
      <c r="A400" s="20"/>
      <c r="B400" s="32"/>
      <c r="C400" s="21" t="s">
        <v>190</v>
      </c>
      <c r="D400" s="23"/>
      <c r="E400" s="24"/>
      <c r="F400" s="72"/>
      <c r="G400" s="24"/>
      <c r="H400" s="24"/>
      <c r="I400" s="24"/>
      <c r="J400" s="5" t="n">
        <f aca="false">E400-F400-G400-H400-I400</f>
        <v>0</v>
      </c>
      <c r="K400" s="25" t="n">
        <f aca="false">F400+G400+H400+I400</f>
        <v>0</v>
      </c>
      <c r="L400" s="25" t="n">
        <f aca="false">E400-K400</f>
        <v>0</v>
      </c>
    </row>
    <row r="401" customFormat="false" ht="25.5" hidden="true" customHeight="false" outlineLevel="0" collapsed="false">
      <c r="A401" s="20"/>
      <c r="B401" s="32"/>
      <c r="C401" s="21" t="s">
        <v>191</v>
      </c>
      <c r="D401" s="23"/>
      <c r="E401" s="24"/>
      <c r="F401" s="72"/>
      <c r="G401" s="24"/>
      <c r="H401" s="24"/>
      <c r="I401" s="24"/>
      <c r="J401" s="5" t="n">
        <f aca="false">E401-F401-G401-H401-I401</f>
        <v>0</v>
      </c>
      <c r="K401" s="25" t="n">
        <f aca="false">F401+G401+H401+I401</f>
        <v>0</v>
      </c>
      <c r="L401" s="25" t="n">
        <f aca="false">E401-K401</f>
        <v>0</v>
      </c>
    </row>
    <row r="402" customFormat="false" ht="15" hidden="true" customHeight="true" outlineLevel="0" collapsed="false">
      <c r="A402" s="20"/>
      <c r="B402" s="32"/>
      <c r="C402" s="21" t="s">
        <v>192</v>
      </c>
      <c r="D402" s="23"/>
      <c r="E402" s="24"/>
      <c r="F402" s="72"/>
      <c r="G402" s="24"/>
      <c r="H402" s="24"/>
      <c r="I402" s="24"/>
      <c r="J402" s="5" t="n">
        <f aca="false">E402-F402-G402-H402-I402</f>
        <v>0</v>
      </c>
      <c r="K402" s="25" t="n">
        <f aca="false">F402+G402+H402+I402</f>
        <v>0</v>
      </c>
      <c r="L402" s="25" t="n">
        <f aca="false">E402-K402</f>
        <v>0</v>
      </c>
    </row>
    <row r="403" customFormat="false" ht="58.5" hidden="true" customHeight="true" outlineLevel="0" collapsed="false">
      <c r="A403" s="20"/>
      <c r="B403" s="32"/>
      <c r="C403" s="21" t="s">
        <v>193</v>
      </c>
      <c r="D403" s="23"/>
      <c r="E403" s="24"/>
      <c r="F403" s="72"/>
      <c r="G403" s="24"/>
      <c r="H403" s="24"/>
      <c r="I403" s="24"/>
      <c r="J403" s="5" t="n">
        <f aca="false">E403-F403-G403-H403-I403</f>
        <v>0</v>
      </c>
      <c r="K403" s="25" t="n">
        <f aca="false">F403+G403+H403+I403</f>
        <v>0</v>
      </c>
      <c r="L403" s="25" t="n">
        <f aca="false">E403-K403</f>
        <v>0</v>
      </c>
    </row>
    <row r="404" customFormat="false" ht="27.75" hidden="true" customHeight="true" outlineLevel="0" collapsed="false">
      <c r="A404" s="20"/>
      <c r="B404" s="32"/>
      <c r="C404" s="21" t="s">
        <v>194</v>
      </c>
      <c r="D404" s="23"/>
      <c r="E404" s="24"/>
      <c r="F404" s="72"/>
      <c r="G404" s="24"/>
      <c r="H404" s="24"/>
      <c r="I404" s="24"/>
      <c r="J404" s="5" t="n">
        <f aca="false">E404-F404-G404-H404-I404</f>
        <v>0</v>
      </c>
      <c r="K404" s="25" t="n">
        <f aca="false">F404+G404+H404+I404</f>
        <v>0</v>
      </c>
      <c r="L404" s="25" t="n">
        <f aca="false">E404-K404</f>
        <v>0</v>
      </c>
    </row>
    <row r="405" customFormat="false" ht="15.75" hidden="true" customHeight="true" outlineLevel="0" collapsed="false">
      <c r="A405" s="20"/>
      <c r="B405" s="32"/>
      <c r="C405" s="21" t="s">
        <v>195</v>
      </c>
      <c r="D405" s="23"/>
      <c r="E405" s="24"/>
      <c r="F405" s="72"/>
      <c r="G405" s="24"/>
      <c r="H405" s="24"/>
      <c r="I405" s="24"/>
      <c r="J405" s="5" t="n">
        <f aca="false">E405-F405-G405-H405-I405</f>
        <v>0</v>
      </c>
      <c r="K405" s="25" t="n">
        <f aca="false">F405+G405+H405+I405</f>
        <v>0</v>
      </c>
      <c r="L405" s="25" t="n">
        <f aca="false">E405-K405</f>
        <v>0</v>
      </c>
    </row>
    <row r="406" customFormat="false" ht="27" hidden="true" customHeight="true" outlineLevel="0" collapsed="false">
      <c r="A406" s="20"/>
      <c r="B406" s="32"/>
      <c r="C406" s="21" t="s">
        <v>196</v>
      </c>
      <c r="D406" s="23"/>
      <c r="E406" s="24"/>
      <c r="F406" s="72"/>
      <c r="G406" s="24"/>
      <c r="H406" s="24"/>
      <c r="I406" s="24"/>
      <c r="J406" s="5" t="n">
        <f aca="false">E406-F406-G406-H406-I406</f>
        <v>0</v>
      </c>
      <c r="K406" s="25" t="n">
        <f aca="false">F406+G406+H406+I406</f>
        <v>0</v>
      </c>
      <c r="L406" s="25" t="n">
        <f aca="false">E406-K406</f>
        <v>0</v>
      </c>
    </row>
    <row r="407" customFormat="false" ht="15" hidden="true" customHeight="true" outlineLevel="0" collapsed="false">
      <c r="A407" s="20"/>
      <c r="B407" s="32"/>
      <c r="C407" s="21" t="s">
        <v>197</v>
      </c>
      <c r="D407" s="23"/>
      <c r="E407" s="24"/>
      <c r="F407" s="72"/>
      <c r="G407" s="24"/>
      <c r="H407" s="24"/>
      <c r="I407" s="24"/>
      <c r="J407" s="5" t="n">
        <f aca="false">E407-F407-G407-H407-I407</f>
        <v>0</v>
      </c>
      <c r="K407" s="25" t="n">
        <f aca="false">F407+G407+H407+I407</f>
        <v>0</v>
      </c>
      <c r="L407" s="25" t="n">
        <f aca="false">E407-K407</f>
        <v>0</v>
      </c>
    </row>
    <row r="408" customFormat="false" ht="54.75" hidden="true" customHeight="true" outlineLevel="0" collapsed="false">
      <c r="A408" s="20"/>
      <c r="B408" s="32"/>
      <c r="C408" s="21" t="s">
        <v>198</v>
      </c>
      <c r="D408" s="23"/>
      <c r="E408" s="24"/>
      <c r="F408" s="72"/>
      <c r="G408" s="24"/>
      <c r="H408" s="24"/>
      <c r="I408" s="24"/>
      <c r="J408" s="5" t="n">
        <f aca="false">E408-F408-G408-H408-I408</f>
        <v>0</v>
      </c>
      <c r="K408" s="25" t="n">
        <f aca="false">F408+G408+H408+I408</f>
        <v>0</v>
      </c>
      <c r="L408" s="25" t="n">
        <f aca="false">E408-K408</f>
        <v>0</v>
      </c>
    </row>
    <row r="409" customFormat="false" ht="17.25" hidden="true" customHeight="true" outlineLevel="0" collapsed="false">
      <c r="A409" s="20"/>
      <c r="B409" s="32"/>
      <c r="C409" s="21" t="s">
        <v>199</v>
      </c>
      <c r="D409" s="23"/>
      <c r="E409" s="24"/>
      <c r="F409" s="72"/>
      <c r="G409" s="24"/>
      <c r="H409" s="24"/>
      <c r="I409" s="24"/>
      <c r="J409" s="5" t="n">
        <f aca="false">E409-F409-G409-H409-I409</f>
        <v>0</v>
      </c>
      <c r="K409" s="25" t="n">
        <f aca="false">F409+G409+H409+I409</f>
        <v>0</v>
      </c>
      <c r="L409" s="25" t="n">
        <f aca="false">E409-K409</f>
        <v>0</v>
      </c>
    </row>
    <row r="410" customFormat="false" ht="38.25" hidden="true" customHeight="false" outlineLevel="0" collapsed="false">
      <c r="A410" s="20"/>
      <c r="B410" s="32"/>
      <c r="C410" s="21" t="s">
        <v>200</v>
      </c>
      <c r="D410" s="23"/>
      <c r="E410" s="24"/>
      <c r="F410" s="72"/>
      <c r="G410" s="24"/>
      <c r="H410" s="24"/>
      <c r="I410" s="24"/>
      <c r="J410" s="5" t="n">
        <f aca="false">E410-F410-G410-H410-I410</f>
        <v>0</v>
      </c>
      <c r="K410" s="25" t="n">
        <f aca="false">F410+G410+H410+I410</f>
        <v>0</v>
      </c>
      <c r="L410" s="25" t="n">
        <f aca="false">E410-K410</f>
        <v>0</v>
      </c>
    </row>
    <row r="411" customFormat="false" ht="30" hidden="true" customHeight="true" outlineLevel="0" collapsed="false">
      <c r="A411" s="20"/>
      <c r="B411" s="32"/>
      <c r="C411" s="21" t="s">
        <v>201</v>
      </c>
      <c r="D411" s="23"/>
      <c r="E411" s="24"/>
      <c r="F411" s="72"/>
      <c r="G411" s="24"/>
      <c r="H411" s="24"/>
      <c r="I411" s="24"/>
      <c r="J411" s="5" t="n">
        <f aca="false">E411-F411-G411-H411-I411</f>
        <v>0</v>
      </c>
      <c r="K411" s="25" t="n">
        <f aca="false">F411+G411+H411+I411</f>
        <v>0</v>
      </c>
      <c r="L411" s="25" t="n">
        <f aca="false">E411-K411</f>
        <v>0</v>
      </c>
    </row>
    <row r="412" customFormat="false" ht="38.25" hidden="true" customHeight="true" outlineLevel="0" collapsed="false">
      <c r="A412" s="20"/>
      <c r="B412" s="32"/>
      <c r="C412" s="21" t="s">
        <v>202</v>
      </c>
      <c r="D412" s="23"/>
      <c r="E412" s="24"/>
      <c r="F412" s="72"/>
      <c r="G412" s="24"/>
      <c r="H412" s="24"/>
      <c r="I412" s="24"/>
      <c r="J412" s="5" t="n">
        <f aca="false">E412-F412-G412-H412-I412</f>
        <v>0</v>
      </c>
      <c r="K412" s="25" t="n">
        <f aca="false">F412+G412+H412+I412</f>
        <v>0</v>
      </c>
      <c r="L412" s="25" t="n">
        <f aca="false">E412-K412</f>
        <v>0</v>
      </c>
    </row>
    <row r="413" customFormat="false" ht="15" hidden="true" customHeight="true" outlineLevel="0" collapsed="false">
      <c r="A413" s="20"/>
      <c r="B413" s="32"/>
      <c r="C413" s="21" t="s">
        <v>203</v>
      </c>
      <c r="D413" s="23"/>
      <c r="E413" s="24"/>
      <c r="F413" s="72"/>
      <c r="G413" s="24"/>
      <c r="H413" s="24"/>
      <c r="I413" s="24"/>
      <c r="J413" s="5" t="n">
        <f aca="false">E413-F413-G413-H413-I413</f>
        <v>0</v>
      </c>
      <c r="K413" s="25" t="n">
        <f aca="false">F413+G413+H413+I413</f>
        <v>0</v>
      </c>
      <c r="L413" s="25" t="n">
        <f aca="false">E413-K413</f>
        <v>0</v>
      </c>
    </row>
    <row r="414" customFormat="false" ht="15" hidden="true" customHeight="true" outlineLevel="0" collapsed="false">
      <c r="A414" s="20"/>
      <c r="B414" s="32"/>
      <c r="C414" s="21" t="s">
        <v>204</v>
      </c>
      <c r="D414" s="23"/>
      <c r="E414" s="24"/>
      <c r="F414" s="72"/>
      <c r="G414" s="24"/>
      <c r="H414" s="24"/>
      <c r="I414" s="24"/>
      <c r="J414" s="5" t="n">
        <f aca="false">E414-F414-G414-H414-I414</f>
        <v>0</v>
      </c>
      <c r="K414" s="25" t="n">
        <f aca="false">F414+G414+H414+I414</f>
        <v>0</v>
      </c>
      <c r="L414" s="25" t="n">
        <f aca="false">E414-K414</f>
        <v>0</v>
      </c>
    </row>
    <row r="415" customFormat="false" ht="15" hidden="true" customHeight="true" outlineLevel="0" collapsed="false">
      <c r="A415" s="20"/>
      <c r="B415" s="32"/>
      <c r="C415" s="21" t="s">
        <v>205</v>
      </c>
      <c r="D415" s="23"/>
      <c r="E415" s="24"/>
      <c r="F415" s="72"/>
      <c r="G415" s="24"/>
      <c r="H415" s="24"/>
      <c r="I415" s="24"/>
      <c r="J415" s="5" t="n">
        <f aca="false">E415-F415-G415-H415-I415</f>
        <v>0</v>
      </c>
      <c r="K415" s="25" t="n">
        <f aca="false">F415+G415+H415+I415</f>
        <v>0</v>
      </c>
      <c r="L415" s="25" t="n">
        <f aca="false">E415-K415</f>
        <v>0</v>
      </c>
    </row>
    <row r="416" customFormat="false" ht="93.75" hidden="true" customHeight="true" outlineLevel="0" collapsed="false">
      <c r="A416" s="20"/>
      <c r="B416" s="32"/>
      <c r="C416" s="21" t="s">
        <v>206</v>
      </c>
      <c r="D416" s="23"/>
      <c r="E416" s="24"/>
      <c r="F416" s="72"/>
      <c r="G416" s="24"/>
      <c r="H416" s="24"/>
      <c r="I416" s="24"/>
      <c r="J416" s="5" t="n">
        <f aca="false">E416-F416-G416-H416-I416</f>
        <v>0</v>
      </c>
      <c r="K416" s="25" t="n">
        <f aca="false">F416+G416+H416+I416</f>
        <v>0</v>
      </c>
      <c r="L416" s="25" t="n">
        <f aca="false">E416-K416</f>
        <v>0</v>
      </c>
    </row>
    <row r="417" customFormat="false" ht="38.25" hidden="true" customHeight="false" outlineLevel="0" collapsed="false">
      <c r="A417" s="20"/>
      <c r="B417" s="32"/>
      <c r="C417" s="21" t="s">
        <v>207</v>
      </c>
      <c r="D417" s="23"/>
      <c r="E417" s="24"/>
      <c r="F417" s="72"/>
      <c r="G417" s="24"/>
      <c r="H417" s="24"/>
      <c r="I417" s="24"/>
      <c r="J417" s="5" t="n">
        <f aca="false">E417-F417-G417-H417-I417</f>
        <v>0</v>
      </c>
      <c r="K417" s="25" t="n">
        <f aca="false">F417+G417+H417+I417</f>
        <v>0</v>
      </c>
      <c r="L417" s="25" t="n">
        <f aca="false">E417-K417</f>
        <v>0</v>
      </c>
    </row>
    <row r="418" customFormat="false" ht="56.25" hidden="false" customHeight="true" outlineLevel="0" collapsed="false">
      <c r="A418" s="20"/>
      <c r="B418" s="32"/>
      <c r="C418" s="21" t="s">
        <v>208</v>
      </c>
      <c r="D418" s="23" t="s">
        <v>34</v>
      </c>
      <c r="E418" s="24" t="n">
        <f aca="false">SUM(E419:E421)</f>
        <v>4499.3</v>
      </c>
      <c r="F418" s="24" t="n">
        <f aca="false">SUM(F419:F421)</f>
        <v>0</v>
      </c>
      <c r="G418" s="24" t="n">
        <f aca="false">SUM(G419:G421)</f>
        <v>0</v>
      </c>
      <c r="H418" s="24" t="n">
        <f aca="false">SUM(H419:H421)</f>
        <v>4499.3</v>
      </c>
      <c r="I418" s="24" t="n">
        <f aca="false">SUM(I419:I421)</f>
        <v>0</v>
      </c>
      <c r="J418" s="5" t="n">
        <f aca="false">E418-F418-G418-H418-I418</f>
        <v>0</v>
      </c>
      <c r="K418" s="25" t="n">
        <f aca="false">F418+G418+H418+I418</f>
        <v>4499.3</v>
      </c>
      <c r="L418" s="25" t="n">
        <f aca="false">E418-K418</f>
        <v>0</v>
      </c>
    </row>
    <row r="419" customFormat="false" ht="27.75" hidden="false" customHeight="true" outlineLevel="0" collapsed="false">
      <c r="A419" s="20"/>
      <c r="B419" s="32"/>
      <c r="C419" s="21" t="s">
        <v>209</v>
      </c>
      <c r="D419" s="26" t="n">
        <v>2011</v>
      </c>
      <c r="E419" s="27" t="n">
        <f aca="false">SUM(F419:I419)</f>
        <v>857.7</v>
      </c>
      <c r="F419" s="72"/>
      <c r="G419" s="24"/>
      <c r="H419" s="27" t="n">
        <v>857.7</v>
      </c>
      <c r="I419" s="24"/>
      <c r="J419" s="5" t="n">
        <f aca="false">E419-F419-G419-H419-I419</f>
        <v>0</v>
      </c>
      <c r="K419" s="25" t="n">
        <f aca="false">F419+G419+H419+I419</f>
        <v>857.7</v>
      </c>
      <c r="L419" s="25" t="n">
        <f aca="false">E419-K419</f>
        <v>0</v>
      </c>
    </row>
    <row r="420" customFormat="false" ht="81" hidden="false" customHeight="true" outlineLevel="0" collapsed="false">
      <c r="A420" s="20"/>
      <c r="B420" s="32"/>
      <c r="C420" s="21" t="s">
        <v>210</v>
      </c>
      <c r="D420" s="26" t="n">
        <v>2012</v>
      </c>
      <c r="E420" s="27" t="n">
        <f aca="false">SUM(F420:I420)</f>
        <v>1001.7</v>
      </c>
      <c r="F420" s="72"/>
      <c r="G420" s="24"/>
      <c r="H420" s="27" t="n">
        <v>1001.7</v>
      </c>
      <c r="I420" s="24"/>
      <c r="J420" s="5" t="n">
        <f aca="false">E420-F420-G420-H420-I420</f>
        <v>0</v>
      </c>
      <c r="K420" s="25" t="n">
        <f aca="false">F420+G420+H420+I420</f>
        <v>1001.7</v>
      </c>
      <c r="L420" s="25" t="n">
        <f aca="false">E420-K420</f>
        <v>0</v>
      </c>
    </row>
    <row r="421" customFormat="false" ht="29.25" hidden="false" customHeight="true" outlineLevel="0" collapsed="false">
      <c r="A421" s="20"/>
      <c r="B421" s="32"/>
      <c r="C421" s="21" t="s">
        <v>211</v>
      </c>
      <c r="D421" s="26" t="n">
        <v>2013</v>
      </c>
      <c r="E421" s="27" t="n">
        <f aca="false">SUM(F421:I421)</f>
        <v>2639.9</v>
      </c>
      <c r="F421" s="72"/>
      <c r="G421" s="24"/>
      <c r="H421" s="27" t="n">
        <v>2639.9</v>
      </c>
      <c r="I421" s="24"/>
      <c r="J421" s="5" t="n">
        <f aca="false">E421-F421-G421-H421-I421</f>
        <v>0</v>
      </c>
      <c r="K421" s="25" t="n">
        <f aca="false">F421+G421+H421+I421</f>
        <v>2639.9</v>
      </c>
      <c r="L421" s="25" t="n">
        <f aca="false">E421-K421</f>
        <v>0</v>
      </c>
    </row>
    <row r="422" customFormat="false" ht="15.75" hidden="false" customHeight="true" outlineLevel="0" collapsed="false">
      <c r="A422" s="20"/>
      <c r="B422" s="21" t="s">
        <v>212</v>
      </c>
      <c r="C422" s="21" t="s">
        <v>213</v>
      </c>
      <c r="D422" s="23" t="s">
        <v>102</v>
      </c>
      <c r="E422" s="24" t="n">
        <f aca="false">E423+E424+E425+E426+E427+E428</f>
        <v>4816.6</v>
      </c>
      <c r="F422" s="24" t="n">
        <f aca="false">F423+F424+F425+F426+F427</f>
        <v>0</v>
      </c>
      <c r="G422" s="24" t="n">
        <f aca="false">G423+G424+G425+G426+G427</f>
        <v>0</v>
      </c>
      <c r="H422" s="24" t="n">
        <f aca="false">H423+H424+H425+H426+H427+H428</f>
        <v>4816.6</v>
      </c>
      <c r="I422" s="24" t="n">
        <f aca="false">I423+I424+I425+I426+I427</f>
        <v>0</v>
      </c>
      <c r="J422" s="5" t="n">
        <f aca="false">E422-F422-G422-H422-I422</f>
        <v>0</v>
      </c>
      <c r="K422" s="25" t="n">
        <f aca="false">F422+G422+H422+I422</f>
        <v>4816.6</v>
      </c>
      <c r="L422" s="25" t="n">
        <f aca="false">E422-K422</f>
        <v>0</v>
      </c>
    </row>
    <row r="423" customFormat="false" ht="12.75" hidden="false" customHeight="false" outlineLevel="0" collapsed="false">
      <c r="A423" s="20"/>
      <c r="B423" s="21"/>
      <c r="C423" s="21"/>
      <c r="D423" s="26" t="n">
        <v>2011</v>
      </c>
      <c r="E423" s="27" t="n">
        <f aca="false">SUM(F423:I423)</f>
        <v>10</v>
      </c>
      <c r="F423" s="24"/>
      <c r="G423" s="24"/>
      <c r="H423" s="27" t="n">
        <v>10</v>
      </c>
      <c r="I423" s="24"/>
      <c r="J423" s="5" t="n">
        <f aca="false">E423-F423-G423-H423-I423</f>
        <v>0</v>
      </c>
      <c r="K423" s="25" t="n">
        <f aca="false">F423+G423+H423+I423</f>
        <v>10</v>
      </c>
      <c r="L423" s="25" t="n">
        <f aca="false">E423-K423</f>
        <v>0</v>
      </c>
    </row>
    <row r="424" customFormat="false" ht="12.75" hidden="false" customHeight="false" outlineLevel="0" collapsed="false">
      <c r="A424" s="20"/>
      <c r="B424" s="21"/>
      <c r="C424" s="21"/>
      <c r="D424" s="26" t="n">
        <v>2012</v>
      </c>
      <c r="E424" s="27" t="n">
        <v>0</v>
      </c>
      <c r="F424" s="24"/>
      <c r="G424" s="24"/>
      <c r="H424" s="27" t="n">
        <v>0</v>
      </c>
      <c r="I424" s="24"/>
      <c r="J424" s="5" t="n">
        <f aca="false">E424-F424-G424-H424-I424</f>
        <v>0</v>
      </c>
      <c r="K424" s="25" t="n">
        <f aca="false">F424+G424+H424+I424</f>
        <v>0</v>
      </c>
      <c r="L424" s="25" t="n">
        <f aca="false">E424-K424</f>
        <v>0</v>
      </c>
    </row>
    <row r="425" customFormat="false" ht="12.75" hidden="false" customHeight="false" outlineLevel="0" collapsed="false">
      <c r="A425" s="20"/>
      <c r="B425" s="21"/>
      <c r="C425" s="21"/>
      <c r="D425" s="26" t="n">
        <v>2013</v>
      </c>
      <c r="E425" s="27" t="n">
        <v>97</v>
      </c>
      <c r="F425" s="24"/>
      <c r="G425" s="24"/>
      <c r="H425" s="27" t="n">
        <v>97</v>
      </c>
      <c r="I425" s="24"/>
      <c r="J425" s="5" t="n">
        <f aca="false">E425-F425-G425-H425-I425</f>
        <v>0</v>
      </c>
      <c r="K425" s="25" t="n">
        <f aca="false">F425+G425+H425+I425</f>
        <v>97</v>
      </c>
      <c r="L425" s="25" t="n">
        <f aca="false">E425-K425</f>
        <v>0</v>
      </c>
    </row>
    <row r="426" customFormat="false" ht="12.75" hidden="false" customHeight="false" outlineLevel="0" collapsed="false">
      <c r="A426" s="20"/>
      <c r="B426" s="21"/>
      <c r="C426" s="21"/>
      <c r="D426" s="34" t="n">
        <v>2014</v>
      </c>
      <c r="E426" s="35" t="n">
        <v>2143.8</v>
      </c>
      <c r="F426" s="42"/>
      <c r="G426" s="42"/>
      <c r="H426" s="35" t="n">
        <v>2143.8</v>
      </c>
      <c r="I426" s="24"/>
      <c r="J426" s="5" t="n">
        <f aca="false">E426-F426-G426-H426-I426</f>
        <v>0</v>
      </c>
      <c r="K426" s="25" t="n">
        <f aca="false">F426+G426+H426+I426</f>
        <v>2143.8</v>
      </c>
      <c r="L426" s="25" t="n">
        <f aca="false">E426-K426</f>
        <v>0</v>
      </c>
    </row>
    <row r="427" customFormat="false" ht="14.25" hidden="false" customHeight="true" outlineLevel="0" collapsed="false">
      <c r="A427" s="20"/>
      <c r="B427" s="21"/>
      <c r="C427" s="21"/>
      <c r="D427" s="34" t="n">
        <v>2015</v>
      </c>
      <c r="E427" s="35" t="n">
        <v>1509.6</v>
      </c>
      <c r="F427" s="42"/>
      <c r="G427" s="42"/>
      <c r="H427" s="35" t="n">
        <v>1509.6</v>
      </c>
      <c r="I427" s="24"/>
      <c r="J427" s="5" t="n">
        <f aca="false">E427-F427-G427-H427-I427</f>
        <v>0</v>
      </c>
      <c r="K427" s="25" t="n">
        <f aca="false">F427+G427+H427+I427</f>
        <v>1509.6</v>
      </c>
      <c r="L427" s="25" t="n">
        <f aca="false">E427-K427</f>
        <v>0</v>
      </c>
    </row>
    <row r="428" customFormat="false" ht="14.25" hidden="false" customHeight="true" outlineLevel="0" collapsed="false">
      <c r="A428" s="20"/>
      <c r="B428" s="21"/>
      <c r="C428" s="21"/>
      <c r="D428" s="34" t="n">
        <v>2016</v>
      </c>
      <c r="E428" s="35" t="n">
        <f aca="false">F428+G428+H428+I428</f>
        <v>1056.2</v>
      </c>
      <c r="F428" s="42"/>
      <c r="G428" s="42"/>
      <c r="H428" s="35" t="n">
        <v>1056.2</v>
      </c>
      <c r="I428" s="24"/>
      <c r="J428" s="5" t="n">
        <f aca="false">E428-F428-G428-H428-I428</f>
        <v>0</v>
      </c>
      <c r="K428" s="25" t="n">
        <f aca="false">F428+G428+H428+I428</f>
        <v>1056.2</v>
      </c>
      <c r="L428" s="25" t="n">
        <f aca="false">E428-K428</f>
        <v>0</v>
      </c>
    </row>
    <row r="429" customFormat="false" ht="14.25" hidden="false" customHeight="true" outlineLevel="0" collapsed="false">
      <c r="A429" s="20"/>
      <c r="B429" s="21"/>
      <c r="C429" s="21"/>
      <c r="D429" s="34" t="n">
        <v>2017</v>
      </c>
      <c r="E429" s="35" t="n">
        <f aca="false">F429+G429+H429+I429</f>
        <v>797.5</v>
      </c>
      <c r="F429" s="42"/>
      <c r="G429" s="42"/>
      <c r="H429" s="35" t="n">
        <v>797.5</v>
      </c>
      <c r="I429" s="24"/>
      <c r="J429" s="5" t="n">
        <f aca="false">E429-F429-G429-H429-I429</f>
        <v>0</v>
      </c>
      <c r="K429" s="25" t="n">
        <f aca="false">F429+G429+H429+I429</f>
        <v>797.5</v>
      </c>
      <c r="L429" s="25" t="n">
        <f aca="false">E429-K429</f>
        <v>0</v>
      </c>
    </row>
    <row r="430" customFormat="false" ht="14.25" hidden="false" customHeight="true" outlineLevel="0" collapsed="false">
      <c r="A430" s="20"/>
      <c r="B430" s="21"/>
      <c r="C430" s="21"/>
      <c r="D430" s="34" t="n">
        <v>2018</v>
      </c>
      <c r="E430" s="35" t="n">
        <f aca="false">F430+G430+H430+I430</f>
        <v>796</v>
      </c>
      <c r="F430" s="42"/>
      <c r="G430" s="42"/>
      <c r="H430" s="35" t="n">
        <v>796</v>
      </c>
      <c r="I430" s="24"/>
      <c r="J430" s="5" t="n">
        <f aca="false">E430-F430-G430-H430-I430</f>
        <v>0</v>
      </c>
      <c r="K430" s="25" t="n">
        <f aca="false">F430+G430+H430+I430</f>
        <v>796</v>
      </c>
      <c r="L430" s="25" t="n">
        <f aca="false">E430-K430</f>
        <v>0</v>
      </c>
    </row>
    <row r="431" customFormat="false" ht="12.75" hidden="false" customHeight="true" outlineLevel="0" collapsed="false">
      <c r="A431" s="14" t="s">
        <v>214</v>
      </c>
      <c r="B431" s="14"/>
      <c r="C431" s="14"/>
      <c r="D431" s="23" t="s">
        <v>95</v>
      </c>
      <c r="E431" s="24" t="n">
        <f aca="false">E432+E433+E434+E435+E436+E437+E438+E439</f>
        <v>20538.5</v>
      </c>
      <c r="F431" s="24" t="n">
        <f aca="false">SUM(F432:F439)</f>
        <v>0</v>
      </c>
      <c r="G431" s="24" t="n">
        <f aca="false">SUM(G432:G439)</f>
        <v>916</v>
      </c>
      <c r="H431" s="24" t="n">
        <f aca="false">SUM(H432:H439)</f>
        <v>19622.5</v>
      </c>
      <c r="I431" s="24" t="n">
        <f aca="false">SUM(I432:I439)</f>
        <v>0</v>
      </c>
      <c r="J431" s="5" t="n">
        <f aca="false">E431-F431-G431-H431-I431</f>
        <v>0</v>
      </c>
      <c r="K431" s="25" t="n">
        <f aca="false">F431+G431+H431+I431</f>
        <v>20538.5</v>
      </c>
      <c r="L431" s="25" t="n">
        <f aca="false">E431-K431</f>
        <v>0</v>
      </c>
    </row>
    <row r="432" customFormat="false" ht="12.75" hidden="false" customHeight="false" outlineLevel="0" collapsed="false">
      <c r="A432" s="20"/>
      <c r="B432" s="20"/>
      <c r="C432" s="20"/>
      <c r="D432" s="26" t="n">
        <v>2011</v>
      </c>
      <c r="E432" s="27" t="n">
        <f aca="false">E374+E378+E382+E386+E390+E419+E423</f>
        <v>8575.5</v>
      </c>
      <c r="F432" s="27" t="n">
        <f aca="false">F374+F378+F382+F386+F390+F419+F423</f>
        <v>0</v>
      </c>
      <c r="G432" s="27" t="n">
        <f aca="false">G374+G378+G382+G386+G390+G419+G423</f>
        <v>916</v>
      </c>
      <c r="H432" s="27" t="n">
        <f aca="false">H374+H378+H382+H386+H390+H419+H423</f>
        <v>7659.5</v>
      </c>
      <c r="I432" s="27" t="n">
        <f aca="false">I374+I378+I382+I386+I390+I419+I423</f>
        <v>0</v>
      </c>
      <c r="J432" s="5" t="n">
        <f aca="false">E432-F432-G432-H432-I432</f>
        <v>0</v>
      </c>
      <c r="K432" s="25" t="n">
        <f aca="false">F432+G432+H432+I432</f>
        <v>8575.5</v>
      </c>
      <c r="L432" s="25" t="n">
        <f aca="false">E432-K432</f>
        <v>0</v>
      </c>
    </row>
    <row r="433" customFormat="false" ht="12.75" hidden="false" customHeight="false" outlineLevel="0" collapsed="false">
      <c r="A433" s="20"/>
      <c r="B433" s="20"/>
      <c r="C433" s="20"/>
      <c r="D433" s="26" t="n">
        <v>2012</v>
      </c>
      <c r="E433" s="27" t="n">
        <f aca="false">E375+E379+E383+E387+E391+E420+E424</f>
        <v>2923</v>
      </c>
      <c r="F433" s="27" t="n">
        <f aca="false">F375+F379+F383+F387+F391+F420+F424</f>
        <v>0</v>
      </c>
      <c r="G433" s="27" t="n">
        <f aca="false">G375+G379+G383+G387+G391+G420+G424</f>
        <v>0</v>
      </c>
      <c r="H433" s="27" t="n">
        <f aca="false">H375+H379+H383+H387+H391+H420+H424</f>
        <v>2923</v>
      </c>
      <c r="I433" s="27" t="n">
        <f aca="false">I375+I379+I383+I387+I391+I420+I424</f>
        <v>0</v>
      </c>
      <c r="J433" s="5" t="n">
        <f aca="false">E433-F433-G433-H433-I433</f>
        <v>0</v>
      </c>
      <c r="K433" s="25" t="n">
        <f aca="false">F433+G433+H433+I433</f>
        <v>2923</v>
      </c>
      <c r="L433" s="25" t="n">
        <f aca="false">E433-K433</f>
        <v>0</v>
      </c>
    </row>
    <row r="434" customFormat="false" ht="12.75" hidden="false" customHeight="false" outlineLevel="0" collapsed="false">
      <c r="A434" s="20"/>
      <c r="B434" s="20"/>
      <c r="C434" s="20"/>
      <c r="D434" s="26" t="n">
        <v>2013</v>
      </c>
      <c r="E434" s="27" t="n">
        <f aca="false">E376+E380+E384+E388+E392+E421+E425</f>
        <v>2736.9</v>
      </c>
      <c r="F434" s="27" t="n">
        <f aca="false">F376+F380+F384+F388+F392+F421+F425</f>
        <v>0</v>
      </c>
      <c r="G434" s="27" t="n">
        <f aca="false">G376+G380+G384+G388+G392+G421+G425</f>
        <v>0</v>
      </c>
      <c r="H434" s="27" t="n">
        <f aca="false">H376+H380+H384+H388+H392+H421+H425</f>
        <v>2736.9</v>
      </c>
      <c r="I434" s="27" t="n">
        <f aca="false">I376+I380+I384+I388+I392+I421+I425</f>
        <v>0</v>
      </c>
      <c r="J434" s="5" t="n">
        <f aca="false">E434-F434-G434-H434-I434</f>
        <v>0</v>
      </c>
      <c r="K434" s="25" t="n">
        <f aca="false">F434+G434+H434+I434</f>
        <v>2736.9</v>
      </c>
      <c r="L434" s="25" t="n">
        <f aca="false">E434-K434</f>
        <v>0</v>
      </c>
    </row>
    <row r="435" customFormat="false" ht="12.75" hidden="false" customHeight="false" outlineLevel="0" collapsed="false">
      <c r="A435" s="20"/>
      <c r="B435" s="20"/>
      <c r="C435" s="20"/>
      <c r="D435" s="34" t="n">
        <v>2014</v>
      </c>
      <c r="E435" s="27" t="n">
        <f aca="false">E426</f>
        <v>2143.8</v>
      </c>
      <c r="F435" s="27" t="n">
        <f aca="false">F426</f>
        <v>0</v>
      </c>
      <c r="G435" s="27" t="n">
        <f aca="false">G426</f>
        <v>0</v>
      </c>
      <c r="H435" s="27" t="n">
        <f aca="false">H426</f>
        <v>2143.8</v>
      </c>
      <c r="I435" s="27" t="n">
        <f aca="false">I426</f>
        <v>0</v>
      </c>
      <c r="J435" s="5" t="n">
        <f aca="false">E435-F435-G435-H435-I435</f>
        <v>0</v>
      </c>
      <c r="K435" s="25" t="n">
        <f aca="false">F435+G435+H435+I435</f>
        <v>2143.8</v>
      </c>
      <c r="L435" s="25" t="n">
        <f aca="false">E435-K435</f>
        <v>0</v>
      </c>
    </row>
    <row r="436" customFormat="false" ht="12.75" hidden="false" customHeight="false" outlineLevel="0" collapsed="false">
      <c r="A436" s="20"/>
      <c r="B436" s="20"/>
      <c r="C436" s="20"/>
      <c r="D436" s="34" t="n">
        <v>2015</v>
      </c>
      <c r="E436" s="27" t="n">
        <f aca="false">E427</f>
        <v>1509.6</v>
      </c>
      <c r="F436" s="27" t="n">
        <f aca="false">F427</f>
        <v>0</v>
      </c>
      <c r="G436" s="27" t="n">
        <f aca="false">G427</f>
        <v>0</v>
      </c>
      <c r="H436" s="27" t="n">
        <f aca="false">H427</f>
        <v>1509.6</v>
      </c>
      <c r="I436" s="27" t="n">
        <f aca="false">I427</f>
        <v>0</v>
      </c>
      <c r="J436" s="5" t="n">
        <f aca="false">E436-F436-G436-H436-I436</f>
        <v>0</v>
      </c>
      <c r="K436" s="25" t="n">
        <f aca="false">F436+G436+H436+I436</f>
        <v>1509.6</v>
      </c>
      <c r="L436" s="25" t="n">
        <f aca="false">E436-K436</f>
        <v>0</v>
      </c>
    </row>
    <row r="437" customFormat="false" ht="12.75" hidden="false" customHeight="false" outlineLevel="0" collapsed="false">
      <c r="A437" s="20"/>
      <c r="B437" s="20"/>
      <c r="C437" s="20"/>
      <c r="D437" s="34" t="n">
        <v>2016</v>
      </c>
      <c r="E437" s="27" t="n">
        <f aca="false">F437+G437+H437+I437</f>
        <v>1056.2</v>
      </c>
      <c r="F437" s="27" t="n">
        <f aca="false">F428</f>
        <v>0</v>
      </c>
      <c r="G437" s="27" t="n">
        <f aca="false">G428</f>
        <v>0</v>
      </c>
      <c r="H437" s="27" t="n">
        <f aca="false">H428</f>
        <v>1056.2</v>
      </c>
      <c r="I437" s="27" t="n">
        <f aca="false">I428</f>
        <v>0</v>
      </c>
      <c r="J437" s="5" t="n">
        <f aca="false">E437-F437-G437-H437-I437</f>
        <v>0</v>
      </c>
      <c r="K437" s="25" t="n">
        <f aca="false">F437+G437+H437+I437</f>
        <v>1056.2</v>
      </c>
      <c r="L437" s="25" t="n">
        <f aca="false">E437-K437</f>
        <v>0</v>
      </c>
    </row>
    <row r="438" customFormat="false" ht="12.75" hidden="false" customHeight="false" outlineLevel="0" collapsed="false">
      <c r="A438" s="66"/>
      <c r="B438" s="67"/>
      <c r="C438" s="68"/>
      <c r="D438" s="34" t="n">
        <v>2017</v>
      </c>
      <c r="E438" s="27" t="n">
        <f aca="false">F438+G438+H438+I438</f>
        <v>797.5</v>
      </c>
      <c r="F438" s="27" t="n">
        <f aca="false">F429</f>
        <v>0</v>
      </c>
      <c r="G438" s="27" t="n">
        <f aca="false">G429</f>
        <v>0</v>
      </c>
      <c r="H438" s="27" t="n">
        <f aca="false">H429</f>
        <v>797.5</v>
      </c>
      <c r="I438" s="27" t="n">
        <f aca="false">I429</f>
        <v>0</v>
      </c>
      <c r="J438" s="5" t="n">
        <f aca="false">E438-F438-G438-H438-I438</f>
        <v>0</v>
      </c>
      <c r="K438" s="25" t="n">
        <f aca="false">F438+G438+H438+I438</f>
        <v>797.5</v>
      </c>
      <c r="L438" s="25" t="n">
        <f aca="false">E438-K438</f>
        <v>0</v>
      </c>
    </row>
    <row r="439" customFormat="false" ht="12.75" hidden="false" customHeight="false" outlineLevel="0" collapsed="false">
      <c r="A439" s="66"/>
      <c r="B439" s="67"/>
      <c r="C439" s="68"/>
      <c r="D439" s="34" t="n">
        <v>2018</v>
      </c>
      <c r="E439" s="27" t="n">
        <f aca="false">F439+G439+H439+I439</f>
        <v>796</v>
      </c>
      <c r="F439" s="27" t="n">
        <f aca="false">F430</f>
        <v>0</v>
      </c>
      <c r="G439" s="27" t="n">
        <f aca="false">G430</f>
        <v>0</v>
      </c>
      <c r="H439" s="27" t="n">
        <f aca="false">H430</f>
        <v>796</v>
      </c>
      <c r="I439" s="27" t="n">
        <f aca="false">I430</f>
        <v>0</v>
      </c>
      <c r="J439" s="5" t="n">
        <f aca="false">E439-F439-G439-H439-I439</f>
        <v>0</v>
      </c>
      <c r="K439" s="25" t="n">
        <f aca="false">F439+G439+H439+I439</f>
        <v>796</v>
      </c>
      <c r="L439" s="25" t="n">
        <f aca="false">E439-K439</f>
        <v>0</v>
      </c>
    </row>
    <row r="440" customFormat="false" ht="18.75" hidden="false" customHeight="true" outlineLevel="0" collapsed="false">
      <c r="A440" s="20" t="s">
        <v>215</v>
      </c>
      <c r="B440" s="20"/>
      <c r="C440" s="20"/>
      <c r="D440" s="20"/>
      <c r="E440" s="20"/>
      <c r="F440" s="20"/>
      <c r="G440" s="20"/>
      <c r="H440" s="20"/>
      <c r="I440" s="20"/>
      <c r="J440" s="5" t="n">
        <f aca="false">E440-F440-G440-H440-I440</f>
        <v>0</v>
      </c>
      <c r="K440" s="25" t="n">
        <f aca="false">F440+G440+H440+I440</f>
        <v>0</v>
      </c>
      <c r="L440" s="25" t="n">
        <f aca="false">E440-K440</f>
        <v>0</v>
      </c>
    </row>
    <row r="441" customFormat="false" ht="15" hidden="false" customHeight="true" outlineLevel="0" collapsed="false">
      <c r="A441" s="36"/>
      <c r="B441" s="38" t="s">
        <v>216</v>
      </c>
      <c r="C441" s="21" t="s">
        <v>217</v>
      </c>
      <c r="D441" s="53" t="s">
        <v>102</v>
      </c>
      <c r="E441" s="16" t="n">
        <f aca="false">E443+E444+E445+E446+E447</f>
        <v>490595.71</v>
      </c>
      <c r="F441" s="16" t="n">
        <f aca="false">F443+F444+F445+F446+F447</f>
        <v>141399.5</v>
      </c>
      <c r="G441" s="16" t="n">
        <f aca="false">G443+G444+G445+G446+G447</f>
        <v>171273.6</v>
      </c>
      <c r="H441" s="16" t="n">
        <f aca="false">H443+H444+H445+H446+H447</f>
        <v>177922.61</v>
      </c>
      <c r="I441" s="16" t="n">
        <f aca="false">SUM(I443:I447)</f>
        <v>0</v>
      </c>
      <c r="J441" s="5" t="n">
        <f aca="false">E441-F441-G441-H441-I441</f>
        <v>0</v>
      </c>
      <c r="K441" s="25" t="n">
        <f aca="false">F441+G441+H441+I441</f>
        <v>490595.71</v>
      </c>
      <c r="L441" s="25" t="n">
        <f aca="false">E441-K441</f>
        <v>0</v>
      </c>
    </row>
    <row r="442" customFormat="false" ht="40.5" hidden="false" customHeight="true" outlineLevel="0" collapsed="false">
      <c r="A442" s="36"/>
      <c r="B442" s="38"/>
      <c r="C442" s="21" t="s">
        <v>218</v>
      </c>
      <c r="D442" s="53"/>
      <c r="E442" s="16"/>
      <c r="F442" s="16"/>
      <c r="G442" s="16"/>
      <c r="H442" s="16"/>
      <c r="I442" s="16"/>
      <c r="J442" s="5" t="n">
        <f aca="false">E442-F442-G442-H442-I442</f>
        <v>0</v>
      </c>
      <c r="K442" s="25" t="n">
        <f aca="false">F442+G442+H442+I442</f>
        <v>0</v>
      </c>
      <c r="L442" s="25" t="n">
        <f aca="false">E442-K442</f>
        <v>0</v>
      </c>
    </row>
    <row r="443" customFormat="false" ht="18" hidden="false" customHeight="true" outlineLevel="0" collapsed="false">
      <c r="A443" s="36"/>
      <c r="B443" s="38"/>
      <c r="C443" s="21" t="s">
        <v>219</v>
      </c>
      <c r="D443" s="26" t="n">
        <v>2011</v>
      </c>
      <c r="E443" s="27" t="n">
        <f aca="false">SUM(F443:I443)</f>
        <v>13218.1</v>
      </c>
      <c r="F443" s="24"/>
      <c r="G443" s="27" t="n">
        <v>6427.8</v>
      </c>
      <c r="H443" s="27" t="n">
        <v>6790.3</v>
      </c>
      <c r="I443" s="24"/>
      <c r="J443" s="5" t="n">
        <f aca="false">E443-F443-G443-H443-I443</f>
        <v>0</v>
      </c>
      <c r="K443" s="25" t="n">
        <f aca="false">F443+G443+H443+I443</f>
        <v>13218.1</v>
      </c>
      <c r="L443" s="25" t="n">
        <f aca="false">E443-K443</f>
        <v>0</v>
      </c>
    </row>
    <row r="444" customFormat="false" ht="15" hidden="false" customHeight="true" outlineLevel="0" collapsed="false">
      <c r="A444" s="36"/>
      <c r="B444" s="38"/>
      <c r="C444" s="21" t="s">
        <v>220</v>
      </c>
      <c r="D444" s="26" t="n">
        <v>2012</v>
      </c>
      <c r="E444" s="27" t="n">
        <f aca="false">SUM(F444:I444)</f>
        <v>13979.2</v>
      </c>
      <c r="F444" s="24"/>
      <c r="G444" s="27" t="n">
        <v>3383</v>
      </c>
      <c r="H444" s="27" t="n">
        <v>10596.2</v>
      </c>
      <c r="I444" s="27"/>
      <c r="J444" s="5" t="n">
        <f aca="false">E444-F444-G444-H444-I444</f>
        <v>0</v>
      </c>
      <c r="K444" s="25" t="n">
        <f aca="false">F444+G444+H444+I444</f>
        <v>13979.2</v>
      </c>
      <c r="L444" s="25" t="n">
        <f aca="false">E444-K444</f>
        <v>0</v>
      </c>
    </row>
    <row r="445" customFormat="false" ht="41.25" hidden="false" customHeight="true" outlineLevel="0" collapsed="false">
      <c r="A445" s="36"/>
      <c r="B445" s="38"/>
      <c r="C445" s="21" t="s">
        <v>221</v>
      </c>
      <c r="D445" s="26" t="n">
        <v>2013</v>
      </c>
      <c r="E445" s="27" t="n">
        <f aca="false">SUM(F445:I445)</f>
        <v>225402.91</v>
      </c>
      <c r="F445" s="27" t="n">
        <v>131329.6</v>
      </c>
      <c r="G445" s="27" t="n">
        <v>7519</v>
      </c>
      <c r="H445" s="27" t="n">
        <v>86554.31</v>
      </c>
      <c r="I445" s="27"/>
      <c r="J445" s="5" t="n">
        <f aca="false">E445-F445-G445-H445-I445</f>
        <v>0</v>
      </c>
      <c r="K445" s="25" t="n">
        <f aca="false">F445+G445+H445+I445</f>
        <v>225402.91</v>
      </c>
      <c r="L445" s="25" t="n">
        <f aca="false">E445-K445</f>
        <v>0</v>
      </c>
    </row>
    <row r="446" customFormat="false" ht="15" hidden="false" customHeight="true" outlineLevel="0" collapsed="false">
      <c r="A446" s="36"/>
      <c r="B446" s="38"/>
      <c r="C446" s="38" t="s">
        <v>222</v>
      </c>
      <c r="D446" s="26" t="n">
        <v>2014</v>
      </c>
      <c r="E446" s="27" t="n">
        <f aca="false">SUM(F446:I446)</f>
        <v>107519</v>
      </c>
      <c r="F446" s="27" t="n">
        <v>0</v>
      </c>
      <c r="G446" s="27" t="n">
        <v>71190.8</v>
      </c>
      <c r="H446" s="27" t="n">
        <v>36328.2</v>
      </c>
      <c r="I446" s="27"/>
      <c r="J446" s="5" t="n">
        <f aca="false">E446-F446-G446-H446-I446</f>
        <v>0</v>
      </c>
      <c r="K446" s="25" t="n">
        <f aca="false">F446+G446+H446+I446</f>
        <v>107519</v>
      </c>
      <c r="L446" s="25" t="n">
        <f aca="false">E446-K446</f>
        <v>0</v>
      </c>
    </row>
    <row r="447" customFormat="false" ht="12.75" hidden="false" customHeight="true" outlineLevel="0" collapsed="false">
      <c r="A447" s="36"/>
      <c r="B447" s="38"/>
      <c r="C447" s="38"/>
      <c r="D447" s="26" t="n">
        <v>2015</v>
      </c>
      <c r="E447" s="27" t="n">
        <f aca="false">F447+G447+H447</f>
        <v>130476.5</v>
      </c>
      <c r="F447" s="27" t="n">
        <v>10069.9</v>
      </c>
      <c r="G447" s="27" t="n">
        <v>82753</v>
      </c>
      <c r="H447" s="27" t="n">
        <v>37653.6</v>
      </c>
      <c r="I447" s="27"/>
      <c r="J447" s="5" t="n">
        <f aca="false">E447-F447-G447-H447-I447</f>
        <v>0</v>
      </c>
      <c r="K447" s="25" t="n">
        <f aca="false">F447+G447+H447+I447</f>
        <v>130476.5</v>
      </c>
      <c r="L447" s="25" t="n">
        <f aca="false">E447-K447</f>
        <v>0</v>
      </c>
    </row>
    <row r="448" customFormat="false" ht="12.75" hidden="false" customHeight="true" outlineLevel="0" collapsed="false">
      <c r="A448" s="36"/>
      <c r="B448" s="21" t="s">
        <v>223</v>
      </c>
      <c r="C448" s="74" t="s">
        <v>217</v>
      </c>
      <c r="D448" s="23" t="s">
        <v>104</v>
      </c>
      <c r="E448" s="24" t="n">
        <f aca="false">E449+E450+E451</f>
        <v>283829.197</v>
      </c>
      <c r="F448" s="24" t="n">
        <f aca="false">F449+F450+F451</f>
        <v>0</v>
      </c>
      <c r="G448" s="24" t="n">
        <f aca="false">G449+G450+G451</f>
        <v>184910</v>
      </c>
      <c r="H448" s="24" t="n">
        <f aca="false">H449+H450+H451</f>
        <v>98919.197</v>
      </c>
      <c r="I448" s="24"/>
      <c r="J448" s="5" t="n">
        <f aca="false">E448-F448-G448-H448-I448</f>
        <v>0</v>
      </c>
      <c r="K448" s="25" t="n">
        <f aca="false">F448+G448+H448+I448</f>
        <v>283829.197</v>
      </c>
      <c r="L448" s="25" t="n">
        <f aca="false">E448-K448</f>
        <v>0</v>
      </c>
    </row>
    <row r="449" customFormat="false" ht="12.75" hidden="false" customHeight="true" outlineLevel="0" collapsed="false">
      <c r="A449" s="36"/>
      <c r="B449" s="21"/>
      <c r="C449" s="74"/>
      <c r="D449" s="26" t="n">
        <v>2016</v>
      </c>
      <c r="E449" s="27" t="n">
        <f aca="false">SUM(F449:I449)</f>
        <v>110515.077</v>
      </c>
      <c r="F449" s="27"/>
      <c r="G449" s="27" t="n">
        <v>77263</v>
      </c>
      <c r="H449" s="27" t="n">
        <f aca="false">30131.37+127.82+1108.761+1884.126</f>
        <v>33252.077</v>
      </c>
      <c r="I449" s="27"/>
      <c r="J449" s="5" t="n">
        <f aca="false">E449-F449-G449-H449-I449</f>
        <v>0</v>
      </c>
      <c r="K449" s="25" t="n">
        <f aca="false">F449+G449+H449+I449</f>
        <v>110515.077</v>
      </c>
      <c r="L449" s="25" t="n">
        <f aca="false">E449-K449</f>
        <v>0</v>
      </c>
    </row>
    <row r="450" customFormat="false" ht="15" hidden="false" customHeight="true" outlineLevel="0" collapsed="false">
      <c r="A450" s="36"/>
      <c r="B450" s="21"/>
      <c r="C450" s="74"/>
      <c r="D450" s="26" t="n">
        <v>2017</v>
      </c>
      <c r="E450" s="27" t="n">
        <f aca="false">SUM(F450:I450)</f>
        <v>108235.92</v>
      </c>
      <c r="F450" s="27"/>
      <c r="G450" s="27" t="n">
        <v>74491</v>
      </c>
      <c r="H450" s="27" t="n">
        <f aca="false">30562+675+1137+1370.92</f>
        <v>33744.92</v>
      </c>
      <c r="I450" s="27"/>
      <c r="J450" s="5" t="n">
        <f aca="false">E450-F450-G450-H450-I450</f>
        <v>0</v>
      </c>
      <c r="K450" s="25" t="n">
        <f aca="false">F450+G450+H450+I450</f>
        <v>108235.92</v>
      </c>
      <c r="L450" s="25" t="n">
        <f aca="false">E450-K450</f>
        <v>0</v>
      </c>
    </row>
    <row r="451" customFormat="false" ht="15" hidden="false" customHeight="true" outlineLevel="0" collapsed="false">
      <c r="A451" s="36"/>
      <c r="B451" s="21"/>
      <c r="C451" s="74"/>
      <c r="D451" s="26" t="n">
        <v>2018</v>
      </c>
      <c r="E451" s="27" t="n">
        <f aca="false">SUM(F451:I451)</f>
        <v>65078.2</v>
      </c>
      <c r="F451" s="27"/>
      <c r="G451" s="27" t="n">
        <v>33156</v>
      </c>
      <c r="H451" s="27" t="n">
        <f aca="false">30062+1550+310.2</f>
        <v>31922.2</v>
      </c>
      <c r="I451" s="27"/>
      <c r="J451" s="5" t="n">
        <f aca="false">E451-F451-G451-H451-I451</f>
        <v>0</v>
      </c>
      <c r="K451" s="25" t="n">
        <f aca="false">F451+G451+H451+I451</f>
        <v>65078.2</v>
      </c>
      <c r="L451" s="25" t="n">
        <f aca="false">E451-K451</f>
        <v>0</v>
      </c>
    </row>
    <row r="452" customFormat="false" ht="12.75" hidden="false" customHeight="true" outlineLevel="0" collapsed="false">
      <c r="A452" s="36"/>
      <c r="B452" s="21"/>
      <c r="C452" s="74" t="s">
        <v>224</v>
      </c>
      <c r="D452" s="23" t="s">
        <v>104</v>
      </c>
      <c r="E452" s="24" t="n">
        <f aca="false">E453+E454+E455</f>
        <v>1074722.374</v>
      </c>
      <c r="F452" s="24" t="n">
        <f aca="false">F453+F454+F455</f>
        <v>5423.5</v>
      </c>
      <c r="G452" s="24" t="n">
        <f aca="false">G453+G454+G455</f>
        <v>837364.6</v>
      </c>
      <c r="H452" s="24" t="n">
        <f aca="false">H453+H454+H455</f>
        <v>231934.274</v>
      </c>
      <c r="I452" s="24"/>
      <c r="J452" s="5" t="n">
        <f aca="false">E452-F452-G452-H452-I452</f>
        <v>0</v>
      </c>
      <c r="K452" s="25" t="n">
        <f aca="false">F452+G452+H452+I452</f>
        <v>1074722.374</v>
      </c>
      <c r="L452" s="25" t="n">
        <f aca="false">E452-K452</f>
        <v>0</v>
      </c>
    </row>
    <row r="453" customFormat="false" ht="12.75" hidden="false" customHeight="true" outlineLevel="0" collapsed="false">
      <c r="A453" s="36"/>
      <c r="B453" s="21"/>
      <c r="C453" s="74"/>
      <c r="D453" s="26" t="n">
        <v>2016</v>
      </c>
      <c r="E453" s="27" t="n">
        <f aca="false">SUM(F453:I453)</f>
        <v>445871.448</v>
      </c>
      <c r="F453" s="27" t="n">
        <v>1719</v>
      </c>
      <c r="G453" s="27" t="n">
        <f aca="false">286+348957+2978+3224</f>
        <v>355445</v>
      </c>
      <c r="H453" s="27" t="n">
        <f aca="false">69806.481+226.633+11378.357+2126+4568.863+540+61.114</f>
        <v>88707.448</v>
      </c>
      <c r="I453" s="27"/>
      <c r="J453" s="5" t="n">
        <f aca="false">E453-F453-G453-H453-I453</f>
        <v>0</v>
      </c>
      <c r="K453" s="25" t="n">
        <f aca="false">F453+G453+H453+I453</f>
        <v>445871.448</v>
      </c>
      <c r="L453" s="25" t="n">
        <f aca="false">E453-K453</f>
        <v>0</v>
      </c>
    </row>
    <row r="454" customFormat="false" ht="15" hidden="false" customHeight="true" outlineLevel="0" collapsed="false">
      <c r="A454" s="36"/>
      <c r="B454" s="21"/>
      <c r="C454" s="74"/>
      <c r="D454" s="26" t="n">
        <v>2017</v>
      </c>
      <c r="E454" s="27" t="n">
        <f aca="false">SUM(F454:I454)</f>
        <v>408293.326</v>
      </c>
      <c r="F454" s="27" t="n">
        <f aca="false">1564+1757.5+383</f>
        <v>3704.5</v>
      </c>
      <c r="G454" s="27" t="n">
        <f aca="false">327984+646.1+2915+262.5+57</f>
        <v>331864.6</v>
      </c>
      <c r="H454" s="27" t="n">
        <f aca="false">408293.326-G454-F454</f>
        <v>72724.226</v>
      </c>
      <c r="I454" s="27"/>
      <c r="J454" s="5" t="n">
        <f aca="false">E454-F454-G454-H454-I454</f>
        <v>0</v>
      </c>
      <c r="K454" s="25" t="n">
        <f aca="false">F454+G454+H454+I454</f>
        <v>408293.326</v>
      </c>
      <c r="L454" s="25" t="n">
        <f aca="false">E454-K454</f>
        <v>0</v>
      </c>
    </row>
    <row r="455" customFormat="false" ht="15" hidden="false" customHeight="true" outlineLevel="0" collapsed="false">
      <c r="A455" s="36"/>
      <c r="B455" s="21"/>
      <c r="C455" s="74"/>
      <c r="D455" s="26" t="n">
        <v>2018</v>
      </c>
      <c r="E455" s="27" t="n">
        <f aca="false">SUM(F455:I455)</f>
        <v>220557.6</v>
      </c>
      <c r="F455" s="27"/>
      <c r="G455" s="27" t="n">
        <v>150055</v>
      </c>
      <c r="H455" s="27" t="n">
        <f aca="false">59660.6+2907.5+2480+5454.5</f>
        <v>70502.6</v>
      </c>
      <c r="I455" s="27"/>
      <c r="J455" s="5" t="n">
        <f aca="false">E455-F455-G455-H455-I455</f>
        <v>0</v>
      </c>
      <c r="K455" s="25" t="n">
        <f aca="false">F455+G455+H455+I455</f>
        <v>220557.6</v>
      </c>
      <c r="L455" s="25" t="n">
        <f aca="false">E455-K455</f>
        <v>0</v>
      </c>
    </row>
    <row r="456" customFormat="false" ht="12.75" hidden="false" customHeight="true" outlineLevel="0" collapsed="false">
      <c r="A456" s="36"/>
      <c r="B456" s="21"/>
      <c r="C456" s="74" t="s">
        <v>225</v>
      </c>
      <c r="D456" s="23" t="s">
        <v>104</v>
      </c>
      <c r="E456" s="24" t="n">
        <f aca="false">E457+E458+E459</f>
        <v>66551.391</v>
      </c>
      <c r="F456" s="24" t="n">
        <f aca="false">F457+F458+F459</f>
        <v>0</v>
      </c>
      <c r="G456" s="24" t="n">
        <f aca="false">G457+G458+G459</f>
        <v>0</v>
      </c>
      <c r="H456" s="24" t="n">
        <f aca="false">H457+H458+H459</f>
        <v>66551.391</v>
      </c>
      <c r="I456" s="24"/>
      <c r="J456" s="5" t="n">
        <f aca="false">E456-F456-G456-H456-I456</f>
        <v>0</v>
      </c>
      <c r="K456" s="25" t="n">
        <f aca="false">F456+G456+H456+I456</f>
        <v>66551.391</v>
      </c>
      <c r="L456" s="25" t="n">
        <f aca="false">E456-K456</f>
        <v>0</v>
      </c>
    </row>
    <row r="457" customFormat="false" ht="12.75" hidden="false" customHeight="true" outlineLevel="0" collapsed="false">
      <c r="A457" s="36"/>
      <c r="B457" s="21"/>
      <c r="C457" s="74"/>
      <c r="D457" s="26" t="n">
        <v>2016</v>
      </c>
      <c r="E457" s="27" t="n">
        <f aca="false">SUM(F457:I457)</f>
        <v>24050.291</v>
      </c>
      <c r="F457" s="27"/>
      <c r="G457" s="27"/>
      <c r="H457" s="27" t="n">
        <f aca="false">24042.291+8</f>
        <v>24050.291</v>
      </c>
      <c r="I457" s="27"/>
      <c r="J457" s="5" t="n">
        <f aca="false">E457-F457-G457-H457-I457</f>
        <v>0</v>
      </c>
      <c r="K457" s="25" t="n">
        <f aca="false">F457+G457+H457+I457</f>
        <v>24050.291</v>
      </c>
      <c r="L457" s="25" t="n">
        <f aca="false">E457-K457</f>
        <v>0</v>
      </c>
    </row>
    <row r="458" customFormat="false" ht="15" hidden="false" customHeight="true" outlineLevel="0" collapsed="false">
      <c r="A458" s="36"/>
      <c r="B458" s="21"/>
      <c r="C458" s="74"/>
      <c r="D458" s="26" t="n">
        <v>2017</v>
      </c>
      <c r="E458" s="27" t="n">
        <f aca="false">SUM(F458:I458)</f>
        <v>21365.3</v>
      </c>
      <c r="F458" s="27"/>
      <c r="G458" s="27"/>
      <c r="H458" s="27" t="n">
        <v>21365.3</v>
      </c>
      <c r="I458" s="27"/>
      <c r="J458" s="5" t="n">
        <f aca="false">E458-F458-G458-H458-I458</f>
        <v>0</v>
      </c>
      <c r="K458" s="25" t="n">
        <f aca="false">F458+G458+H458+I458</f>
        <v>21365.3</v>
      </c>
      <c r="L458" s="25" t="n">
        <f aca="false">E458-K458</f>
        <v>0</v>
      </c>
    </row>
    <row r="459" customFormat="false" ht="15" hidden="false" customHeight="true" outlineLevel="0" collapsed="false">
      <c r="A459" s="36"/>
      <c r="B459" s="21"/>
      <c r="C459" s="74"/>
      <c r="D459" s="26" t="n">
        <v>2018</v>
      </c>
      <c r="E459" s="27" t="n">
        <f aca="false">SUM(F459:I459)</f>
        <v>21135.8</v>
      </c>
      <c r="F459" s="27"/>
      <c r="G459" s="27"/>
      <c r="H459" s="27" t="n">
        <v>21135.8</v>
      </c>
      <c r="I459" s="27"/>
      <c r="J459" s="5" t="n">
        <f aca="false">E459-F459-G459-H459-I459</f>
        <v>0</v>
      </c>
      <c r="K459" s="25" t="n">
        <f aca="false">F459+G459+H459+I459</f>
        <v>21135.8</v>
      </c>
      <c r="L459" s="25" t="n">
        <f aca="false">E459-K459</f>
        <v>0</v>
      </c>
    </row>
    <row r="460" customFormat="false" ht="12.75" hidden="false" customHeight="true" outlineLevel="0" collapsed="false">
      <c r="A460" s="20"/>
      <c r="B460" s="32" t="s">
        <v>226</v>
      </c>
      <c r="C460" s="21" t="s">
        <v>227</v>
      </c>
      <c r="D460" s="23" t="s">
        <v>34</v>
      </c>
      <c r="E460" s="24" t="n">
        <f aca="false">SUM(E461:E465)</f>
        <v>684.8</v>
      </c>
      <c r="F460" s="24" t="n">
        <f aca="false">SUM(F461:F465)</f>
        <v>0</v>
      </c>
      <c r="G460" s="24" t="n">
        <f aca="false">SUM(G461:G465)</f>
        <v>0</v>
      </c>
      <c r="H460" s="24" t="n">
        <f aca="false">SUM(H461:H465)</f>
        <v>684.8</v>
      </c>
      <c r="I460" s="24" t="n">
        <f aca="false">SUM(I461:I465)</f>
        <v>0</v>
      </c>
      <c r="J460" s="5" t="n">
        <f aca="false">E460-F460-G460-H460-I460</f>
        <v>0</v>
      </c>
      <c r="K460" s="25" t="n">
        <f aca="false">F460+G460+H460+I460</f>
        <v>684.8</v>
      </c>
      <c r="L460" s="25" t="n">
        <f aca="false">E460-K460</f>
        <v>0</v>
      </c>
    </row>
    <row r="461" customFormat="false" ht="25.5" hidden="false" customHeight="false" outlineLevel="0" collapsed="false">
      <c r="A461" s="20"/>
      <c r="B461" s="32"/>
      <c r="C461" s="21" t="s">
        <v>228</v>
      </c>
      <c r="D461" s="75" t="n">
        <v>2011</v>
      </c>
      <c r="E461" s="56" t="n">
        <f aca="false">SUM(F461:I461)</f>
        <v>684.8</v>
      </c>
      <c r="F461" s="62"/>
      <c r="G461" s="62"/>
      <c r="H461" s="71" t="n">
        <v>684.8</v>
      </c>
      <c r="I461" s="24"/>
      <c r="J461" s="5" t="n">
        <f aca="false">E461-F461-G461-H461-I461</f>
        <v>0</v>
      </c>
      <c r="K461" s="25" t="n">
        <f aca="false">F461+G461+H461+I461</f>
        <v>684.8</v>
      </c>
      <c r="L461" s="25" t="n">
        <f aca="false">E461-K461</f>
        <v>0</v>
      </c>
    </row>
    <row r="462" customFormat="false" ht="12.75" hidden="true" customHeight="false" outlineLevel="0" collapsed="false">
      <c r="A462" s="20"/>
      <c r="B462" s="32"/>
      <c r="C462" s="21"/>
      <c r="D462" s="26" t="n">
        <v>2012</v>
      </c>
      <c r="E462" s="27" t="n">
        <v>0</v>
      </c>
      <c r="F462" s="24"/>
      <c r="G462" s="27" t="n">
        <v>0</v>
      </c>
      <c r="H462" s="27" t="n">
        <v>0</v>
      </c>
      <c r="I462" s="24"/>
      <c r="J462" s="5" t="n">
        <f aca="false">E462-F462-G462-H462-I462</f>
        <v>0</v>
      </c>
      <c r="K462" s="25" t="n">
        <f aca="false">F462+G462+H462+I462</f>
        <v>0</v>
      </c>
      <c r="L462" s="25" t="n">
        <f aca="false">E462-K462</f>
        <v>0</v>
      </c>
    </row>
    <row r="463" customFormat="false" ht="12.75" hidden="true" customHeight="false" outlineLevel="0" collapsed="false">
      <c r="A463" s="20"/>
      <c r="B463" s="32"/>
      <c r="C463" s="21"/>
      <c r="D463" s="26" t="n">
        <v>2013</v>
      </c>
      <c r="E463" s="27" t="n">
        <f aca="false">SUM(F463:I463)</f>
        <v>0</v>
      </c>
      <c r="F463" s="24"/>
      <c r="G463" s="24"/>
      <c r="H463" s="27" t="n">
        <v>0</v>
      </c>
      <c r="I463" s="24"/>
      <c r="J463" s="5" t="n">
        <f aca="false">E463-F463-G463-H463-I463</f>
        <v>0</v>
      </c>
      <c r="K463" s="25" t="n">
        <f aca="false">F463+G463+H463+I463</f>
        <v>0</v>
      </c>
      <c r="L463" s="25" t="n">
        <f aca="false">E463-K463</f>
        <v>0</v>
      </c>
    </row>
    <row r="464" customFormat="false" ht="12.75" hidden="true" customHeight="false" outlineLevel="0" collapsed="false">
      <c r="A464" s="20"/>
      <c r="B464" s="32"/>
      <c r="C464" s="21"/>
      <c r="D464" s="26" t="n">
        <v>2014</v>
      </c>
      <c r="E464" s="27" t="n">
        <v>0</v>
      </c>
      <c r="F464" s="24"/>
      <c r="G464" s="24"/>
      <c r="H464" s="27" t="n">
        <v>0</v>
      </c>
      <c r="I464" s="24"/>
      <c r="J464" s="5" t="n">
        <f aca="false">E464-F464-G464-H464-I464</f>
        <v>0</v>
      </c>
      <c r="K464" s="25" t="n">
        <f aca="false">F464+G464+H464+I464</f>
        <v>0</v>
      </c>
      <c r="L464" s="25" t="n">
        <f aca="false">E464-K464</f>
        <v>0</v>
      </c>
    </row>
    <row r="465" customFormat="false" ht="12.75" hidden="true" customHeight="false" outlineLevel="0" collapsed="false">
      <c r="A465" s="20"/>
      <c r="B465" s="32"/>
      <c r="C465" s="21"/>
      <c r="D465" s="26" t="n">
        <v>2015</v>
      </c>
      <c r="E465" s="27" t="n">
        <v>0</v>
      </c>
      <c r="F465" s="24"/>
      <c r="G465" s="24"/>
      <c r="H465" s="27" t="n">
        <v>0</v>
      </c>
      <c r="I465" s="24"/>
      <c r="J465" s="5" t="n">
        <f aca="false">E465-F465-G465-H465-I465</f>
        <v>0</v>
      </c>
      <c r="K465" s="25" t="n">
        <f aca="false">F465+G465+H465+I465</f>
        <v>0</v>
      </c>
      <c r="L465" s="25" t="n">
        <f aca="false">E465-K465</f>
        <v>0</v>
      </c>
    </row>
    <row r="466" customFormat="false" ht="54.75" hidden="false" customHeight="true" outlineLevel="0" collapsed="false">
      <c r="A466" s="20"/>
      <c r="B466" s="37" t="s">
        <v>229</v>
      </c>
      <c r="C466" s="21" t="s">
        <v>230</v>
      </c>
      <c r="D466" s="53" t="s">
        <v>34</v>
      </c>
      <c r="E466" s="16" t="n">
        <f aca="false">SUM(E467:E471)</f>
        <v>215.6</v>
      </c>
      <c r="F466" s="16" t="n">
        <f aca="false">SUM(F467:F471)</f>
        <v>0</v>
      </c>
      <c r="G466" s="16" t="n">
        <f aca="false">SUM(G467:G471)</f>
        <v>0</v>
      </c>
      <c r="H466" s="16" t="n">
        <f aca="false">SUM(H467:H471)</f>
        <v>215.6</v>
      </c>
      <c r="I466" s="16" t="n">
        <f aca="false">SUM(I467:I471)</f>
        <v>0</v>
      </c>
      <c r="J466" s="5" t="n">
        <f aca="false">E466-F466-G466-H466-I466</f>
        <v>0</v>
      </c>
      <c r="K466" s="25" t="n">
        <f aca="false">F466+G466+H466+I466</f>
        <v>215.6</v>
      </c>
      <c r="L466" s="25" t="n">
        <f aca="false">E466-K466</f>
        <v>0</v>
      </c>
    </row>
    <row r="467" customFormat="false" ht="27.75" hidden="false" customHeight="true" outlineLevel="0" collapsed="false">
      <c r="A467" s="20"/>
      <c r="B467" s="37"/>
      <c r="C467" s="21" t="s">
        <v>231</v>
      </c>
      <c r="D467" s="76" t="n">
        <v>2011</v>
      </c>
      <c r="E467" s="27" t="n">
        <f aca="false">SUM(F467:H467)</f>
        <v>215.6</v>
      </c>
      <c r="F467" s="16"/>
      <c r="G467" s="16"/>
      <c r="H467" s="56" t="n">
        <v>215.6</v>
      </c>
      <c r="I467" s="72"/>
      <c r="J467" s="5" t="n">
        <f aca="false">E467-F467-G467-H467-I467</f>
        <v>0</v>
      </c>
      <c r="K467" s="25" t="n">
        <f aca="false">F467+G467+H467+I467</f>
        <v>215.6</v>
      </c>
      <c r="L467" s="25" t="n">
        <f aca="false">E467-K467</f>
        <v>0</v>
      </c>
    </row>
    <row r="468" customFormat="false" ht="25.5" hidden="false" customHeight="false" outlineLevel="0" collapsed="false">
      <c r="A468" s="20"/>
      <c r="B468" s="37"/>
      <c r="C468" s="21" t="s">
        <v>232</v>
      </c>
      <c r="D468" s="76" t="n">
        <v>2012</v>
      </c>
      <c r="E468" s="27" t="n">
        <v>0</v>
      </c>
      <c r="F468" s="16"/>
      <c r="G468" s="16"/>
      <c r="H468" s="56" t="n">
        <v>0</v>
      </c>
      <c r="I468" s="72"/>
      <c r="J468" s="5" t="n">
        <f aca="false">E468-F468-G468-H468-I468</f>
        <v>0</v>
      </c>
      <c r="K468" s="25" t="n">
        <f aca="false">F468+G468+H468+I468</f>
        <v>0</v>
      </c>
      <c r="L468" s="25" t="n">
        <f aca="false">E468-K468</f>
        <v>0</v>
      </c>
    </row>
    <row r="469" customFormat="false" ht="51" hidden="false" customHeight="true" outlineLevel="0" collapsed="false">
      <c r="A469" s="20"/>
      <c r="B469" s="37"/>
      <c r="C469" s="21" t="s">
        <v>233</v>
      </c>
      <c r="D469" s="76" t="n">
        <v>2013</v>
      </c>
      <c r="E469" s="27" t="n">
        <v>0</v>
      </c>
      <c r="F469" s="16"/>
      <c r="G469" s="16"/>
      <c r="H469" s="56" t="n">
        <v>0</v>
      </c>
      <c r="I469" s="72"/>
      <c r="J469" s="5" t="n">
        <f aca="false">E469-F469-G469-H469-I469</f>
        <v>0</v>
      </c>
      <c r="K469" s="25" t="n">
        <f aca="false">F469+G469+H469+I469</f>
        <v>0</v>
      </c>
      <c r="L469" s="25" t="n">
        <f aca="false">E469-K469</f>
        <v>0</v>
      </c>
    </row>
    <row r="470" customFormat="false" ht="25.5" hidden="false" customHeight="false" outlineLevel="0" collapsed="false">
      <c r="A470" s="20"/>
      <c r="B470" s="37"/>
      <c r="C470" s="21" t="s">
        <v>234</v>
      </c>
      <c r="D470" s="76" t="n">
        <v>2014</v>
      </c>
      <c r="E470" s="27" t="n">
        <v>0</v>
      </c>
      <c r="F470" s="16"/>
      <c r="G470" s="16"/>
      <c r="H470" s="56" t="n">
        <v>0</v>
      </c>
      <c r="I470" s="72"/>
      <c r="J470" s="5" t="n">
        <f aca="false">E470-F470-G470-H470-I470</f>
        <v>0</v>
      </c>
      <c r="K470" s="25" t="n">
        <f aca="false">F470+G470+H470+I470</f>
        <v>0</v>
      </c>
      <c r="L470" s="25" t="n">
        <f aca="false">E470-K470</f>
        <v>0</v>
      </c>
    </row>
    <row r="471" customFormat="false" ht="30" hidden="false" customHeight="true" outlineLevel="0" collapsed="false">
      <c r="A471" s="20"/>
      <c r="B471" s="37"/>
      <c r="C471" s="38" t="s">
        <v>235</v>
      </c>
      <c r="D471" s="76" t="n">
        <v>2015</v>
      </c>
      <c r="E471" s="27" t="n">
        <v>0</v>
      </c>
      <c r="F471" s="16"/>
      <c r="G471" s="16"/>
      <c r="H471" s="56" t="n">
        <v>0</v>
      </c>
      <c r="I471" s="72"/>
      <c r="J471" s="5" t="n">
        <f aca="false">E471-F471-G471-H471-I471</f>
        <v>0</v>
      </c>
      <c r="K471" s="25" t="n">
        <f aca="false">F471+G471+H471+I471</f>
        <v>0</v>
      </c>
      <c r="L471" s="25" t="n">
        <f aca="false">E471-K471</f>
        <v>0</v>
      </c>
    </row>
    <row r="472" customFormat="false" ht="16.5" hidden="false" customHeight="true" outlineLevel="0" collapsed="false">
      <c r="A472" s="20"/>
      <c r="B472" s="21" t="s">
        <v>236</v>
      </c>
      <c r="C472" s="38" t="s">
        <v>237</v>
      </c>
      <c r="D472" s="23" t="s">
        <v>95</v>
      </c>
      <c r="E472" s="16" t="n">
        <f aca="false">E473+E474+E475+E476+E477+E478+E479+E480</f>
        <v>264020.2</v>
      </c>
      <c r="F472" s="16" t="n">
        <f aca="false">SUM(F473:F480)</f>
        <v>21359</v>
      </c>
      <c r="G472" s="16" t="n">
        <f aca="false">SUM(G473:G480)</f>
        <v>242416</v>
      </c>
      <c r="H472" s="16" t="n">
        <f aca="false">SUM(H473:H480)</f>
        <v>245.2</v>
      </c>
      <c r="I472" s="16" t="n">
        <f aca="false">SUM(I473:I477)</f>
        <v>0</v>
      </c>
      <c r="J472" s="5" t="n">
        <f aca="false">E472-F472-G472-H472-I472</f>
        <v>1.16529008664656E-011</v>
      </c>
      <c r="K472" s="25" t="n">
        <f aca="false">F472+G472+H472+I472</f>
        <v>264020.2</v>
      </c>
      <c r="L472" s="25" t="n">
        <f aca="false">E472-K472</f>
        <v>0</v>
      </c>
    </row>
    <row r="473" customFormat="false" ht="12.75" hidden="false" customHeight="false" outlineLevel="0" collapsed="false">
      <c r="A473" s="20"/>
      <c r="B473" s="21"/>
      <c r="C473" s="21"/>
      <c r="D473" s="26" t="n">
        <v>2011</v>
      </c>
      <c r="E473" s="27" t="n">
        <f aca="false">SUM(F473:I473)</f>
        <v>140.2</v>
      </c>
      <c r="F473" s="24"/>
      <c r="G473" s="24"/>
      <c r="H473" s="27" t="n">
        <v>140.2</v>
      </c>
      <c r="I473" s="24"/>
      <c r="J473" s="5" t="n">
        <f aca="false">E473-F473-G473-H473-I473</f>
        <v>0</v>
      </c>
      <c r="K473" s="25" t="n">
        <f aca="false">F473+G473+H473+I473</f>
        <v>140.2</v>
      </c>
      <c r="L473" s="25" t="n">
        <f aca="false">E473-K473</f>
        <v>0</v>
      </c>
    </row>
    <row r="474" customFormat="false" ht="12.75" hidden="false" customHeight="false" outlineLevel="0" collapsed="false">
      <c r="A474" s="20"/>
      <c r="B474" s="21"/>
      <c r="C474" s="21"/>
      <c r="D474" s="26" t="n">
        <v>2012</v>
      </c>
      <c r="E474" s="27" t="n">
        <f aca="false">SUM(F474:I474)</f>
        <v>50</v>
      </c>
      <c r="F474" s="24"/>
      <c r="G474" s="24"/>
      <c r="H474" s="27" t="n">
        <v>50</v>
      </c>
      <c r="I474" s="24"/>
      <c r="J474" s="5" t="n">
        <f aca="false">E474-F474-G474-H474-I474</f>
        <v>0</v>
      </c>
      <c r="K474" s="25" t="n">
        <f aca="false">F474+G474+H474+I474</f>
        <v>50</v>
      </c>
      <c r="L474" s="25" t="n">
        <f aca="false">E474-K474</f>
        <v>0</v>
      </c>
    </row>
    <row r="475" customFormat="false" ht="12.75" hidden="false" customHeight="false" outlineLevel="0" collapsed="false">
      <c r="A475" s="20"/>
      <c r="B475" s="21"/>
      <c r="C475" s="21"/>
      <c r="D475" s="26" t="n">
        <v>2013</v>
      </c>
      <c r="E475" s="27" t="n">
        <f aca="false">SUM(F475:I475)</f>
        <v>15</v>
      </c>
      <c r="F475" s="24"/>
      <c r="G475" s="24"/>
      <c r="H475" s="27" t="n">
        <v>15</v>
      </c>
      <c r="I475" s="24"/>
      <c r="J475" s="5" t="n">
        <f aca="false">E475-F475-G475-H475-I475</f>
        <v>0</v>
      </c>
      <c r="K475" s="25" t="n">
        <f aca="false">F475+G475+H475+I475</f>
        <v>15</v>
      </c>
      <c r="L475" s="25" t="n">
        <f aca="false">E475-K475</f>
        <v>0</v>
      </c>
    </row>
    <row r="476" customFormat="false" ht="12.75" hidden="false" customHeight="false" outlineLevel="0" collapsed="false">
      <c r="A476" s="20"/>
      <c r="B476" s="21"/>
      <c r="C476" s="21"/>
      <c r="D476" s="26" t="n">
        <v>2014</v>
      </c>
      <c r="E476" s="27" t="n">
        <f aca="false">SUM(F476:I476)</f>
        <v>40303</v>
      </c>
      <c r="F476" s="27" t="n">
        <v>5237</v>
      </c>
      <c r="G476" s="27" t="n">
        <v>35046</v>
      </c>
      <c r="H476" s="27" t="n">
        <v>20</v>
      </c>
      <c r="I476" s="24"/>
      <c r="J476" s="5" t="n">
        <f aca="false">E476-F476-G476-H476-I476</f>
        <v>0</v>
      </c>
      <c r="K476" s="25" t="n">
        <f aca="false">F476+G476+H476+I476</f>
        <v>40303</v>
      </c>
      <c r="L476" s="25" t="n">
        <f aca="false">E476-K476</f>
        <v>0</v>
      </c>
    </row>
    <row r="477" customFormat="false" ht="12.75" hidden="false" customHeight="false" outlineLevel="0" collapsed="false">
      <c r="A477" s="20"/>
      <c r="B477" s="21"/>
      <c r="C477" s="21"/>
      <c r="D477" s="26" t="n">
        <v>2015</v>
      </c>
      <c r="E477" s="27" t="n">
        <f aca="false">F477+G477+H477+I477</f>
        <v>48621</v>
      </c>
      <c r="F477" s="27" t="n">
        <v>4299</v>
      </c>
      <c r="G477" s="27" t="n">
        <v>44322</v>
      </c>
      <c r="H477" s="27" t="n">
        <v>0</v>
      </c>
      <c r="I477" s="24"/>
      <c r="J477" s="5" t="n">
        <f aca="false">E477-F477-G477-H477-I477</f>
        <v>0</v>
      </c>
      <c r="K477" s="25" t="n">
        <f aca="false">F477+G477+H477+I477</f>
        <v>48621</v>
      </c>
      <c r="L477" s="25" t="n">
        <f aca="false">E477-K477</f>
        <v>0</v>
      </c>
    </row>
    <row r="478" customFormat="false" ht="12.75" hidden="false" customHeight="true" outlineLevel="0" collapsed="false">
      <c r="A478" s="20"/>
      <c r="B478" s="21"/>
      <c r="C478" s="77"/>
      <c r="D478" s="26" t="n">
        <v>2016</v>
      </c>
      <c r="E478" s="27" t="n">
        <f aca="false">F478+G478+H478+I478</f>
        <v>77755</v>
      </c>
      <c r="F478" s="27" t="n">
        <v>5620</v>
      </c>
      <c r="G478" s="27" t="n">
        <f aca="false">3598+24020+1952+3904+38661</f>
        <v>72135</v>
      </c>
      <c r="H478" s="27" t="n">
        <v>0</v>
      </c>
      <c r="I478" s="24"/>
      <c r="J478" s="5" t="n">
        <f aca="false">E478-F478-G478-H478-I478</f>
        <v>0</v>
      </c>
      <c r="K478" s="25" t="n">
        <f aca="false">F478+G478+H478+I478</f>
        <v>77755</v>
      </c>
      <c r="L478" s="25" t="n">
        <f aca="false">E478-K478</f>
        <v>0</v>
      </c>
    </row>
    <row r="479" customFormat="false" ht="15" hidden="false" customHeight="true" outlineLevel="0" collapsed="false">
      <c r="A479" s="20"/>
      <c r="B479" s="21"/>
      <c r="C479" s="77"/>
      <c r="D479" s="26" t="n">
        <v>2017</v>
      </c>
      <c r="E479" s="27" t="n">
        <f aca="false">F479+G479+H479+I479</f>
        <v>50595</v>
      </c>
      <c r="F479" s="27" t="n">
        <f aca="false">6203</f>
        <v>6203</v>
      </c>
      <c r="G479" s="27" t="n">
        <f aca="false">9135+4619+30628</f>
        <v>44382</v>
      </c>
      <c r="H479" s="27" t="n">
        <v>10</v>
      </c>
      <c r="I479" s="24"/>
      <c r="J479" s="5" t="n">
        <f aca="false">E479-F479-G479-H479-I479</f>
        <v>0</v>
      </c>
      <c r="K479" s="25" t="n">
        <f aca="false">F479+G479+H479+I479</f>
        <v>50595</v>
      </c>
      <c r="L479" s="25" t="n">
        <f aca="false">E479-K479</f>
        <v>0</v>
      </c>
    </row>
    <row r="480" customFormat="false" ht="15" hidden="false" customHeight="true" outlineLevel="0" collapsed="false">
      <c r="A480" s="20"/>
      <c r="B480" s="21"/>
      <c r="C480" s="77"/>
      <c r="D480" s="26" t="n">
        <v>2018</v>
      </c>
      <c r="E480" s="27" t="n">
        <f aca="false">F480+G480+H480+I480</f>
        <v>46541</v>
      </c>
      <c r="F480" s="27"/>
      <c r="G480" s="27" t="n">
        <f aca="false">7677+8573+3056+27225</f>
        <v>46531</v>
      </c>
      <c r="H480" s="27" t="n">
        <v>10</v>
      </c>
      <c r="I480" s="24"/>
      <c r="J480" s="5" t="n">
        <f aca="false">E480-F480-G480-H480-I480</f>
        <v>0</v>
      </c>
      <c r="K480" s="25" t="n">
        <f aca="false">F480+G480+H480+I480</f>
        <v>46541</v>
      </c>
      <c r="L480" s="25" t="n">
        <f aca="false">E480-K480</f>
        <v>0</v>
      </c>
    </row>
    <row r="481" customFormat="false" ht="29.25" hidden="false" customHeight="true" outlineLevel="0" collapsed="false">
      <c r="A481" s="20"/>
      <c r="B481" s="32" t="s">
        <v>238</v>
      </c>
      <c r="C481" s="21" t="s">
        <v>239</v>
      </c>
      <c r="D481" s="23" t="s">
        <v>102</v>
      </c>
      <c r="E481" s="16" t="n">
        <f aca="false">E482+E483+E484+E485+E486+E487</f>
        <v>5788.48</v>
      </c>
      <c r="F481" s="16" t="n">
        <f aca="false">SUM(F482:F486)</f>
        <v>0</v>
      </c>
      <c r="G481" s="16" t="n">
        <f aca="false">SUM(G482:G486)</f>
        <v>0</v>
      </c>
      <c r="H481" s="16" t="n">
        <f aca="false">H482+H483+H484+H485+H486+H487</f>
        <v>5788.48</v>
      </c>
      <c r="I481" s="16" t="n">
        <f aca="false">SUM(I482:I486)</f>
        <v>0</v>
      </c>
      <c r="J481" s="5" t="n">
        <f aca="false">E481-F481-G481-H481-I481</f>
        <v>0</v>
      </c>
      <c r="K481" s="25" t="n">
        <f aca="false">F481+G481+H481+I481</f>
        <v>5788.48</v>
      </c>
      <c r="L481" s="25" t="n">
        <f aca="false">E481-K481</f>
        <v>0</v>
      </c>
    </row>
    <row r="482" customFormat="false" ht="26.25" hidden="false" customHeight="true" outlineLevel="0" collapsed="false">
      <c r="A482" s="20"/>
      <c r="B482" s="32"/>
      <c r="C482" s="21" t="s">
        <v>240</v>
      </c>
      <c r="D482" s="26" t="n">
        <v>2011</v>
      </c>
      <c r="E482" s="27" t="n">
        <f aca="false">SUM(F482:H482)</f>
        <v>1482.78</v>
      </c>
      <c r="F482" s="24"/>
      <c r="G482" s="24"/>
      <c r="H482" s="27" t="n">
        <v>1482.78</v>
      </c>
      <c r="I482" s="72"/>
      <c r="J482" s="5" t="n">
        <f aca="false">E482-F482-G482-H482-I482</f>
        <v>0</v>
      </c>
      <c r="K482" s="25" t="n">
        <f aca="false">F482+G482+H482+I482</f>
        <v>1482.78</v>
      </c>
      <c r="L482" s="25" t="n">
        <f aca="false">E482-K482</f>
        <v>0</v>
      </c>
    </row>
    <row r="483" customFormat="false" ht="25.5" hidden="false" customHeight="false" outlineLevel="0" collapsed="false">
      <c r="A483" s="20"/>
      <c r="B483" s="32"/>
      <c r="C483" s="21" t="s">
        <v>241</v>
      </c>
      <c r="D483" s="26" t="n">
        <v>2012</v>
      </c>
      <c r="E483" s="27" t="n">
        <v>0</v>
      </c>
      <c r="F483" s="24"/>
      <c r="G483" s="27" t="n">
        <v>0</v>
      </c>
      <c r="H483" s="27" t="n">
        <v>0</v>
      </c>
      <c r="I483" s="72"/>
      <c r="J483" s="5" t="n">
        <f aca="false">E483-F483-G483-H483-I483</f>
        <v>0</v>
      </c>
      <c r="K483" s="25" t="n">
        <f aca="false">F483+G483+H483+I483</f>
        <v>0</v>
      </c>
      <c r="L483" s="25" t="n">
        <f aca="false">E483-K483</f>
        <v>0</v>
      </c>
    </row>
    <row r="484" customFormat="false" ht="23.25" hidden="false" customHeight="true" outlineLevel="0" collapsed="false">
      <c r="A484" s="20"/>
      <c r="B484" s="32"/>
      <c r="C484" s="21" t="s">
        <v>242</v>
      </c>
      <c r="D484" s="26" t="n">
        <v>2013</v>
      </c>
      <c r="E484" s="27" t="n">
        <v>0</v>
      </c>
      <c r="F484" s="24"/>
      <c r="G484" s="27" t="n">
        <v>0</v>
      </c>
      <c r="H484" s="27" t="n">
        <v>0</v>
      </c>
      <c r="I484" s="72"/>
      <c r="J484" s="5" t="n">
        <f aca="false">E484-F484-G484-H484-I484</f>
        <v>0</v>
      </c>
      <c r="K484" s="25" t="n">
        <f aca="false">F484+G484+H484+I484</f>
        <v>0</v>
      </c>
      <c r="L484" s="25" t="n">
        <f aca="false">E484-K484</f>
        <v>0</v>
      </c>
    </row>
    <row r="485" customFormat="false" ht="21.75" hidden="false" customHeight="true" outlineLevel="0" collapsed="false">
      <c r="A485" s="20"/>
      <c r="B485" s="32"/>
      <c r="C485" s="21"/>
      <c r="D485" s="26" t="n">
        <v>2014</v>
      </c>
      <c r="E485" s="27" t="n">
        <v>1887.1</v>
      </c>
      <c r="F485" s="24"/>
      <c r="G485" s="27" t="n">
        <v>0</v>
      </c>
      <c r="H485" s="27" t="n">
        <v>1887.1</v>
      </c>
      <c r="I485" s="72"/>
      <c r="J485" s="5" t="n">
        <f aca="false">E485-F485-G485-H485-I485</f>
        <v>0</v>
      </c>
      <c r="K485" s="25" t="n">
        <f aca="false">F485+G485+H485+I485</f>
        <v>1887.1</v>
      </c>
      <c r="L485" s="25" t="n">
        <f aca="false">E485-K485</f>
        <v>0</v>
      </c>
    </row>
    <row r="486" customFormat="false" ht="18.75" hidden="false" customHeight="true" outlineLevel="0" collapsed="false">
      <c r="A486" s="20"/>
      <c r="B486" s="32"/>
      <c r="C486" s="21"/>
      <c r="D486" s="26" t="n">
        <v>2015</v>
      </c>
      <c r="E486" s="27" t="n">
        <v>2418.6</v>
      </c>
      <c r="F486" s="24"/>
      <c r="G486" s="27" t="n">
        <v>0</v>
      </c>
      <c r="H486" s="27" t="n">
        <v>2418.6</v>
      </c>
      <c r="I486" s="72"/>
      <c r="J486" s="5" t="n">
        <f aca="false">E486-F486-G486-H486-I486</f>
        <v>0</v>
      </c>
      <c r="K486" s="25" t="n">
        <f aca="false">F486+G486+H486+I486</f>
        <v>2418.6</v>
      </c>
      <c r="L486" s="25" t="n">
        <f aca="false">E486-K486</f>
        <v>0</v>
      </c>
    </row>
    <row r="487" customFormat="false" ht="18.75" hidden="true" customHeight="true" outlineLevel="0" collapsed="false">
      <c r="A487" s="20"/>
      <c r="B487" s="32"/>
      <c r="C487" s="21"/>
      <c r="D487" s="26"/>
      <c r="E487" s="27"/>
      <c r="F487" s="24"/>
      <c r="G487" s="27"/>
      <c r="H487" s="27"/>
      <c r="I487" s="72"/>
      <c r="J487" s="5" t="n">
        <f aca="false">E487-F487-G487-H487-I487</f>
        <v>0</v>
      </c>
      <c r="K487" s="25" t="n">
        <f aca="false">F487+G487+H487+I487</f>
        <v>0</v>
      </c>
      <c r="L487" s="25" t="n">
        <f aca="false">E487-K487</f>
        <v>0</v>
      </c>
    </row>
    <row r="488" customFormat="false" ht="12.75" hidden="false" customHeight="true" outlineLevel="0" collapsed="false">
      <c r="A488" s="20"/>
      <c r="B488" s="32" t="s">
        <v>243</v>
      </c>
      <c r="C488" s="21" t="s">
        <v>244</v>
      </c>
      <c r="D488" s="23" t="s">
        <v>99</v>
      </c>
      <c r="E488" s="16" t="n">
        <f aca="false">SUM(E489:E493)</f>
        <v>1654.4</v>
      </c>
      <c r="F488" s="16" t="n">
        <f aca="false">SUM(F489:F493)</f>
        <v>0</v>
      </c>
      <c r="G488" s="16" t="n">
        <f aca="false">SUM(G489:G493)</f>
        <v>0</v>
      </c>
      <c r="H488" s="16" t="n">
        <f aca="false">SUM(H489:H493)</f>
        <v>1654.4</v>
      </c>
      <c r="I488" s="16" t="n">
        <f aca="false">SUM(I489:I493)</f>
        <v>0</v>
      </c>
      <c r="J488" s="5" t="n">
        <f aca="false">E488-F488-G488-H488-I488</f>
        <v>0</v>
      </c>
      <c r="K488" s="25" t="n">
        <f aca="false">F488+G488+H488+I488</f>
        <v>1654.4</v>
      </c>
      <c r="L488" s="25" t="n">
        <f aca="false">E488-K488</f>
        <v>0</v>
      </c>
    </row>
    <row r="489" customFormat="false" ht="15.75" hidden="false" customHeight="true" outlineLevel="0" collapsed="false">
      <c r="A489" s="20"/>
      <c r="B489" s="32"/>
      <c r="C489" s="21" t="s">
        <v>245</v>
      </c>
      <c r="D489" s="26" t="n">
        <v>2011</v>
      </c>
      <c r="E489" s="27" t="n">
        <f aca="false">SUM(F489:I489)</f>
        <v>1654.4</v>
      </c>
      <c r="F489" s="24"/>
      <c r="G489" s="27"/>
      <c r="H489" s="27" t="n">
        <v>1654.4</v>
      </c>
      <c r="I489" s="24"/>
      <c r="J489" s="5" t="n">
        <f aca="false">E489-F489-G489-H489-I489</f>
        <v>0</v>
      </c>
      <c r="K489" s="25" t="n">
        <f aca="false">F489+G489+H489+I489</f>
        <v>1654.4</v>
      </c>
      <c r="L489" s="25" t="n">
        <f aca="false">E489-K489</f>
        <v>0</v>
      </c>
    </row>
    <row r="490" customFormat="false" ht="12.75" hidden="false" customHeight="false" outlineLevel="0" collapsed="false">
      <c r="A490" s="20"/>
      <c r="B490" s="32"/>
      <c r="C490" s="21" t="s">
        <v>246</v>
      </c>
      <c r="D490" s="26" t="n">
        <v>2012</v>
      </c>
      <c r="E490" s="27" t="n">
        <v>0</v>
      </c>
      <c r="F490" s="24"/>
      <c r="G490" s="27" t="n">
        <v>0</v>
      </c>
      <c r="H490" s="27" t="n">
        <v>0</v>
      </c>
      <c r="I490" s="24"/>
      <c r="J490" s="5" t="n">
        <f aca="false">E490-F490-G490-H490-I490</f>
        <v>0</v>
      </c>
      <c r="K490" s="25" t="n">
        <f aca="false">F490+G490+H490+I490</f>
        <v>0</v>
      </c>
      <c r="L490" s="25" t="n">
        <f aca="false">E490-K490</f>
        <v>0</v>
      </c>
    </row>
    <row r="491" customFormat="false" ht="12.75" hidden="false" customHeight="false" outlineLevel="0" collapsed="false">
      <c r="A491" s="20"/>
      <c r="B491" s="32"/>
      <c r="C491" s="21" t="s">
        <v>247</v>
      </c>
      <c r="D491" s="26" t="n">
        <v>2013</v>
      </c>
      <c r="E491" s="27" t="n">
        <v>0</v>
      </c>
      <c r="F491" s="24"/>
      <c r="G491" s="27" t="n">
        <v>0</v>
      </c>
      <c r="H491" s="27" t="n">
        <v>0</v>
      </c>
      <c r="I491" s="24"/>
      <c r="J491" s="5" t="n">
        <f aca="false">E491-F491-G491-H491-I491</f>
        <v>0</v>
      </c>
      <c r="K491" s="25" t="n">
        <f aca="false">F491+G491+H491+I491</f>
        <v>0</v>
      </c>
      <c r="L491" s="25" t="n">
        <f aca="false">E491-K491</f>
        <v>0</v>
      </c>
    </row>
    <row r="492" customFormat="false" ht="12.75" hidden="true" customHeight="false" outlineLevel="0" collapsed="false">
      <c r="A492" s="20"/>
      <c r="B492" s="32"/>
      <c r="C492" s="21"/>
      <c r="D492" s="26" t="n">
        <v>2014</v>
      </c>
      <c r="E492" s="27" t="n">
        <v>0</v>
      </c>
      <c r="F492" s="24"/>
      <c r="G492" s="27" t="n">
        <v>0</v>
      </c>
      <c r="H492" s="27" t="n">
        <v>0</v>
      </c>
      <c r="I492" s="24"/>
      <c r="J492" s="5" t="n">
        <f aca="false">E492-F492-G492-H492-I492</f>
        <v>0</v>
      </c>
      <c r="K492" s="25" t="n">
        <f aca="false">F492+G492+H492+I492</f>
        <v>0</v>
      </c>
      <c r="L492" s="25" t="n">
        <f aca="false">E492-K492</f>
        <v>0</v>
      </c>
    </row>
    <row r="493" customFormat="false" ht="12.75" hidden="true" customHeight="false" outlineLevel="0" collapsed="false">
      <c r="A493" s="20"/>
      <c r="B493" s="32"/>
      <c r="C493" s="21"/>
      <c r="D493" s="26" t="n">
        <v>2015</v>
      </c>
      <c r="E493" s="27" t="n">
        <v>0</v>
      </c>
      <c r="F493" s="24"/>
      <c r="G493" s="27" t="n">
        <v>0</v>
      </c>
      <c r="H493" s="27" t="n">
        <v>0</v>
      </c>
      <c r="I493" s="24"/>
      <c r="J493" s="5" t="n">
        <f aca="false">E493-F493-G493-H493-I493</f>
        <v>0</v>
      </c>
      <c r="K493" s="25" t="n">
        <f aca="false">F493+G493+H493+I493</f>
        <v>0</v>
      </c>
      <c r="L493" s="25" t="n">
        <f aca="false">E493-K493</f>
        <v>0</v>
      </c>
    </row>
    <row r="494" customFormat="false" ht="12.75" hidden="false" customHeight="true" outlineLevel="0" collapsed="false">
      <c r="A494" s="20"/>
      <c r="B494" s="32" t="s">
        <v>248</v>
      </c>
      <c r="C494" s="21" t="s">
        <v>249</v>
      </c>
      <c r="D494" s="23" t="s">
        <v>115</v>
      </c>
      <c r="E494" s="16" t="n">
        <f aca="false">SUM(E495:E499)</f>
        <v>197.5</v>
      </c>
      <c r="F494" s="16" t="n">
        <f aca="false">SUM(F495:F499)</f>
        <v>0</v>
      </c>
      <c r="G494" s="16" t="n">
        <f aca="false">SUM(G495:G499)</f>
        <v>0</v>
      </c>
      <c r="H494" s="16" t="n">
        <f aca="false">SUM(H495:H499)</f>
        <v>197.5</v>
      </c>
      <c r="I494" s="16" t="n">
        <f aca="false">SUM(I495:I499)</f>
        <v>0</v>
      </c>
      <c r="J494" s="5" t="n">
        <f aca="false">E494-F494-G494-H494-I494</f>
        <v>0</v>
      </c>
      <c r="K494" s="25" t="n">
        <f aca="false">F494+G494+H494+I494</f>
        <v>197.5</v>
      </c>
      <c r="L494" s="25" t="n">
        <f aca="false">E494-K494</f>
        <v>0</v>
      </c>
    </row>
    <row r="495" customFormat="false" ht="12.75" hidden="false" customHeight="false" outlineLevel="0" collapsed="false">
      <c r="A495" s="20"/>
      <c r="B495" s="32"/>
      <c r="C495" s="21"/>
      <c r="D495" s="26" t="n">
        <v>2011</v>
      </c>
      <c r="E495" s="27" t="n">
        <f aca="false">SUM(F495:H495)</f>
        <v>197.5</v>
      </c>
      <c r="F495" s="24"/>
      <c r="G495" s="24"/>
      <c r="H495" s="27" t="n">
        <v>197.5</v>
      </c>
      <c r="I495" s="24"/>
      <c r="J495" s="5" t="n">
        <f aca="false">E495-F495-G495-H495-I495</f>
        <v>0</v>
      </c>
      <c r="K495" s="25" t="n">
        <f aca="false">F495+G495+H495+I495</f>
        <v>197.5</v>
      </c>
      <c r="L495" s="25" t="n">
        <f aca="false">E495-K495</f>
        <v>0</v>
      </c>
    </row>
    <row r="496" customFormat="false" ht="12.75" hidden="false" customHeight="false" outlineLevel="0" collapsed="false">
      <c r="A496" s="20"/>
      <c r="B496" s="32"/>
      <c r="C496" s="21"/>
      <c r="D496" s="26" t="n">
        <v>2012</v>
      </c>
      <c r="E496" s="27" t="n">
        <v>0</v>
      </c>
      <c r="F496" s="24"/>
      <c r="G496" s="24"/>
      <c r="H496" s="27" t="n">
        <v>0</v>
      </c>
      <c r="I496" s="24"/>
      <c r="J496" s="5" t="n">
        <f aca="false">E496-F496-G496-H496-I496</f>
        <v>0</v>
      </c>
      <c r="K496" s="25" t="n">
        <f aca="false">F496+G496+H496+I496</f>
        <v>0</v>
      </c>
      <c r="L496" s="25" t="n">
        <f aca="false">E496-K496</f>
        <v>0</v>
      </c>
    </row>
    <row r="497" customFormat="false" ht="12.75" hidden="true" customHeight="false" outlineLevel="0" collapsed="false">
      <c r="A497" s="20"/>
      <c r="B497" s="32"/>
      <c r="C497" s="21"/>
      <c r="D497" s="26" t="n">
        <v>2013</v>
      </c>
      <c r="E497" s="27" t="n">
        <v>0</v>
      </c>
      <c r="F497" s="24"/>
      <c r="G497" s="24"/>
      <c r="H497" s="27" t="n">
        <v>0</v>
      </c>
      <c r="I497" s="24"/>
      <c r="J497" s="5" t="n">
        <f aca="false">E497-F497-G497-H497-I497</f>
        <v>0</v>
      </c>
      <c r="K497" s="25" t="n">
        <f aca="false">F497+G497+H497+I497</f>
        <v>0</v>
      </c>
      <c r="L497" s="25" t="n">
        <f aca="false">E497-K497</f>
        <v>0</v>
      </c>
    </row>
    <row r="498" customFormat="false" ht="12.75" hidden="true" customHeight="false" outlineLevel="0" collapsed="false">
      <c r="A498" s="20"/>
      <c r="B498" s="32"/>
      <c r="C498" s="21"/>
      <c r="D498" s="26" t="n">
        <v>2014</v>
      </c>
      <c r="E498" s="27" t="n">
        <v>0</v>
      </c>
      <c r="F498" s="24"/>
      <c r="G498" s="24"/>
      <c r="H498" s="27" t="n">
        <v>0</v>
      </c>
      <c r="I498" s="24"/>
      <c r="J498" s="5" t="n">
        <f aca="false">E498-F498-G498-H498-I498</f>
        <v>0</v>
      </c>
      <c r="K498" s="25" t="n">
        <f aca="false">F498+G498+H498+I498</f>
        <v>0</v>
      </c>
      <c r="L498" s="25" t="n">
        <f aca="false">E498-K498</f>
        <v>0</v>
      </c>
    </row>
    <row r="499" customFormat="false" ht="12.75" hidden="true" customHeight="false" outlineLevel="0" collapsed="false">
      <c r="A499" s="20"/>
      <c r="B499" s="32"/>
      <c r="C499" s="21"/>
      <c r="D499" s="26" t="n">
        <v>2015</v>
      </c>
      <c r="E499" s="27" t="n">
        <v>0</v>
      </c>
      <c r="F499" s="24"/>
      <c r="G499" s="24"/>
      <c r="H499" s="27" t="n">
        <v>0</v>
      </c>
      <c r="I499" s="24"/>
      <c r="J499" s="5" t="n">
        <f aca="false">E499-F499-G499-H499-I499</f>
        <v>0</v>
      </c>
      <c r="K499" s="25" t="n">
        <f aca="false">F499+G499+H499+I499</f>
        <v>0</v>
      </c>
      <c r="L499" s="25" t="n">
        <f aca="false">E499-K499</f>
        <v>0</v>
      </c>
    </row>
    <row r="500" customFormat="false" ht="30" hidden="false" customHeight="true" outlineLevel="0" collapsed="false">
      <c r="A500" s="20"/>
      <c r="B500" s="32" t="s">
        <v>250</v>
      </c>
      <c r="C500" s="21" t="s">
        <v>251</v>
      </c>
      <c r="D500" s="53" t="s">
        <v>34</v>
      </c>
      <c r="E500" s="16" t="n">
        <f aca="false">SUM(E501:E505)</f>
        <v>197.7</v>
      </c>
      <c r="F500" s="16" t="n">
        <f aca="false">SUM(F501:F505)</f>
        <v>0</v>
      </c>
      <c r="G500" s="16" t="n">
        <f aca="false">SUM(G501:G505)</f>
        <v>0</v>
      </c>
      <c r="H500" s="16" t="n">
        <f aca="false">SUM(H501:H505)</f>
        <v>197.7</v>
      </c>
      <c r="I500" s="16" t="n">
        <f aca="false">SUM(I501:I505)</f>
        <v>0</v>
      </c>
      <c r="J500" s="5" t="n">
        <f aca="false">E500-F500-G500-H500-I500</f>
        <v>0</v>
      </c>
      <c r="K500" s="25" t="n">
        <f aca="false">F500+G500+H500+I500</f>
        <v>197.7</v>
      </c>
      <c r="L500" s="25" t="n">
        <f aca="false">E500-K500</f>
        <v>0</v>
      </c>
    </row>
    <row r="501" customFormat="false" ht="15.75" hidden="false" customHeight="true" outlineLevel="0" collapsed="false">
      <c r="A501" s="20"/>
      <c r="B501" s="32"/>
      <c r="C501" s="21" t="s">
        <v>252</v>
      </c>
      <c r="D501" s="76" t="n">
        <v>2011</v>
      </c>
      <c r="E501" s="27" t="n">
        <f aca="false">SUM(H501)</f>
        <v>197.7</v>
      </c>
      <c r="F501" s="78"/>
      <c r="G501" s="78"/>
      <c r="H501" s="56" t="n">
        <v>197.7</v>
      </c>
      <c r="I501" s="72"/>
      <c r="J501" s="5" t="n">
        <f aca="false">E501-F501-G501-H501-I501</f>
        <v>0</v>
      </c>
      <c r="K501" s="25" t="n">
        <f aca="false">F501+G501+H501+I501</f>
        <v>197.7</v>
      </c>
      <c r="L501" s="25" t="n">
        <f aca="false">E501-K501</f>
        <v>0</v>
      </c>
    </row>
    <row r="502" customFormat="false" ht="42" hidden="false" customHeight="true" outlineLevel="0" collapsed="false">
      <c r="A502" s="20"/>
      <c r="B502" s="32"/>
      <c r="C502" s="21" t="s">
        <v>253</v>
      </c>
      <c r="D502" s="76" t="n">
        <v>2012</v>
      </c>
      <c r="E502" s="56" t="n">
        <v>0</v>
      </c>
      <c r="F502" s="78"/>
      <c r="G502" s="56" t="n">
        <v>0</v>
      </c>
      <c r="H502" s="56" t="n">
        <v>0</v>
      </c>
      <c r="I502" s="72"/>
      <c r="J502" s="5" t="n">
        <f aca="false">E502-F502-G502-H502-I502</f>
        <v>0</v>
      </c>
      <c r="K502" s="25" t="n">
        <f aca="false">F502+G502+H502+I502</f>
        <v>0</v>
      </c>
      <c r="L502" s="25" t="n">
        <f aca="false">E502-K502</f>
        <v>0</v>
      </c>
    </row>
    <row r="503" customFormat="false" ht="15.75" hidden="false" customHeight="true" outlineLevel="0" collapsed="false">
      <c r="A503" s="20"/>
      <c r="B503" s="32"/>
      <c r="C503" s="21" t="s">
        <v>254</v>
      </c>
      <c r="D503" s="76" t="n">
        <v>2013</v>
      </c>
      <c r="E503" s="27" t="n">
        <v>0</v>
      </c>
      <c r="F503" s="78"/>
      <c r="G503" s="78"/>
      <c r="H503" s="56" t="n">
        <v>0</v>
      </c>
      <c r="I503" s="72"/>
      <c r="J503" s="5" t="n">
        <f aca="false">E503-F503-G503-H503-I503</f>
        <v>0</v>
      </c>
      <c r="K503" s="25" t="n">
        <f aca="false">F503+G503+H503+I503</f>
        <v>0</v>
      </c>
      <c r="L503" s="25" t="n">
        <f aca="false">E503-K503</f>
        <v>0</v>
      </c>
    </row>
    <row r="504" customFormat="false" ht="20.25" hidden="false" customHeight="true" outlineLevel="0" collapsed="false">
      <c r="A504" s="20"/>
      <c r="B504" s="32"/>
      <c r="C504" s="21" t="s">
        <v>255</v>
      </c>
      <c r="D504" s="76" t="n">
        <v>2014</v>
      </c>
      <c r="E504" s="27" t="n">
        <v>0</v>
      </c>
      <c r="F504" s="78"/>
      <c r="G504" s="78"/>
      <c r="H504" s="56" t="n">
        <v>0</v>
      </c>
      <c r="I504" s="72"/>
      <c r="J504" s="5" t="n">
        <f aca="false">E504-F504-G504-H504-I504</f>
        <v>0</v>
      </c>
      <c r="K504" s="25" t="n">
        <f aca="false">F504+G504+H504+I504</f>
        <v>0</v>
      </c>
      <c r="L504" s="25" t="n">
        <f aca="false">E504-K504</f>
        <v>0</v>
      </c>
    </row>
    <row r="505" customFormat="false" ht="67.5" hidden="false" customHeight="true" outlineLevel="0" collapsed="false">
      <c r="A505" s="20"/>
      <c r="B505" s="32"/>
      <c r="C505" s="21"/>
      <c r="D505" s="76" t="n">
        <v>2015</v>
      </c>
      <c r="E505" s="56" t="n">
        <v>0</v>
      </c>
      <c r="F505" s="78"/>
      <c r="G505" s="78"/>
      <c r="H505" s="56" t="n">
        <v>0</v>
      </c>
      <c r="I505" s="72"/>
      <c r="J505" s="5" t="n">
        <f aca="false">E505-F505-G505-H505-I505</f>
        <v>0</v>
      </c>
      <c r="K505" s="25" t="n">
        <f aca="false">F505+G505+H505+I505</f>
        <v>0</v>
      </c>
      <c r="L505" s="25" t="n">
        <f aca="false">E505-K505</f>
        <v>0</v>
      </c>
    </row>
    <row r="506" customFormat="false" ht="42" hidden="false" customHeight="true" outlineLevel="0" collapsed="false">
      <c r="A506" s="20"/>
      <c r="B506" s="32" t="s">
        <v>256</v>
      </c>
      <c r="C506" s="21" t="s">
        <v>257</v>
      </c>
      <c r="D506" s="53" t="s">
        <v>34</v>
      </c>
      <c r="E506" s="16" t="n">
        <f aca="false">SUM(E507)</f>
        <v>92</v>
      </c>
      <c r="F506" s="16" t="n">
        <f aca="false">SUM(F507)</f>
        <v>0</v>
      </c>
      <c r="G506" s="16" t="n">
        <f aca="false">SUM(G507)</f>
        <v>0</v>
      </c>
      <c r="H506" s="16" t="n">
        <f aca="false">SUM(H507)</f>
        <v>92</v>
      </c>
      <c r="I506" s="16" t="n">
        <f aca="false">SUM(I507)</f>
        <v>0</v>
      </c>
      <c r="J506" s="5" t="n">
        <f aca="false">E506-F506-G506-H506-I506</f>
        <v>0</v>
      </c>
      <c r="K506" s="25" t="n">
        <f aca="false">F506+G506+H506+I506</f>
        <v>92</v>
      </c>
      <c r="L506" s="25" t="n">
        <f aca="false">E506-K506</f>
        <v>0</v>
      </c>
    </row>
    <row r="507" customFormat="false" ht="42" hidden="false" customHeight="true" outlineLevel="0" collapsed="false">
      <c r="A507" s="20"/>
      <c r="B507" s="32"/>
      <c r="C507" s="21" t="s">
        <v>258</v>
      </c>
      <c r="D507" s="76" t="n">
        <v>2011</v>
      </c>
      <c r="E507" s="56" t="n">
        <f aca="false">SUM(F507:H507)</f>
        <v>92</v>
      </c>
      <c r="F507" s="16"/>
      <c r="G507" s="16"/>
      <c r="H507" s="56" t="n">
        <v>92</v>
      </c>
      <c r="I507" s="24"/>
      <c r="J507" s="5" t="n">
        <f aca="false">E507-F507-G507-H507-I507</f>
        <v>0</v>
      </c>
      <c r="K507" s="25" t="n">
        <f aca="false">F507+G507+H507+I507</f>
        <v>92</v>
      </c>
      <c r="L507" s="25" t="n">
        <f aca="false">E507-K507</f>
        <v>0</v>
      </c>
    </row>
    <row r="508" customFormat="false" ht="18" hidden="false" customHeight="true" outlineLevel="0" collapsed="false">
      <c r="A508" s="20"/>
      <c r="B508" s="37" t="s">
        <v>259</v>
      </c>
      <c r="C508" s="38" t="s">
        <v>260</v>
      </c>
      <c r="D508" s="23" t="s">
        <v>102</v>
      </c>
      <c r="E508" s="16" t="n">
        <f aca="false">E509+E510+E511+E512+E513</f>
        <v>1245602.41</v>
      </c>
      <c r="F508" s="16" t="n">
        <f aca="false">F511+F512+F513</f>
        <v>45690.75</v>
      </c>
      <c r="G508" s="16" t="n">
        <f aca="false">G509+G510+G511+G512+G513</f>
        <v>958467.9</v>
      </c>
      <c r="H508" s="16" t="n">
        <f aca="false">H509+H510+H511+H512+H513</f>
        <v>241443.76</v>
      </c>
      <c r="I508" s="16" t="n">
        <f aca="false">SUM(I509:I513)</f>
        <v>0</v>
      </c>
      <c r="J508" s="5" t="n">
        <f aca="false">E508-F508-G508-H508-I508</f>
        <v>0</v>
      </c>
      <c r="K508" s="25" t="n">
        <f aca="false">F508+G508+H508+I508</f>
        <v>1245602.41</v>
      </c>
      <c r="L508" s="25" t="n">
        <f aca="false">E508-K508</f>
        <v>0</v>
      </c>
    </row>
    <row r="509" customFormat="false" ht="19.5" hidden="false" customHeight="true" outlineLevel="0" collapsed="false">
      <c r="A509" s="20"/>
      <c r="B509" s="37"/>
      <c r="C509" s="38"/>
      <c r="D509" s="26" t="n">
        <v>2011</v>
      </c>
      <c r="E509" s="27" t="n">
        <f aca="false">SUM(F509:H509)</f>
        <v>10445.96</v>
      </c>
      <c r="F509" s="24"/>
      <c r="G509" s="27" t="n">
        <v>2439</v>
      </c>
      <c r="H509" s="27" t="n">
        <v>8006.96</v>
      </c>
      <c r="I509" s="24"/>
      <c r="J509" s="5" t="n">
        <f aca="false">E509-F509-G509-H509-I509</f>
        <v>0</v>
      </c>
      <c r="K509" s="25" t="n">
        <f aca="false">F509+G509+H509+I509</f>
        <v>10445.96</v>
      </c>
      <c r="L509" s="25" t="n">
        <f aca="false">E509-K509</f>
        <v>0</v>
      </c>
    </row>
    <row r="510" customFormat="false" ht="12.75" hidden="false" customHeight="false" outlineLevel="0" collapsed="false">
      <c r="A510" s="20"/>
      <c r="B510" s="37"/>
      <c r="C510" s="38"/>
      <c r="D510" s="26" t="n">
        <v>2012</v>
      </c>
      <c r="E510" s="27" t="n">
        <f aca="false">SUM(F510:H510)</f>
        <v>24727.6</v>
      </c>
      <c r="F510" s="24"/>
      <c r="G510" s="27" t="n">
        <v>13646</v>
      </c>
      <c r="H510" s="27" t="n">
        <v>11081.6</v>
      </c>
      <c r="I510" s="24"/>
      <c r="J510" s="5" t="n">
        <f aca="false">E510-F510-G510-H510-I510</f>
        <v>0</v>
      </c>
      <c r="K510" s="25" t="n">
        <f aca="false">F510+G510+H510+I510</f>
        <v>24727.6</v>
      </c>
      <c r="L510" s="25" t="n">
        <f aca="false">E510-K510</f>
        <v>0</v>
      </c>
    </row>
    <row r="511" customFormat="false" ht="12.75" hidden="false" customHeight="false" outlineLevel="0" collapsed="false">
      <c r="A511" s="20"/>
      <c r="B511" s="37"/>
      <c r="C511" s="38"/>
      <c r="D511" s="26" t="n">
        <v>2013</v>
      </c>
      <c r="E511" s="27" t="n">
        <f aca="false">SUM(F511:H511)</f>
        <v>316444.5</v>
      </c>
      <c r="F511" s="27" t="n">
        <v>0</v>
      </c>
      <c r="G511" s="27" t="n">
        <v>252427</v>
      </c>
      <c r="H511" s="27" t="n">
        <v>64017.5</v>
      </c>
      <c r="I511" s="24"/>
      <c r="J511" s="5" t="n">
        <f aca="false">E511-F511-G511-H511-I511</f>
        <v>0</v>
      </c>
      <c r="K511" s="25" t="n">
        <f aca="false">F511+G511+H511+I511</f>
        <v>316444.5</v>
      </c>
      <c r="L511" s="25" t="n">
        <f aca="false">E511-K511</f>
        <v>0</v>
      </c>
    </row>
    <row r="512" customFormat="false" ht="12.75" hidden="false" customHeight="false" outlineLevel="0" collapsed="false">
      <c r="A512" s="20"/>
      <c r="B512" s="37"/>
      <c r="C512" s="38"/>
      <c r="D512" s="26" t="n">
        <v>2014</v>
      </c>
      <c r="E512" s="27" t="n">
        <f aca="false">SUM(F512:H512)</f>
        <v>423120.7</v>
      </c>
      <c r="F512" s="27" t="n">
        <v>22424.8</v>
      </c>
      <c r="G512" s="27" t="n">
        <v>330925.9</v>
      </c>
      <c r="H512" s="27" t="n">
        <v>69770</v>
      </c>
      <c r="I512" s="24"/>
      <c r="J512" s="5" t="n">
        <f aca="false">E512-F512-G512-H512-I512</f>
        <v>0</v>
      </c>
      <c r="K512" s="25" t="n">
        <f aca="false">F512+G512+H512+I512</f>
        <v>423120.7</v>
      </c>
      <c r="L512" s="25" t="n">
        <f aca="false">E512-K512</f>
        <v>0</v>
      </c>
    </row>
    <row r="513" customFormat="false" ht="16.5" hidden="false" customHeight="true" outlineLevel="0" collapsed="false">
      <c r="A513" s="20"/>
      <c r="B513" s="37"/>
      <c r="C513" s="38"/>
      <c r="D513" s="26" t="n">
        <v>2015</v>
      </c>
      <c r="E513" s="27" t="n">
        <f aca="false">SUM(F513:H513)</f>
        <v>470863.65</v>
      </c>
      <c r="F513" s="27" t="n">
        <v>23265.95</v>
      </c>
      <c r="G513" s="27" t="n">
        <v>359030</v>
      </c>
      <c r="H513" s="27" t="n">
        <v>88567.7</v>
      </c>
      <c r="I513" s="24"/>
      <c r="J513" s="5" t="n">
        <f aca="false">E513-F513-G513-H513-I513</f>
        <v>0</v>
      </c>
      <c r="K513" s="25" t="n">
        <f aca="false">F513+G513+H513+I513</f>
        <v>470863.65</v>
      </c>
      <c r="L513" s="25" t="n">
        <f aca="false">E513-K513</f>
        <v>0</v>
      </c>
    </row>
    <row r="514" customFormat="false" ht="21.75" hidden="false" customHeight="true" outlineLevel="0" collapsed="false">
      <c r="A514" s="20"/>
      <c r="B514" s="32" t="s">
        <v>261</v>
      </c>
      <c r="C514" s="21" t="s">
        <v>262</v>
      </c>
      <c r="D514" s="23" t="s">
        <v>34</v>
      </c>
      <c r="E514" s="16" t="n">
        <f aca="false">E515</f>
        <v>5566.8</v>
      </c>
      <c r="F514" s="16" t="n">
        <f aca="false">F515</f>
        <v>0</v>
      </c>
      <c r="G514" s="16" t="n">
        <f aca="false">G515</f>
        <v>1068.9</v>
      </c>
      <c r="H514" s="16" t="n">
        <f aca="false">H515</f>
        <v>4497.9</v>
      </c>
      <c r="I514" s="16" t="n">
        <f aca="false">I515</f>
        <v>0</v>
      </c>
      <c r="J514" s="5" t="n">
        <f aca="false">E514-F514-G514-H514-I514</f>
        <v>0</v>
      </c>
      <c r="K514" s="25" t="n">
        <f aca="false">F514+G514+H514+I514</f>
        <v>5566.8</v>
      </c>
      <c r="L514" s="25" t="n">
        <f aca="false">E514-K514</f>
        <v>0</v>
      </c>
    </row>
    <row r="515" customFormat="false" ht="15.75" hidden="false" customHeight="true" outlineLevel="0" collapsed="false">
      <c r="A515" s="20"/>
      <c r="B515" s="32"/>
      <c r="C515" s="21"/>
      <c r="D515" s="26" t="n">
        <v>2011</v>
      </c>
      <c r="E515" s="27" t="n">
        <f aca="false">G515+H515</f>
        <v>5566.8</v>
      </c>
      <c r="F515" s="24"/>
      <c r="G515" s="27" t="n">
        <v>1068.9</v>
      </c>
      <c r="H515" s="27" t="n">
        <v>4497.9</v>
      </c>
      <c r="I515" s="24"/>
      <c r="J515" s="5" t="n">
        <f aca="false">E515-F515-G515-H515-I515</f>
        <v>0</v>
      </c>
      <c r="K515" s="25" t="n">
        <f aca="false">F515+G515+H515+I515</f>
        <v>5566.8</v>
      </c>
      <c r="L515" s="25" t="n">
        <f aca="false">E515-K515</f>
        <v>0</v>
      </c>
    </row>
    <row r="516" customFormat="false" ht="12.75" hidden="false" customHeight="true" outlineLevel="0" collapsed="false">
      <c r="A516" s="20"/>
      <c r="B516" s="32" t="s">
        <v>263</v>
      </c>
      <c r="C516" s="79" t="s">
        <v>264</v>
      </c>
      <c r="D516" s="53" t="s">
        <v>102</v>
      </c>
      <c r="E516" s="16" t="n">
        <f aca="false">E517+E518+E519+E520+E521+E522</f>
        <v>31079.5</v>
      </c>
      <c r="F516" s="16" t="n">
        <f aca="false">SUM(F517:F521)</f>
        <v>1197.6</v>
      </c>
      <c r="G516" s="16" t="n">
        <f aca="false">G517+G518+G519+G520+G521+G522</f>
        <v>17567</v>
      </c>
      <c r="H516" s="16" t="n">
        <f aca="false">H517+H518+H519+H520+H521+H522</f>
        <v>12314.9</v>
      </c>
      <c r="I516" s="16" t="n">
        <f aca="false">SUM(I517:I521)</f>
        <v>0</v>
      </c>
      <c r="J516" s="5" t="n">
        <f aca="false">E516-F516-G516-H516-I516</f>
        <v>0</v>
      </c>
      <c r="K516" s="25" t="n">
        <f aca="false">F516+G516+H516+I516</f>
        <v>31079.5</v>
      </c>
      <c r="L516" s="25" t="n">
        <f aca="false">E516-K516</f>
        <v>0</v>
      </c>
    </row>
    <row r="517" customFormat="false" ht="25.5" hidden="false" customHeight="false" outlineLevel="0" collapsed="false">
      <c r="A517" s="20"/>
      <c r="B517" s="32"/>
      <c r="C517" s="21" t="s">
        <v>240</v>
      </c>
      <c r="D517" s="76" t="n">
        <v>2011</v>
      </c>
      <c r="E517" s="27" t="n">
        <f aca="false">G517+H517</f>
        <v>5121</v>
      </c>
      <c r="F517" s="78"/>
      <c r="G517" s="56" t="n">
        <v>2771</v>
      </c>
      <c r="H517" s="56" t="n">
        <v>2350</v>
      </c>
      <c r="I517" s="72"/>
      <c r="J517" s="5" t="n">
        <f aca="false">E517-F517-G517-H517-I517</f>
        <v>0</v>
      </c>
      <c r="K517" s="25" t="n">
        <f aca="false">F517+G517+H517+I517</f>
        <v>5121</v>
      </c>
      <c r="L517" s="25" t="n">
        <f aca="false">E517-K517</f>
        <v>0</v>
      </c>
    </row>
    <row r="518" customFormat="false" ht="15.75" hidden="false" customHeight="true" outlineLevel="0" collapsed="false">
      <c r="A518" s="20"/>
      <c r="B518" s="32"/>
      <c r="C518" s="21" t="s">
        <v>265</v>
      </c>
      <c r="D518" s="76" t="n">
        <v>2012</v>
      </c>
      <c r="E518" s="27" t="n">
        <f aca="false">SUM(F518:I518)</f>
        <v>6233</v>
      </c>
      <c r="F518" s="78"/>
      <c r="G518" s="56" t="n">
        <v>3883</v>
      </c>
      <c r="H518" s="56" t="n">
        <v>2350</v>
      </c>
      <c r="I518" s="72"/>
      <c r="J518" s="5" t="n">
        <f aca="false">E518-F518-G518-H518-I518</f>
        <v>0</v>
      </c>
      <c r="K518" s="25" t="n">
        <f aca="false">F518+G518+H518+I518</f>
        <v>6233</v>
      </c>
      <c r="L518" s="25" t="n">
        <f aca="false">E518-K518</f>
        <v>0</v>
      </c>
    </row>
    <row r="519" customFormat="false" ht="15.75" hidden="false" customHeight="true" outlineLevel="0" collapsed="false">
      <c r="A519" s="20"/>
      <c r="B519" s="32"/>
      <c r="C519" s="21" t="s">
        <v>266</v>
      </c>
      <c r="D519" s="76" t="n">
        <v>2013</v>
      </c>
      <c r="E519" s="27" t="n">
        <f aca="false">SUM(F519:I519)</f>
        <v>6864.6</v>
      </c>
      <c r="F519" s="78"/>
      <c r="G519" s="56" t="n">
        <v>4123</v>
      </c>
      <c r="H519" s="56" t="n">
        <v>2741.6</v>
      </c>
      <c r="I519" s="72"/>
      <c r="J519" s="5" t="n">
        <f aca="false">E519-F519-G519-H519-I519</f>
        <v>0</v>
      </c>
      <c r="K519" s="25" t="n">
        <f aca="false">F519+G519+H519+I519</f>
        <v>6864.6</v>
      </c>
      <c r="L519" s="25" t="n">
        <f aca="false">E519-K519</f>
        <v>0</v>
      </c>
    </row>
    <row r="520" customFormat="false" ht="15.75" hidden="false" customHeight="true" outlineLevel="0" collapsed="false">
      <c r="A520" s="20"/>
      <c r="B520" s="32"/>
      <c r="C520" s="21" t="s">
        <v>267</v>
      </c>
      <c r="D520" s="76" t="n">
        <v>2014</v>
      </c>
      <c r="E520" s="27" t="n">
        <f aca="false">SUM(F520:I520)</f>
        <v>7705.7</v>
      </c>
      <c r="F520" s="56" t="n">
        <v>1197.6</v>
      </c>
      <c r="G520" s="56" t="n">
        <v>3752</v>
      </c>
      <c r="H520" s="56" t="n">
        <v>2756.1</v>
      </c>
      <c r="I520" s="72"/>
      <c r="J520" s="5" t="n">
        <f aca="false">E520-F520-G520-H520-I520</f>
        <v>0</v>
      </c>
      <c r="K520" s="25" t="n">
        <f aca="false">F520+G520+H520+I520</f>
        <v>7705.7</v>
      </c>
      <c r="L520" s="25" t="n">
        <f aca="false">E520-K520</f>
        <v>0</v>
      </c>
    </row>
    <row r="521" customFormat="false" ht="15" hidden="false" customHeight="true" outlineLevel="0" collapsed="false">
      <c r="A521" s="20"/>
      <c r="B521" s="32"/>
      <c r="C521" s="21" t="s">
        <v>268</v>
      </c>
      <c r="D521" s="76" t="n">
        <v>2015</v>
      </c>
      <c r="E521" s="56" t="n">
        <f aca="false">G521+H521</f>
        <v>5155.2</v>
      </c>
      <c r="F521" s="16"/>
      <c r="G521" s="56" t="n">
        <v>3038</v>
      </c>
      <c r="H521" s="56" t="n">
        <v>2117.2</v>
      </c>
      <c r="I521" s="72"/>
      <c r="J521" s="5" t="n">
        <f aca="false">E521-F521-G521-H521-I521</f>
        <v>0</v>
      </c>
      <c r="K521" s="25" t="n">
        <f aca="false">F521+G521+H521+I521</f>
        <v>5155.2</v>
      </c>
      <c r="L521" s="25" t="n">
        <f aca="false">E521-K521</f>
        <v>0</v>
      </c>
    </row>
    <row r="522" customFormat="false" ht="15" hidden="false" customHeight="true" outlineLevel="0" collapsed="false">
      <c r="A522" s="20"/>
      <c r="B522" s="32"/>
      <c r="C522" s="21" t="s">
        <v>269</v>
      </c>
      <c r="D522" s="76" t="n">
        <v>2016</v>
      </c>
      <c r="E522" s="56" t="n">
        <f aca="false">F522+G522+H522</f>
        <v>0</v>
      </c>
      <c r="F522" s="16"/>
      <c r="G522" s="56" t="n">
        <v>0</v>
      </c>
      <c r="H522" s="56" t="n">
        <v>0</v>
      </c>
      <c r="I522" s="72"/>
      <c r="J522" s="5" t="n">
        <f aca="false">E522-F522-G522-H522-I522</f>
        <v>0</v>
      </c>
      <c r="K522" s="25" t="n">
        <f aca="false">F522+G522+H522+I522</f>
        <v>0</v>
      </c>
      <c r="L522" s="25" t="n">
        <f aca="false">E522-K522</f>
        <v>0</v>
      </c>
    </row>
    <row r="523" customFormat="false" ht="15" hidden="false" customHeight="true" outlineLevel="0" collapsed="false">
      <c r="A523" s="20"/>
      <c r="B523" s="32"/>
      <c r="C523" s="21" t="s">
        <v>270</v>
      </c>
      <c r="D523" s="80"/>
      <c r="E523" s="81"/>
      <c r="F523" s="78"/>
      <c r="G523" s="81"/>
      <c r="H523" s="81"/>
      <c r="I523" s="72"/>
      <c r="J523" s="5" t="n">
        <f aca="false">E523-F523-G523-H523-I523</f>
        <v>0</v>
      </c>
      <c r="K523" s="25" t="n">
        <f aca="false">F523+G523+H523+I523</f>
        <v>0</v>
      </c>
      <c r="L523" s="25" t="n">
        <f aca="false">E523-K523</f>
        <v>0</v>
      </c>
    </row>
    <row r="524" customFormat="false" ht="15" hidden="false" customHeight="true" outlineLevel="0" collapsed="false">
      <c r="A524" s="20"/>
      <c r="B524" s="32"/>
      <c r="C524" s="21" t="s">
        <v>271</v>
      </c>
      <c r="D524" s="80"/>
      <c r="E524" s="81"/>
      <c r="F524" s="78"/>
      <c r="G524" s="81"/>
      <c r="H524" s="81"/>
      <c r="I524" s="72"/>
      <c r="J524" s="5" t="n">
        <f aca="false">E524-F524-G524-H524-I524</f>
        <v>0</v>
      </c>
      <c r="K524" s="25" t="n">
        <f aca="false">F524+G524+H524+I524</f>
        <v>0</v>
      </c>
      <c r="L524" s="25" t="n">
        <f aca="false">E524-K524</f>
        <v>0</v>
      </c>
    </row>
    <row r="525" customFormat="false" ht="12.75" hidden="false" customHeight="false" outlineLevel="0" collapsed="false">
      <c r="A525" s="20"/>
      <c r="B525" s="32"/>
      <c r="C525" s="21" t="s">
        <v>272</v>
      </c>
      <c r="D525" s="80"/>
      <c r="E525" s="81"/>
      <c r="F525" s="78"/>
      <c r="G525" s="81"/>
      <c r="H525" s="81"/>
      <c r="I525" s="72"/>
      <c r="J525" s="5" t="n">
        <f aca="false">E525-F525-G525-H525-I525</f>
        <v>0</v>
      </c>
      <c r="K525" s="25" t="n">
        <f aca="false">F525+G525+H525+I525</f>
        <v>0</v>
      </c>
      <c r="L525" s="25" t="n">
        <f aca="false">E525-K525</f>
        <v>0</v>
      </c>
    </row>
    <row r="526" customFormat="false" ht="12.75" hidden="false" customHeight="false" outlineLevel="0" collapsed="false">
      <c r="A526" s="20"/>
      <c r="B526" s="32"/>
      <c r="C526" s="21" t="s">
        <v>273</v>
      </c>
      <c r="D526" s="80"/>
      <c r="E526" s="81"/>
      <c r="F526" s="78"/>
      <c r="G526" s="81"/>
      <c r="H526" s="81"/>
      <c r="I526" s="72"/>
      <c r="J526" s="5" t="n">
        <f aca="false">E526-F526-G526-H526-I526</f>
        <v>0</v>
      </c>
      <c r="K526" s="25" t="n">
        <f aca="false">F526+G526+H526+I526</f>
        <v>0</v>
      </c>
      <c r="L526" s="25" t="n">
        <f aca="false">E526-K526</f>
        <v>0</v>
      </c>
    </row>
    <row r="527" customFormat="false" ht="25.5" hidden="false" customHeight="true" outlineLevel="0" collapsed="false">
      <c r="A527" s="20"/>
      <c r="B527" s="32"/>
      <c r="C527" s="21" t="s">
        <v>274</v>
      </c>
      <c r="D527" s="80"/>
      <c r="E527" s="81"/>
      <c r="F527" s="78"/>
      <c r="G527" s="81"/>
      <c r="H527" s="81"/>
      <c r="I527" s="72"/>
      <c r="J527" s="5" t="n">
        <f aca="false">E527-F527-G527-H527-I527</f>
        <v>0</v>
      </c>
      <c r="K527" s="25" t="n">
        <f aca="false">F527+G527+H527+I527</f>
        <v>0</v>
      </c>
      <c r="L527" s="25" t="n">
        <f aca="false">E527-K527</f>
        <v>0</v>
      </c>
    </row>
    <row r="528" customFormat="false" ht="15.75" hidden="false" customHeight="true" outlineLevel="0" collapsed="false">
      <c r="A528" s="20"/>
      <c r="B528" s="21" t="s">
        <v>275</v>
      </c>
      <c r="C528" s="21" t="s">
        <v>276</v>
      </c>
      <c r="D528" s="53" t="s">
        <v>34</v>
      </c>
      <c r="E528" s="16" t="n">
        <f aca="false">SUM(E529:E533)</f>
        <v>700</v>
      </c>
      <c r="F528" s="16" t="n">
        <f aca="false">SUM(F529:F533)</f>
        <v>0</v>
      </c>
      <c r="G528" s="16" t="n">
        <f aca="false">SUM(G529:G533)</f>
        <v>0</v>
      </c>
      <c r="H528" s="16" t="n">
        <f aca="false">SUM(H529:H533)</f>
        <v>700</v>
      </c>
      <c r="I528" s="16" t="n">
        <f aca="false">SUM(I529:I533)</f>
        <v>0</v>
      </c>
      <c r="J528" s="5" t="n">
        <f aca="false">E528-F528-G528-H528-I528</f>
        <v>0</v>
      </c>
      <c r="K528" s="25" t="n">
        <f aca="false">F528+G528+H528+I528</f>
        <v>700</v>
      </c>
      <c r="L528" s="25" t="n">
        <f aca="false">E528-K528</f>
        <v>0</v>
      </c>
    </row>
    <row r="529" customFormat="false" ht="28.5" hidden="false" customHeight="true" outlineLevel="0" collapsed="false">
      <c r="A529" s="20"/>
      <c r="B529" s="21"/>
      <c r="C529" s="21" t="s">
        <v>277</v>
      </c>
      <c r="D529" s="76" t="n">
        <v>2011</v>
      </c>
      <c r="E529" s="27" t="n">
        <f aca="false">SUM(F529:I529)</f>
        <v>700</v>
      </c>
      <c r="F529" s="78"/>
      <c r="G529" s="56" t="n">
        <v>0</v>
      </c>
      <c r="H529" s="56" t="n">
        <v>700</v>
      </c>
      <c r="I529" s="72"/>
      <c r="J529" s="5" t="n">
        <f aca="false">E529-F529-G529-H529-I529</f>
        <v>0</v>
      </c>
      <c r="K529" s="25" t="n">
        <f aca="false">F529+G529+H529+I529</f>
        <v>700</v>
      </c>
      <c r="L529" s="25" t="n">
        <f aca="false">E529-K529</f>
        <v>0</v>
      </c>
    </row>
    <row r="530" customFormat="false" ht="28.5" hidden="false" customHeight="true" outlineLevel="0" collapsed="false">
      <c r="A530" s="20"/>
      <c r="B530" s="21"/>
      <c r="C530" s="21" t="s">
        <v>278</v>
      </c>
      <c r="D530" s="76" t="n">
        <v>2012</v>
      </c>
      <c r="E530" s="27" t="n">
        <f aca="false">SUM(F530:I530)</f>
        <v>0</v>
      </c>
      <c r="F530" s="78"/>
      <c r="G530" s="56" t="n">
        <v>0</v>
      </c>
      <c r="H530" s="56" t="n">
        <v>0</v>
      </c>
      <c r="I530" s="72"/>
      <c r="J530" s="5" t="n">
        <f aca="false">E530-F530-G530-H530-I530</f>
        <v>0</v>
      </c>
      <c r="K530" s="25" t="n">
        <f aca="false">F530+G530+H530+I530</f>
        <v>0</v>
      </c>
      <c r="L530" s="25" t="n">
        <f aca="false">E530-K530</f>
        <v>0</v>
      </c>
    </row>
    <row r="531" customFormat="false" ht="30" hidden="false" customHeight="true" outlineLevel="0" collapsed="false">
      <c r="A531" s="20"/>
      <c r="B531" s="21"/>
      <c r="C531" s="21" t="s">
        <v>279</v>
      </c>
      <c r="D531" s="76" t="n">
        <v>2013</v>
      </c>
      <c r="E531" s="27" t="n">
        <f aca="false">SUM(F531:I531)</f>
        <v>0</v>
      </c>
      <c r="F531" s="78"/>
      <c r="G531" s="56" t="n">
        <v>0</v>
      </c>
      <c r="H531" s="56" t="n">
        <v>0</v>
      </c>
      <c r="I531" s="72"/>
      <c r="J531" s="5" t="n">
        <f aca="false">E531-F531-G531-H531-I531</f>
        <v>0</v>
      </c>
      <c r="K531" s="25" t="n">
        <f aca="false">F531+G531+H531+I531</f>
        <v>0</v>
      </c>
      <c r="L531" s="25" t="n">
        <f aca="false">E531-K531</f>
        <v>0</v>
      </c>
    </row>
    <row r="532" customFormat="false" ht="40.5" hidden="false" customHeight="true" outlineLevel="0" collapsed="false">
      <c r="A532" s="20"/>
      <c r="B532" s="21"/>
      <c r="C532" s="21" t="s">
        <v>280</v>
      </c>
      <c r="D532" s="76" t="n">
        <v>2014</v>
      </c>
      <c r="E532" s="27" t="n">
        <f aca="false">SUM(F532:I532)</f>
        <v>0</v>
      </c>
      <c r="F532" s="78"/>
      <c r="G532" s="56" t="n">
        <v>0</v>
      </c>
      <c r="H532" s="56" t="n">
        <v>0</v>
      </c>
      <c r="I532" s="72"/>
      <c r="J532" s="5" t="n">
        <f aca="false">E532-F532-G532-H532-I532</f>
        <v>0</v>
      </c>
      <c r="K532" s="25" t="n">
        <f aca="false">F532+G532+H532+I532</f>
        <v>0</v>
      </c>
      <c r="L532" s="25" t="n">
        <f aca="false">E532-K532</f>
        <v>0</v>
      </c>
    </row>
    <row r="533" customFormat="false" ht="63" hidden="false" customHeight="true" outlineLevel="0" collapsed="false">
      <c r="A533" s="20"/>
      <c r="B533" s="21"/>
      <c r="C533" s="38" t="s">
        <v>281</v>
      </c>
      <c r="D533" s="82" t="n">
        <v>2015</v>
      </c>
      <c r="E533" s="27" t="n">
        <f aca="false">SUM(F533:I533)</f>
        <v>0</v>
      </c>
      <c r="F533" s="83"/>
      <c r="G533" s="84" t="n">
        <v>0</v>
      </c>
      <c r="H533" s="84" t="n">
        <v>0</v>
      </c>
      <c r="I533" s="85"/>
      <c r="J533" s="5" t="n">
        <f aca="false">E533-F533-G533-H533-I533</f>
        <v>0</v>
      </c>
      <c r="K533" s="25" t="n">
        <f aca="false">F533+G533+H533+I533</f>
        <v>0</v>
      </c>
      <c r="L533" s="25" t="n">
        <f aca="false">E533-K533</f>
        <v>0</v>
      </c>
    </row>
    <row r="534" customFormat="false" ht="14.25" hidden="false" customHeight="true" outlineLevel="0" collapsed="false">
      <c r="A534" s="20"/>
      <c r="B534" s="21" t="s">
        <v>282</v>
      </c>
      <c r="C534" s="38" t="s">
        <v>283</v>
      </c>
      <c r="D534" s="86" t="s">
        <v>123</v>
      </c>
      <c r="E534" s="83" t="n">
        <f aca="false">E535+E536+E537+E538+E539+E540</f>
        <v>134521.782</v>
      </c>
      <c r="F534" s="83" t="n">
        <f aca="false">SUM(F535:F540)</f>
        <v>0</v>
      </c>
      <c r="G534" s="83" t="n">
        <f aca="false">SUM(G535:G540)</f>
        <v>0</v>
      </c>
      <c r="H534" s="83" t="n">
        <f aca="false">SUM(H535:H540)</f>
        <v>134521.782</v>
      </c>
      <c r="I534" s="83" t="n">
        <f aca="false">I535+I536+I537</f>
        <v>0</v>
      </c>
      <c r="J534" s="5" t="n">
        <f aca="false">E534-F534-G534-H534-I534</f>
        <v>0</v>
      </c>
      <c r="K534" s="25" t="n">
        <f aca="false">F534+G534+H534+I534</f>
        <v>134521.782</v>
      </c>
      <c r="L534" s="25" t="n">
        <f aca="false">E534-K534</f>
        <v>0</v>
      </c>
    </row>
    <row r="535" customFormat="false" ht="14.25" hidden="false" customHeight="true" outlineLevel="0" collapsed="false">
      <c r="A535" s="20"/>
      <c r="B535" s="21"/>
      <c r="C535" s="21"/>
      <c r="D535" s="26" t="n">
        <v>2013</v>
      </c>
      <c r="E535" s="84" t="n">
        <f aca="false">SUM(F535:I535)</f>
        <v>8446.8</v>
      </c>
      <c r="F535" s="83"/>
      <c r="G535" s="84"/>
      <c r="H535" s="84" t="n">
        <v>8446.8</v>
      </c>
      <c r="I535" s="85"/>
      <c r="J535" s="5" t="n">
        <f aca="false">E535-F535-G535-H535-I535</f>
        <v>0</v>
      </c>
      <c r="K535" s="25" t="n">
        <f aca="false">F535+G535+H535+I535</f>
        <v>8446.8</v>
      </c>
      <c r="L535" s="25" t="n">
        <f aca="false">E535-K535</f>
        <v>0</v>
      </c>
    </row>
    <row r="536" customFormat="false" ht="13.5" hidden="false" customHeight="true" outlineLevel="0" collapsed="false">
      <c r="A536" s="20"/>
      <c r="B536" s="21"/>
      <c r="C536" s="21"/>
      <c r="D536" s="26" t="n">
        <v>2014</v>
      </c>
      <c r="E536" s="84" t="n">
        <f aca="false">SUM(F536:I536)</f>
        <v>0</v>
      </c>
      <c r="F536" s="83"/>
      <c r="G536" s="84"/>
      <c r="H536" s="84" t="n">
        <v>0</v>
      </c>
      <c r="I536" s="85"/>
      <c r="J536" s="5" t="n">
        <f aca="false">E536-F536-G536-H536-I536</f>
        <v>0</v>
      </c>
      <c r="K536" s="25" t="n">
        <f aca="false">F536+G536+H536+I536</f>
        <v>0</v>
      </c>
      <c r="L536" s="25" t="n">
        <f aca="false">E536-K536</f>
        <v>0</v>
      </c>
    </row>
    <row r="537" customFormat="false" ht="11.25" hidden="false" customHeight="true" outlineLevel="0" collapsed="false">
      <c r="A537" s="20"/>
      <c r="B537" s="21"/>
      <c r="C537" s="21"/>
      <c r="D537" s="26" t="n">
        <v>2015</v>
      </c>
      <c r="E537" s="84" t="n">
        <f aca="false">SUM(F537:I537)</f>
        <v>0</v>
      </c>
      <c r="F537" s="83"/>
      <c r="G537" s="84"/>
      <c r="H537" s="84" t="n">
        <v>0</v>
      </c>
      <c r="I537" s="85"/>
      <c r="J537" s="5" t="n">
        <f aca="false">E537-F537-G537-H537-I537</f>
        <v>0</v>
      </c>
      <c r="K537" s="25" t="n">
        <f aca="false">F537+G537+H537+I537</f>
        <v>0</v>
      </c>
      <c r="L537" s="25" t="n">
        <f aca="false">E537-K537</f>
        <v>0</v>
      </c>
    </row>
    <row r="538" customFormat="false" ht="15.75" hidden="false" customHeight="true" outlineLevel="0" collapsed="false">
      <c r="A538" s="20"/>
      <c r="B538" s="21"/>
      <c r="C538" s="31" t="s">
        <v>284</v>
      </c>
      <c r="D538" s="26" t="n">
        <v>2016</v>
      </c>
      <c r="E538" s="84" t="n">
        <f aca="false">SUM(F538:I538)</f>
        <v>46340.8</v>
      </c>
      <c r="F538" s="83"/>
      <c r="G538" s="84"/>
      <c r="H538" s="84" t="n">
        <v>46340.8</v>
      </c>
      <c r="I538" s="85"/>
      <c r="J538" s="5" t="n">
        <f aca="false">E538-F538-G538-H538-I538</f>
        <v>0</v>
      </c>
      <c r="K538" s="25" t="n">
        <f aca="false">F538+G538+H538+I538</f>
        <v>46340.8</v>
      </c>
      <c r="L538" s="25" t="n">
        <f aca="false">E538-K538</f>
        <v>0</v>
      </c>
    </row>
    <row r="539" customFormat="false" ht="15.75" hidden="false" customHeight="true" outlineLevel="0" collapsed="false">
      <c r="A539" s="20"/>
      <c r="B539" s="21"/>
      <c r="C539" s="21"/>
      <c r="D539" s="26" t="n">
        <v>2017</v>
      </c>
      <c r="E539" s="84" t="n">
        <f aca="false">SUM(F539:I539)</f>
        <v>43229.982</v>
      </c>
      <c r="F539" s="83"/>
      <c r="G539" s="84"/>
      <c r="H539" s="84" t="n">
        <v>43229.982</v>
      </c>
      <c r="I539" s="85"/>
      <c r="J539" s="5" t="n">
        <f aca="false">E539-F539-G539-H539-I539</f>
        <v>0</v>
      </c>
      <c r="K539" s="25" t="n">
        <f aca="false">F539+G539+H539+I539</f>
        <v>43229.982</v>
      </c>
      <c r="L539" s="25" t="n">
        <f aca="false">E539-K539</f>
        <v>0</v>
      </c>
    </row>
    <row r="540" customFormat="false" ht="18" hidden="false" customHeight="true" outlineLevel="0" collapsed="false">
      <c r="A540" s="20"/>
      <c r="B540" s="21"/>
      <c r="C540" s="21"/>
      <c r="D540" s="26" t="n">
        <v>2018</v>
      </c>
      <c r="E540" s="84" t="n">
        <f aca="false">SUM(F540:I540)</f>
        <v>36504.2</v>
      </c>
      <c r="F540" s="83"/>
      <c r="G540" s="84"/>
      <c r="H540" s="84" t="n">
        <v>36504.2</v>
      </c>
      <c r="I540" s="85"/>
      <c r="J540" s="5" t="n">
        <f aca="false">E540-F540-G540-H540-I540</f>
        <v>0</v>
      </c>
      <c r="K540" s="25" t="n">
        <f aca="false">F540+G540+H540+I540</f>
        <v>36504.2</v>
      </c>
      <c r="L540" s="25" t="n">
        <f aca="false">E540-K540</f>
        <v>0</v>
      </c>
    </row>
    <row r="541" customFormat="false" ht="21.75" hidden="false" customHeight="true" outlineLevel="0" collapsed="false">
      <c r="A541" s="20"/>
      <c r="B541" s="21" t="s">
        <v>285</v>
      </c>
      <c r="C541" s="21" t="s">
        <v>286</v>
      </c>
      <c r="D541" s="86" t="s">
        <v>123</v>
      </c>
      <c r="E541" s="83" t="n">
        <f aca="false">E542+E543+E544+E545+E546+E547</f>
        <v>9249.973</v>
      </c>
      <c r="F541" s="83" t="n">
        <f aca="false">SUM(F542:F547)</f>
        <v>0</v>
      </c>
      <c r="G541" s="83" t="n">
        <f aca="false">SUM(G542:G547)</f>
        <v>0</v>
      </c>
      <c r="H541" s="83" t="n">
        <f aca="false">SUM(H542:H547)</f>
        <v>9249.973</v>
      </c>
      <c r="I541" s="83" t="n">
        <f aca="false">SUM(I542:I547)</f>
        <v>0</v>
      </c>
      <c r="J541" s="5" t="n">
        <f aca="false">E541-F541-G541-H541-I541</f>
        <v>0</v>
      </c>
      <c r="K541" s="25" t="n">
        <f aca="false">F541+G541+H541+I541</f>
        <v>9249.973</v>
      </c>
      <c r="L541" s="25" t="n">
        <f aca="false">E541-K541</f>
        <v>0</v>
      </c>
    </row>
    <row r="542" customFormat="false" ht="18" hidden="false" customHeight="true" outlineLevel="0" collapsed="false">
      <c r="A542" s="20"/>
      <c r="B542" s="21"/>
      <c r="C542" s="21"/>
      <c r="D542" s="26" t="n">
        <v>2013</v>
      </c>
      <c r="E542" s="84" t="n">
        <f aca="false">SUM(F542:I542)</f>
        <v>853.2</v>
      </c>
      <c r="F542" s="83"/>
      <c r="G542" s="84"/>
      <c r="H542" s="84" t="n">
        <v>853.2</v>
      </c>
      <c r="I542" s="85"/>
      <c r="J542" s="5" t="n">
        <f aca="false">E542-F542-G542-H542-I542</f>
        <v>0</v>
      </c>
      <c r="K542" s="25" t="n">
        <f aca="false">F542+G542+H542+I542</f>
        <v>853.2</v>
      </c>
      <c r="L542" s="25" t="n">
        <f aca="false">E542-K542</f>
        <v>0</v>
      </c>
    </row>
    <row r="543" customFormat="false" ht="18" hidden="false" customHeight="true" outlineLevel="0" collapsed="false">
      <c r="A543" s="20"/>
      <c r="B543" s="21"/>
      <c r="C543" s="21"/>
      <c r="D543" s="26" t="n">
        <v>2014</v>
      </c>
      <c r="E543" s="84" t="n">
        <f aca="false">SUM(F543:I543)</f>
        <v>0</v>
      </c>
      <c r="F543" s="83"/>
      <c r="G543" s="84"/>
      <c r="H543" s="84" t="n">
        <v>0</v>
      </c>
      <c r="I543" s="85"/>
      <c r="J543" s="5" t="n">
        <f aca="false">E543-F543-G543-H543-I543</f>
        <v>0</v>
      </c>
      <c r="K543" s="25" t="n">
        <f aca="false">F543+G543+H543+I543</f>
        <v>0</v>
      </c>
      <c r="L543" s="25" t="n">
        <f aca="false">E543-K543</f>
        <v>0</v>
      </c>
    </row>
    <row r="544" customFormat="false" ht="18" hidden="false" customHeight="true" outlineLevel="0" collapsed="false">
      <c r="A544" s="20"/>
      <c r="B544" s="21"/>
      <c r="C544" s="21"/>
      <c r="D544" s="26" t="n">
        <v>2015</v>
      </c>
      <c r="E544" s="84" t="n">
        <f aca="false">SUM(F544:I544)</f>
        <v>0</v>
      </c>
      <c r="F544" s="83"/>
      <c r="G544" s="84"/>
      <c r="H544" s="84" t="n">
        <v>0</v>
      </c>
      <c r="I544" s="85"/>
      <c r="J544" s="5" t="n">
        <f aca="false">E544-F544-G544-H544-I544</f>
        <v>0</v>
      </c>
      <c r="K544" s="25" t="n">
        <f aca="false">F544+G544+H544+I544</f>
        <v>0</v>
      </c>
      <c r="L544" s="25" t="n">
        <f aca="false">E544-K544</f>
        <v>0</v>
      </c>
    </row>
    <row r="545" customFormat="false" ht="18" hidden="false" customHeight="true" outlineLevel="0" collapsed="false">
      <c r="A545" s="20"/>
      <c r="B545" s="21"/>
      <c r="C545" s="21" t="s">
        <v>287</v>
      </c>
      <c r="D545" s="87" t="n">
        <v>2016</v>
      </c>
      <c r="E545" s="84" t="n">
        <f aca="false">SUM(F545:I545)</f>
        <v>2532.173</v>
      </c>
      <c r="F545" s="83"/>
      <c r="G545" s="84"/>
      <c r="H545" s="84" t="n">
        <v>2532.173</v>
      </c>
      <c r="I545" s="85"/>
      <c r="J545" s="5" t="n">
        <f aca="false">E545-F545-G545-H545-I545</f>
        <v>0</v>
      </c>
      <c r="K545" s="25" t="n">
        <f aca="false">F545+G545+H545+I545</f>
        <v>2532.173</v>
      </c>
      <c r="L545" s="25" t="n">
        <f aca="false">E545-K545</f>
        <v>0</v>
      </c>
    </row>
    <row r="546" customFormat="false" ht="18" hidden="false" customHeight="true" outlineLevel="0" collapsed="false">
      <c r="A546" s="20"/>
      <c r="B546" s="21"/>
      <c r="C546" s="21"/>
      <c r="D546" s="87" t="n">
        <v>2017</v>
      </c>
      <c r="E546" s="84" t="n">
        <f aca="false">SUM(F546:I546)</f>
        <v>3377.3</v>
      </c>
      <c r="F546" s="83"/>
      <c r="G546" s="84"/>
      <c r="H546" s="84" t="n">
        <v>3377.3</v>
      </c>
      <c r="I546" s="85"/>
      <c r="J546" s="5" t="n">
        <f aca="false">E546-F546-G546-H546-I546</f>
        <v>0</v>
      </c>
      <c r="K546" s="25" t="n">
        <f aca="false">F546+G546+H546+I546</f>
        <v>3377.3</v>
      </c>
      <c r="L546" s="25" t="n">
        <f aca="false">E546-K546</f>
        <v>0</v>
      </c>
    </row>
    <row r="547" customFormat="false" ht="18" hidden="false" customHeight="true" outlineLevel="0" collapsed="false">
      <c r="A547" s="20"/>
      <c r="B547" s="21"/>
      <c r="C547" s="21"/>
      <c r="D547" s="87" t="n">
        <v>2018</v>
      </c>
      <c r="E547" s="84" t="n">
        <f aca="false">SUM(F547:I547)</f>
        <v>2487.3</v>
      </c>
      <c r="F547" s="83"/>
      <c r="G547" s="84"/>
      <c r="H547" s="84" t="n">
        <v>2487.3</v>
      </c>
      <c r="I547" s="85"/>
      <c r="J547" s="5" t="n">
        <f aca="false">E547-F547-G547-H547-I547</f>
        <v>0</v>
      </c>
      <c r="K547" s="25" t="n">
        <f aca="false">F547+G547+H547+I547</f>
        <v>2487.3</v>
      </c>
      <c r="L547" s="25" t="n">
        <f aca="false">E547-K547</f>
        <v>0</v>
      </c>
    </row>
    <row r="548" customFormat="false" ht="20.25" hidden="false" customHeight="true" outlineLevel="0" collapsed="false">
      <c r="A548" s="20"/>
      <c r="B548" s="21" t="s">
        <v>288</v>
      </c>
      <c r="C548" s="21" t="s">
        <v>289</v>
      </c>
      <c r="D548" s="86" t="s">
        <v>290</v>
      </c>
      <c r="E548" s="83" t="n">
        <f aca="false">E549+E550+E551</f>
        <v>16955.6</v>
      </c>
      <c r="F548" s="83" t="n">
        <f aca="false">F549+F550+F551</f>
        <v>0</v>
      </c>
      <c r="G548" s="83" t="n">
        <f aca="false">G549+G550+G551</f>
        <v>15792</v>
      </c>
      <c r="H548" s="83" t="n">
        <f aca="false">H549+H550+H551</f>
        <v>1163.6</v>
      </c>
      <c r="I548" s="83" t="n">
        <f aca="false">I549+I550+I551</f>
        <v>0</v>
      </c>
      <c r="J548" s="5" t="n">
        <f aca="false">E548-F548-G548-H548-I548</f>
        <v>0</v>
      </c>
      <c r="K548" s="25" t="n">
        <f aca="false">F548+G548+H548+I548</f>
        <v>16955.6</v>
      </c>
      <c r="L548" s="25" t="n">
        <f aca="false">E548-K548</f>
        <v>0</v>
      </c>
    </row>
    <row r="549" customFormat="false" ht="15" hidden="false" customHeight="true" outlineLevel="0" collapsed="false">
      <c r="A549" s="20"/>
      <c r="B549" s="21"/>
      <c r="C549" s="21"/>
      <c r="D549" s="26" t="n">
        <v>2013</v>
      </c>
      <c r="E549" s="84" t="n">
        <f aca="false">SUM(F549:I549)</f>
        <v>16955.6</v>
      </c>
      <c r="F549" s="83"/>
      <c r="G549" s="84" t="n">
        <v>15792</v>
      </c>
      <c r="H549" s="84" t="n">
        <v>1163.6</v>
      </c>
      <c r="I549" s="85"/>
      <c r="J549" s="5" t="n">
        <f aca="false">E549-F549-G549-H549-I549</f>
        <v>0</v>
      </c>
      <c r="K549" s="25" t="n">
        <f aca="false">F549+G549+H549+I549</f>
        <v>16955.6</v>
      </c>
      <c r="L549" s="25" t="n">
        <f aca="false">E549-K549</f>
        <v>0</v>
      </c>
    </row>
    <row r="550" customFormat="false" ht="15.75" hidden="false" customHeight="true" outlineLevel="0" collapsed="false">
      <c r="A550" s="20"/>
      <c r="B550" s="21"/>
      <c r="C550" s="21"/>
      <c r="D550" s="26" t="n">
        <v>2014</v>
      </c>
      <c r="E550" s="84" t="n">
        <f aca="false">SUM(F550:I550)</f>
        <v>0</v>
      </c>
      <c r="F550" s="16"/>
      <c r="G550" s="84" t="n">
        <v>0</v>
      </c>
      <c r="H550" s="84" t="n">
        <v>0</v>
      </c>
      <c r="I550" s="72"/>
      <c r="J550" s="5" t="n">
        <f aca="false">E550-F550-G550-H550-I550</f>
        <v>0</v>
      </c>
      <c r="K550" s="25" t="n">
        <f aca="false">F550+G550+H550+I550</f>
        <v>0</v>
      </c>
      <c r="L550" s="25" t="n">
        <f aca="false">E550-K550</f>
        <v>0</v>
      </c>
    </row>
    <row r="551" customFormat="false" ht="16.5" hidden="true" customHeight="true" outlineLevel="0" collapsed="false">
      <c r="A551" s="20"/>
      <c r="B551" s="21"/>
      <c r="C551" s="21"/>
      <c r="D551" s="26" t="n">
        <v>2015</v>
      </c>
      <c r="E551" s="84" t="n">
        <f aca="false">SUM(F551:I551)</f>
        <v>0</v>
      </c>
      <c r="F551" s="42"/>
      <c r="G551" s="84" t="n">
        <v>0</v>
      </c>
      <c r="H551" s="84" t="n">
        <v>0</v>
      </c>
      <c r="I551" s="42"/>
      <c r="J551" s="5" t="n">
        <f aca="false">E551-F551-G551-H551-I551</f>
        <v>0</v>
      </c>
      <c r="K551" s="25" t="n">
        <f aca="false">F551+G551+H551+I551</f>
        <v>0</v>
      </c>
      <c r="L551" s="25" t="n">
        <f aca="false">E551-K551</f>
        <v>0</v>
      </c>
    </row>
    <row r="552" customFormat="false" ht="12.75" hidden="false" customHeight="true" outlineLevel="0" collapsed="false">
      <c r="A552" s="14" t="s">
        <v>291</v>
      </c>
      <c r="B552" s="14"/>
      <c r="C552" s="14"/>
      <c r="D552" s="23" t="s">
        <v>95</v>
      </c>
      <c r="E552" s="16" t="n">
        <f aca="false">E553+E554+E555+E556+E557+E558+E559+E560</f>
        <v>3632225.417</v>
      </c>
      <c r="F552" s="16" t="n">
        <f aca="false">SUM(F553:F560)</f>
        <v>215070.35</v>
      </c>
      <c r="G552" s="16" t="n">
        <f aca="false">SUM(G553:G560)</f>
        <v>2428860</v>
      </c>
      <c r="H552" s="16" t="n">
        <f aca="false">SUM(H553:H560)</f>
        <v>988295.067</v>
      </c>
      <c r="I552" s="16" t="n">
        <f aca="false">SUM(I553:I557)</f>
        <v>0</v>
      </c>
      <c r="J552" s="5" t="n">
        <f aca="false">E552-F552-G552-H552-I552</f>
        <v>0</v>
      </c>
      <c r="K552" s="25" t="n">
        <f aca="false">F552+G552+H552+I552</f>
        <v>3632225.417</v>
      </c>
      <c r="L552" s="25" t="n">
        <f aca="false">E552-K552</f>
        <v>0</v>
      </c>
    </row>
    <row r="553" customFormat="false" ht="12.75" hidden="false" customHeight="false" outlineLevel="0" collapsed="false">
      <c r="A553" s="32"/>
      <c r="B553" s="32"/>
      <c r="C553" s="32"/>
      <c r="D553" s="26" t="n">
        <v>2011</v>
      </c>
      <c r="E553" s="27" t="n">
        <f aca="false">E443+E461+E467+E473+E482+E489+E501+E507+E509+E515+E517+E529+E495</f>
        <v>39716.84</v>
      </c>
      <c r="F553" s="27" t="n">
        <f aca="false">F443+F461+F467+F473+F482+F489+F501+F507+F509+F515+F517+F529+F495</f>
        <v>0</v>
      </c>
      <c r="G553" s="27" t="n">
        <f aca="false">G443+G461+G467+G473+G482+G489+G501+G507+G509+G515+G517+G529+G495</f>
        <v>12706.7</v>
      </c>
      <c r="H553" s="27" t="n">
        <f aca="false">H443+H461+H467+H473+H482+H489+H501+H507+H509+H515+H517+H529+H495</f>
        <v>27010.14</v>
      </c>
      <c r="I553" s="27"/>
      <c r="J553" s="5" t="n">
        <f aca="false">E553-F553-G553-H553-I553</f>
        <v>0</v>
      </c>
      <c r="K553" s="25" t="n">
        <f aca="false">F553+G553+H553+I553</f>
        <v>39716.84</v>
      </c>
      <c r="L553" s="25" t="n">
        <f aca="false">E553-K553</f>
        <v>0</v>
      </c>
    </row>
    <row r="554" customFormat="false" ht="12.75" hidden="false" customHeight="false" outlineLevel="0" collapsed="false">
      <c r="A554" s="32"/>
      <c r="B554" s="32"/>
      <c r="C554" s="32"/>
      <c r="D554" s="26" t="n">
        <v>2012</v>
      </c>
      <c r="E554" s="27" t="n">
        <f aca="false">E444+E462+E468+E474+E483+E490+E496+E502+E510+E518+E530</f>
        <v>44989.8</v>
      </c>
      <c r="F554" s="27" t="n">
        <f aca="false">F444+F462+F468+F474+F483+F490+F496+F502+F510+F518+F530</f>
        <v>0</v>
      </c>
      <c r="G554" s="27" t="n">
        <f aca="false">G444+G462+G468+G474+G483+G490+G496+G502+G510+G518+G530</f>
        <v>20912</v>
      </c>
      <c r="H554" s="27" t="n">
        <f aca="false">H444+H462+H468+H474+H483+H490+H496+H502+H510+H518+H530</f>
        <v>24077.8</v>
      </c>
      <c r="I554" s="27"/>
      <c r="J554" s="5" t="n">
        <f aca="false">E554-F554-G554-H554-I554</f>
        <v>0</v>
      </c>
      <c r="K554" s="25" t="n">
        <f aca="false">F554+G554+H554+I554</f>
        <v>44989.8</v>
      </c>
      <c r="L554" s="25" t="n">
        <f aca="false">E554-K554</f>
        <v>0</v>
      </c>
    </row>
    <row r="555" customFormat="false" ht="12.75" hidden="false" customHeight="false" outlineLevel="0" collapsed="false">
      <c r="A555" s="32"/>
      <c r="B555" s="32"/>
      <c r="C555" s="32"/>
      <c r="D555" s="26" t="n">
        <v>2013</v>
      </c>
      <c r="E555" s="27" t="n">
        <f aca="false">E445+E463+E469+E475+E484+E491+E503+E511+E519+E531+E535+E542+E549</f>
        <v>574982.61</v>
      </c>
      <c r="F555" s="27" t="n">
        <f aca="false">F445+F463+F469+F475+F484+F491+F503+F511+F519+F531+F535+F542+F549</f>
        <v>131329.6</v>
      </c>
      <c r="G555" s="27" t="n">
        <f aca="false">G445+G463+G469+G475+G484+G491+G503+G511+G519+G531+G535+G542+G549</f>
        <v>279861</v>
      </c>
      <c r="H555" s="27" t="n">
        <f aca="false">H445+H463+H469+H475+H484+H491+H503+H511+H519+H531+H535+H542+H549</f>
        <v>163792.01</v>
      </c>
      <c r="I555" s="27"/>
      <c r="J555" s="5" t="n">
        <f aca="false">E555-F555-G555-H555-I555</f>
        <v>0</v>
      </c>
      <c r="K555" s="25" t="n">
        <f aca="false">F555+G555+H555+I555</f>
        <v>574982.61</v>
      </c>
      <c r="L555" s="25" t="n">
        <f aca="false">E555-K555</f>
        <v>0</v>
      </c>
    </row>
    <row r="556" customFormat="false" ht="12.75" hidden="false" customHeight="false" outlineLevel="0" collapsed="false">
      <c r="A556" s="32"/>
      <c r="B556" s="32"/>
      <c r="C556" s="32"/>
      <c r="D556" s="26" t="n">
        <v>2014</v>
      </c>
      <c r="E556" s="27" t="n">
        <f aca="false">E446+E464+E470+E476+E485+E492+E504+E512+E520+E532+E536+E543+E550</f>
        <v>580535.5</v>
      </c>
      <c r="F556" s="27" t="n">
        <f aca="false">F446+F464+F470+F476+F485+F492+F504+F512+F520+F532+F536+F543+F550</f>
        <v>28859.4</v>
      </c>
      <c r="G556" s="27" t="n">
        <f aca="false">G446+G464+G470+G476+G485+G492+G504+G512+G520+G532+G536+G543+G550</f>
        <v>440914.7</v>
      </c>
      <c r="H556" s="27" t="n">
        <f aca="false">H550+H543+H536+H532+H520+H512+H504+H498+H492+H485+H476+H470+H464+H446</f>
        <v>110761.4</v>
      </c>
      <c r="I556" s="27"/>
      <c r="J556" s="5" t="n">
        <f aca="false">E556-F556-G556-H556-I556</f>
        <v>0</v>
      </c>
      <c r="K556" s="25" t="n">
        <f aca="false">F556+G556+H556+I556</f>
        <v>580535.5</v>
      </c>
      <c r="L556" s="25" t="n">
        <f aca="false">E556-K556</f>
        <v>0</v>
      </c>
    </row>
    <row r="557" customFormat="false" ht="12.75" hidden="false" customHeight="false" outlineLevel="0" collapsed="false">
      <c r="A557" s="32"/>
      <c r="B557" s="32"/>
      <c r="C557" s="32"/>
      <c r="D557" s="26" t="n">
        <v>2015</v>
      </c>
      <c r="E557" s="27" t="n">
        <f aca="false">E447+E465+E471+E477+E486+E493+E499+E505+E513+E521+E533+E537+E544+E551</f>
        <v>657534.95</v>
      </c>
      <c r="F557" s="27" t="n">
        <f aca="false">F447+F465+F471+F477+F486+F493+F499+F505+F513+F521+F533+F537+F544+F551</f>
        <v>37634.85</v>
      </c>
      <c r="G557" s="27" t="n">
        <f aca="false">G447+G465+G471+G477+G486+G493+G499+G505+G513+G521+G533+G537+G544+G551</f>
        <v>489143</v>
      </c>
      <c r="H557" s="27" t="n">
        <f aca="false">H447+H465+H471+H477+H486+H493+H499+H505+H513+H521+H533+H537+H544+H551</f>
        <v>130757.1</v>
      </c>
      <c r="I557" s="27"/>
      <c r="J557" s="5" t="n">
        <f aca="false">E557-F557-G557-H557-I557</f>
        <v>0</v>
      </c>
      <c r="K557" s="25" t="n">
        <f aca="false">F557+G557+H557+I557</f>
        <v>657534.95</v>
      </c>
      <c r="L557" s="25" t="n">
        <f aca="false">E557-K557</f>
        <v>0</v>
      </c>
    </row>
    <row r="558" customFormat="false" ht="12.75" hidden="false" customHeight="false" outlineLevel="0" collapsed="false">
      <c r="A558" s="32"/>
      <c r="B558" s="32"/>
      <c r="C558" s="32"/>
      <c r="D558" s="26" t="n">
        <v>2016</v>
      </c>
      <c r="E558" s="27" t="n">
        <f aca="false">F558+G558+H558+I558</f>
        <v>707064.789</v>
      </c>
      <c r="F558" s="27" t="n">
        <f aca="false">F449+F453+F457+F478+F538+F545</f>
        <v>7339</v>
      </c>
      <c r="G558" s="27" t="n">
        <f aca="false">G449+G453+G457+G478+G538+G545</f>
        <v>504843</v>
      </c>
      <c r="H558" s="27" t="n">
        <f aca="false">H449+H453+H457+H478+H538+H545</f>
        <v>194882.789</v>
      </c>
      <c r="I558" s="27"/>
      <c r="J558" s="5" t="n">
        <f aca="false">E558-F558-G558-H558-I558</f>
        <v>0</v>
      </c>
      <c r="K558" s="25" t="n">
        <f aca="false">F558+G558+H558+I558</f>
        <v>707064.789</v>
      </c>
      <c r="L558" s="25" t="n">
        <f aca="false">E558-K558</f>
        <v>0</v>
      </c>
    </row>
    <row r="559" customFormat="false" ht="12.75" hidden="false" customHeight="false" outlineLevel="0" collapsed="false">
      <c r="A559" s="32"/>
      <c r="B559" s="32"/>
      <c r="C559" s="32"/>
      <c r="D559" s="26" t="n">
        <v>2017</v>
      </c>
      <c r="E559" s="27" t="n">
        <f aca="false">F559+G559+H559+I559</f>
        <v>635096.828</v>
      </c>
      <c r="F559" s="27" t="n">
        <f aca="false">F450+F454+F458+F479+F539+F546</f>
        <v>9907.5</v>
      </c>
      <c r="G559" s="27" t="n">
        <f aca="false">G450+G454+G458+G479+G539+G546</f>
        <v>450737.6</v>
      </c>
      <c r="H559" s="27" t="n">
        <f aca="false">H450+H454+H458+H479+H539+H546</f>
        <v>174451.728</v>
      </c>
      <c r="I559" s="27"/>
      <c r="J559" s="5" t="n">
        <f aca="false">E559-F559-G559-H559-I559</f>
        <v>0</v>
      </c>
      <c r="K559" s="25" t="n">
        <f aca="false">F559+G559+H559+I559</f>
        <v>635096.828</v>
      </c>
      <c r="L559" s="25" t="n">
        <f aca="false">E559-K559</f>
        <v>0</v>
      </c>
    </row>
    <row r="560" customFormat="false" ht="12.75" hidden="false" customHeight="false" outlineLevel="0" collapsed="false">
      <c r="A560" s="32"/>
      <c r="B560" s="32"/>
      <c r="C560" s="32"/>
      <c r="D560" s="26" t="n">
        <v>2018</v>
      </c>
      <c r="E560" s="27" t="n">
        <f aca="false">F560+G560+H560+I560</f>
        <v>392304.1</v>
      </c>
      <c r="F560" s="27" t="n">
        <f aca="false">F451+F455+F459+F480+F540+F547</f>
        <v>0</v>
      </c>
      <c r="G560" s="27" t="n">
        <f aca="false">G451+G455+G459+G480+G540+G547</f>
        <v>229742</v>
      </c>
      <c r="H560" s="27" t="n">
        <f aca="false">H451+H455+H459+H480+H540+H547</f>
        <v>162562.1</v>
      </c>
      <c r="I560" s="27"/>
      <c r="J560" s="5" t="n">
        <f aca="false">E560-F560-G560-H560-I560</f>
        <v>0</v>
      </c>
      <c r="K560" s="25" t="n">
        <f aca="false">F560+G560+H560+I560</f>
        <v>392304.1</v>
      </c>
      <c r="L560" s="25" t="n">
        <f aca="false">E560-K560</f>
        <v>0</v>
      </c>
    </row>
    <row r="561" customFormat="false" ht="12.75" hidden="false" customHeight="true" outlineLevel="0" collapsed="false">
      <c r="A561" s="20" t="s">
        <v>292</v>
      </c>
      <c r="B561" s="20"/>
      <c r="C561" s="20"/>
      <c r="D561" s="20"/>
      <c r="E561" s="20"/>
      <c r="F561" s="20"/>
      <c r="G561" s="20"/>
      <c r="H561" s="20"/>
      <c r="I561" s="20"/>
      <c r="J561" s="5" t="n">
        <f aca="false">E561-F561-G561-H561-I561</f>
        <v>0</v>
      </c>
      <c r="K561" s="25" t="n">
        <f aca="false">F561+G561+H561+I561</f>
        <v>0</v>
      </c>
      <c r="L561" s="25" t="n">
        <f aca="false">E561-K561</f>
        <v>0</v>
      </c>
    </row>
    <row r="562" customFormat="false" ht="42.75" hidden="false" customHeight="true" outlineLevel="0" collapsed="false">
      <c r="A562" s="20"/>
      <c r="B562" s="32" t="s">
        <v>293</v>
      </c>
      <c r="C562" s="21" t="s">
        <v>294</v>
      </c>
      <c r="D562" s="53" t="s">
        <v>34</v>
      </c>
      <c r="E562" s="16" t="n">
        <f aca="false">SUM(E563:E568)</f>
        <v>3852.3</v>
      </c>
      <c r="F562" s="16" t="n">
        <f aca="false">SUM(F563:F568)</f>
        <v>0</v>
      </c>
      <c r="G562" s="16" t="n">
        <f aca="false">SUM(G563:G568)</f>
        <v>37</v>
      </c>
      <c r="H562" s="16" t="n">
        <f aca="false">SUM(H563:H568)</f>
        <v>3815.3</v>
      </c>
      <c r="I562" s="16" t="n">
        <f aca="false">SUM(I563:I568)</f>
        <v>0</v>
      </c>
      <c r="J562" s="5" t="n">
        <f aca="false">E562-F562-G562-H562-I562</f>
        <v>0</v>
      </c>
      <c r="K562" s="25" t="n">
        <f aca="false">F562+G562+H562+I562</f>
        <v>3852.3</v>
      </c>
      <c r="L562" s="25" t="n">
        <f aca="false">E562-K562</f>
        <v>0</v>
      </c>
    </row>
    <row r="563" customFormat="false" ht="15.75" hidden="false" customHeight="true" outlineLevel="0" collapsed="false">
      <c r="A563" s="20"/>
      <c r="B563" s="32"/>
      <c r="C563" s="21" t="s">
        <v>295</v>
      </c>
      <c r="D563" s="76" t="n">
        <v>2011</v>
      </c>
      <c r="E563" s="84" t="n">
        <f aca="false">SUM(F563:I563)</f>
        <v>375</v>
      </c>
      <c r="F563" s="16"/>
      <c r="G563" s="16"/>
      <c r="H563" s="56" t="n">
        <v>375</v>
      </c>
      <c r="I563" s="24"/>
      <c r="J563" s="5" t="n">
        <f aca="false">E563-F563-G563-H563-I563</f>
        <v>0</v>
      </c>
      <c r="K563" s="25" t="n">
        <f aca="false">F563+G563+H563+I563</f>
        <v>375</v>
      </c>
      <c r="L563" s="25" t="n">
        <f aca="false">E563-K563</f>
        <v>0</v>
      </c>
    </row>
    <row r="564" customFormat="false" ht="26.25" hidden="false" customHeight="true" outlineLevel="0" collapsed="false">
      <c r="A564" s="20"/>
      <c r="B564" s="32"/>
      <c r="C564" s="21" t="s">
        <v>296</v>
      </c>
      <c r="D564" s="76" t="n">
        <v>2012</v>
      </c>
      <c r="E564" s="84" t="n">
        <f aca="false">SUM(F564:I564)</f>
        <v>477.3</v>
      </c>
      <c r="F564" s="16"/>
      <c r="G564" s="16" t="n">
        <v>37</v>
      </c>
      <c r="H564" s="56" t="n">
        <v>440.3</v>
      </c>
      <c r="I564" s="24"/>
      <c r="J564" s="5" t="n">
        <f aca="false">E564-F564-G564-H564-I564</f>
        <v>0</v>
      </c>
      <c r="K564" s="25" t="n">
        <f aca="false">F564+G564+H564+I564</f>
        <v>477.3</v>
      </c>
      <c r="L564" s="25" t="n">
        <f aca="false">E564-K564</f>
        <v>0</v>
      </c>
    </row>
    <row r="565" customFormat="false" ht="16.5" hidden="false" customHeight="true" outlineLevel="0" collapsed="false">
      <c r="A565" s="20"/>
      <c r="B565" s="32"/>
      <c r="C565" s="21" t="s">
        <v>297</v>
      </c>
      <c r="D565" s="76" t="n">
        <v>2013</v>
      </c>
      <c r="E565" s="84" t="n">
        <f aca="false">SUM(F565:I565)</f>
        <v>3000</v>
      </c>
      <c r="F565" s="16"/>
      <c r="G565" s="16"/>
      <c r="H565" s="56" t="n">
        <v>3000</v>
      </c>
      <c r="I565" s="24"/>
      <c r="J565" s="5" t="n">
        <f aca="false">E565-F565-G565-H565-I565</f>
        <v>0</v>
      </c>
      <c r="K565" s="25" t="n">
        <f aca="false">F565+G565+H565+I565</f>
        <v>3000</v>
      </c>
      <c r="L565" s="25" t="n">
        <f aca="false">E565-K565</f>
        <v>0</v>
      </c>
    </row>
    <row r="566" customFormat="false" ht="16.5" hidden="false" customHeight="true" outlineLevel="0" collapsed="false">
      <c r="A566" s="20"/>
      <c r="B566" s="32"/>
      <c r="C566" s="21" t="s">
        <v>298</v>
      </c>
      <c r="D566" s="76" t="n">
        <v>2014</v>
      </c>
      <c r="E566" s="84" t="n">
        <f aca="false">SUM(F566:I566)</f>
        <v>0</v>
      </c>
      <c r="F566" s="16"/>
      <c r="G566" s="16"/>
      <c r="H566" s="56" t="n">
        <v>0</v>
      </c>
      <c r="I566" s="24"/>
      <c r="J566" s="5" t="n">
        <f aca="false">E566-F566-G566-H566-I566</f>
        <v>0</v>
      </c>
      <c r="K566" s="25" t="n">
        <f aca="false">F566+G566+H566+I566</f>
        <v>0</v>
      </c>
      <c r="L566" s="25" t="n">
        <f aca="false">E566-K566</f>
        <v>0</v>
      </c>
    </row>
    <row r="567" customFormat="false" ht="14.25" hidden="false" customHeight="true" outlineLevel="0" collapsed="false">
      <c r="A567" s="20"/>
      <c r="B567" s="32"/>
      <c r="C567" s="21"/>
      <c r="D567" s="76" t="n">
        <v>2015</v>
      </c>
      <c r="E567" s="56" t="n">
        <v>0</v>
      </c>
      <c r="F567" s="16"/>
      <c r="G567" s="16"/>
      <c r="H567" s="56" t="n">
        <v>0</v>
      </c>
      <c r="I567" s="24"/>
      <c r="J567" s="5" t="n">
        <f aca="false">E567-F567-G567-H567-I567</f>
        <v>0</v>
      </c>
      <c r="K567" s="25" t="n">
        <f aca="false">F567+G567+H567+I567</f>
        <v>0</v>
      </c>
      <c r="L567" s="25" t="n">
        <f aca="false">E567-K567</f>
        <v>0</v>
      </c>
    </row>
    <row r="568" customFormat="false" ht="13.5" hidden="false" customHeight="true" outlineLevel="0" collapsed="false">
      <c r="A568" s="20"/>
      <c r="B568" s="32"/>
      <c r="C568" s="21"/>
      <c r="D568" s="76"/>
      <c r="E568" s="56"/>
      <c r="F568" s="16"/>
      <c r="G568" s="16"/>
      <c r="H568" s="56"/>
      <c r="I568" s="24"/>
      <c r="J568" s="5" t="n">
        <f aca="false">E568-F568-G568-H568-I568</f>
        <v>0</v>
      </c>
      <c r="K568" s="25" t="n">
        <f aca="false">F568+G568+H568+I568</f>
        <v>0</v>
      </c>
      <c r="L568" s="25" t="n">
        <f aca="false">E568-K568</f>
        <v>0</v>
      </c>
    </row>
    <row r="569" customFormat="false" ht="42" hidden="false" customHeight="true" outlineLevel="0" collapsed="false">
      <c r="A569" s="20"/>
      <c r="B569" s="21" t="s">
        <v>299</v>
      </c>
      <c r="C569" s="21" t="s">
        <v>300</v>
      </c>
      <c r="D569" s="53" t="s">
        <v>95</v>
      </c>
      <c r="E569" s="16" t="n">
        <f aca="false">E570+E571+E572+E573+E574+E575+E576+E577</f>
        <v>207446.743</v>
      </c>
      <c r="F569" s="16" t="n">
        <f aca="false">SUM(F570:F577)</f>
        <v>4204.943</v>
      </c>
      <c r="G569" s="16" t="n">
        <f aca="false">SUM(G570:G577)</f>
        <v>5278.025</v>
      </c>
      <c r="H569" s="16" t="n">
        <f aca="false">SUM(H570:H577)</f>
        <v>197963.775</v>
      </c>
      <c r="I569" s="16" t="n">
        <f aca="false">SUM(I570:I574)</f>
        <v>0</v>
      </c>
      <c r="J569" s="5" t="n">
        <f aca="false">E569-F569-G569-H569-I569</f>
        <v>0</v>
      </c>
      <c r="K569" s="25" t="n">
        <f aca="false">F569+G569+H569+I569</f>
        <v>207446.743</v>
      </c>
      <c r="L569" s="25" t="n">
        <f aca="false">E569-K569</f>
        <v>0</v>
      </c>
    </row>
    <row r="570" customFormat="false" ht="66" hidden="false" customHeight="true" outlineLevel="0" collapsed="false">
      <c r="A570" s="20"/>
      <c r="B570" s="21"/>
      <c r="C570" s="21" t="s">
        <v>301</v>
      </c>
      <c r="D570" s="76" t="n">
        <v>2011</v>
      </c>
      <c r="E570" s="56" t="n">
        <f aca="false">SUM(F570:I570)</f>
        <v>1060</v>
      </c>
      <c r="F570" s="16"/>
      <c r="G570" s="56" t="n">
        <v>110</v>
      </c>
      <c r="H570" s="56" t="n">
        <v>950</v>
      </c>
      <c r="I570" s="24"/>
      <c r="J570" s="5" t="n">
        <f aca="false">E570-F570-G570-H570-I570</f>
        <v>0</v>
      </c>
      <c r="K570" s="25" t="n">
        <f aca="false">F570+G570+H570+I570</f>
        <v>1060</v>
      </c>
      <c r="L570" s="25" t="n">
        <f aca="false">E570-K570</f>
        <v>0</v>
      </c>
    </row>
    <row r="571" customFormat="false" ht="15" hidden="false" customHeight="true" outlineLevel="0" collapsed="false">
      <c r="A571" s="20"/>
      <c r="B571" s="21"/>
      <c r="C571" s="21" t="s">
        <v>302</v>
      </c>
      <c r="D571" s="76" t="n">
        <v>2012</v>
      </c>
      <c r="E571" s="56" t="n">
        <f aca="false">SUM(F571:I571)</f>
        <v>1012.7</v>
      </c>
      <c r="F571" s="16"/>
      <c r="G571" s="56" t="n">
        <v>105</v>
      </c>
      <c r="H571" s="56" t="n">
        <v>907.7</v>
      </c>
      <c r="I571" s="24"/>
      <c r="J571" s="5" t="n">
        <f aca="false">E571-F571-G571-H571-I571</f>
        <v>0</v>
      </c>
      <c r="K571" s="25" t="n">
        <f aca="false">F571+G571+H571+I571</f>
        <v>1012.7</v>
      </c>
      <c r="L571" s="25" t="n">
        <f aca="false">E571-K571</f>
        <v>0</v>
      </c>
    </row>
    <row r="572" customFormat="false" ht="15" hidden="false" customHeight="true" outlineLevel="0" collapsed="false">
      <c r="A572" s="20"/>
      <c r="B572" s="21"/>
      <c r="C572" s="21"/>
      <c r="D572" s="76" t="n">
        <v>2013</v>
      </c>
      <c r="E572" s="56" t="n">
        <f aca="false">SUM(F572:I572)</f>
        <v>12601.7</v>
      </c>
      <c r="F572" s="16"/>
      <c r="G572" s="16"/>
      <c r="H572" s="56" t="n">
        <v>12601.7</v>
      </c>
      <c r="I572" s="24"/>
      <c r="J572" s="5" t="n">
        <f aca="false">E572-F572-G572-H572-I572</f>
        <v>0</v>
      </c>
      <c r="K572" s="25" t="n">
        <f aca="false">F572+G572+H572+I572</f>
        <v>12601.7</v>
      </c>
      <c r="L572" s="25" t="n">
        <f aca="false">E572-K572</f>
        <v>0</v>
      </c>
    </row>
    <row r="573" customFormat="false" ht="15" hidden="false" customHeight="true" outlineLevel="0" collapsed="false">
      <c r="A573" s="20"/>
      <c r="B573" s="21"/>
      <c r="C573" s="21"/>
      <c r="D573" s="76" t="n">
        <v>2014</v>
      </c>
      <c r="E573" s="56" t="n">
        <f aca="false">SUM(F573:I573)</f>
        <v>40100.1</v>
      </c>
      <c r="F573" s="56" t="n">
        <v>1896.7</v>
      </c>
      <c r="G573" s="56" t="n">
        <v>4734.7</v>
      </c>
      <c r="H573" s="56" t="n">
        <v>33468.7</v>
      </c>
      <c r="I573" s="24"/>
      <c r="J573" s="5" t="n">
        <f aca="false">E573-F573-G573-H573-I573</f>
        <v>0</v>
      </c>
      <c r="K573" s="25" t="n">
        <f aca="false">F573+G573+H573+I573</f>
        <v>40100.1</v>
      </c>
      <c r="L573" s="25" t="n">
        <f aca="false">E573-K573</f>
        <v>0</v>
      </c>
    </row>
    <row r="574" customFormat="false" ht="15" hidden="false" customHeight="true" outlineLevel="0" collapsed="false">
      <c r="A574" s="20"/>
      <c r="B574" s="21"/>
      <c r="C574" s="21"/>
      <c r="D574" s="76" t="n">
        <v>2015</v>
      </c>
      <c r="E574" s="56" t="n">
        <f aca="false">SUM(F574:I574)</f>
        <v>13820.9</v>
      </c>
      <c r="F574" s="56" t="n">
        <v>174.1</v>
      </c>
      <c r="G574" s="56" t="n">
        <v>68.4</v>
      </c>
      <c r="H574" s="56" t="n">
        <v>13578.4</v>
      </c>
      <c r="I574" s="24"/>
      <c r="J574" s="5" t="n">
        <f aca="false">E574-F574-G574-H574-I574</f>
        <v>0</v>
      </c>
      <c r="K574" s="25" t="n">
        <f aca="false">F574+G574+H574+I574</f>
        <v>13820.9</v>
      </c>
      <c r="L574" s="25" t="n">
        <f aca="false">E574-K574</f>
        <v>0</v>
      </c>
    </row>
    <row r="575" customFormat="false" ht="15" hidden="false" customHeight="true" outlineLevel="0" collapsed="false">
      <c r="A575" s="20"/>
      <c r="B575" s="21"/>
      <c r="C575" s="21"/>
      <c r="D575" s="76" t="n">
        <v>2016</v>
      </c>
      <c r="E575" s="56" t="n">
        <f aca="false">F575+G575+H575</f>
        <v>52697.743</v>
      </c>
      <c r="F575" s="56" t="n">
        <f aca="false">142.943+100+27+50</f>
        <v>319.943</v>
      </c>
      <c r="G575" s="56" t="n">
        <v>49.225</v>
      </c>
      <c r="H575" s="56" t="n">
        <f aca="false">14814.94+21136.535+130+16247.1</f>
        <v>52328.575</v>
      </c>
      <c r="I575" s="24"/>
      <c r="J575" s="5" t="n">
        <f aca="false">E575-F575-G575-H575-I575</f>
        <v>0</v>
      </c>
      <c r="K575" s="25" t="n">
        <f aca="false">F575+G575+H575+I575</f>
        <v>52697.743</v>
      </c>
      <c r="L575" s="25" t="n">
        <f aca="false">E575-K575</f>
        <v>0</v>
      </c>
    </row>
    <row r="576" customFormat="false" ht="15" hidden="false" customHeight="true" outlineLevel="0" collapsed="false">
      <c r="A576" s="20"/>
      <c r="B576" s="21"/>
      <c r="C576" s="21"/>
      <c r="D576" s="76" t="n">
        <v>2017</v>
      </c>
      <c r="E576" s="56" t="n">
        <f aca="false">F576+G576+H576</f>
        <v>47642.5</v>
      </c>
      <c r="F576" s="56" t="n">
        <v>1814.2</v>
      </c>
      <c r="G576" s="56" t="n">
        <v>210.7</v>
      </c>
      <c r="H576" s="56" t="n">
        <f aca="false">46942.1-1324.5</f>
        <v>45617.6</v>
      </c>
      <c r="I576" s="24"/>
      <c r="J576" s="5" t="n">
        <f aca="false">E576-F576-G576-H576-I576</f>
        <v>0</v>
      </c>
      <c r="K576" s="25" t="n">
        <f aca="false">F576+G576+H576+I576</f>
        <v>47642.5</v>
      </c>
      <c r="L576" s="25" t="n">
        <f aca="false">E576-K576</f>
        <v>0</v>
      </c>
    </row>
    <row r="577" customFormat="false" ht="15" hidden="false" customHeight="true" outlineLevel="0" collapsed="false">
      <c r="A577" s="20"/>
      <c r="B577" s="21"/>
      <c r="C577" s="21"/>
      <c r="D577" s="76" t="n">
        <v>2018</v>
      </c>
      <c r="E577" s="56" t="n">
        <f aca="false">F577+G577+H577</f>
        <v>38511.1</v>
      </c>
      <c r="F577" s="56"/>
      <c r="G577" s="56"/>
      <c r="H577" s="56" t="n">
        <f aca="false">40306.2-1795.1</f>
        <v>38511.1</v>
      </c>
      <c r="I577" s="24"/>
      <c r="J577" s="5" t="n">
        <f aca="false">E577-F577-G577-H577-I577</f>
        <v>0</v>
      </c>
      <c r="K577" s="25" t="n">
        <f aca="false">F577+G577+H577+I577</f>
        <v>38511.1</v>
      </c>
      <c r="L577" s="25" t="n">
        <f aca="false">E577-K577</f>
        <v>0</v>
      </c>
    </row>
    <row r="578" customFormat="false" ht="27" hidden="false" customHeight="true" outlineLevel="0" collapsed="false">
      <c r="A578" s="20"/>
      <c r="B578" s="32" t="s">
        <v>303</v>
      </c>
      <c r="C578" s="21" t="s">
        <v>304</v>
      </c>
      <c r="D578" s="53" t="s">
        <v>102</v>
      </c>
      <c r="E578" s="16" t="n">
        <f aca="false">E579+E580+E581+E582+E583+E584</f>
        <v>36452.1</v>
      </c>
      <c r="F578" s="16" t="n">
        <f aca="false">SUM(F579:F597)</f>
        <v>100</v>
      </c>
      <c r="G578" s="16" t="n">
        <f aca="false">SUM(G579:G597)</f>
        <v>886</v>
      </c>
      <c r="H578" s="16" t="n">
        <f aca="false">H579+H580+H581+H582+H583+H584</f>
        <v>35466.1</v>
      </c>
      <c r="I578" s="16" t="n">
        <f aca="false">SUM(I579:I597)</f>
        <v>0</v>
      </c>
      <c r="J578" s="5" t="n">
        <f aca="false">E578-F578-G578-H578-I578</f>
        <v>0</v>
      </c>
      <c r="K578" s="25" t="n">
        <f aca="false">F578+G578+H578+I578</f>
        <v>36452.1</v>
      </c>
      <c r="L578" s="25" t="n">
        <f aca="false">E578-K578</f>
        <v>0</v>
      </c>
    </row>
    <row r="579" customFormat="false" ht="18.75" hidden="false" customHeight="true" outlineLevel="0" collapsed="false">
      <c r="A579" s="20"/>
      <c r="B579" s="32"/>
      <c r="C579" s="21" t="s">
        <v>305</v>
      </c>
      <c r="D579" s="76" t="n">
        <v>2011</v>
      </c>
      <c r="E579" s="56" t="n">
        <f aca="false">SUM(F579:I579)</f>
        <v>779</v>
      </c>
      <c r="F579" s="16"/>
      <c r="G579" s="56" t="n">
        <v>29</v>
      </c>
      <c r="H579" s="56" t="n">
        <v>750</v>
      </c>
      <c r="I579" s="24"/>
      <c r="J579" s="5" t="n">
        <f aca="false">E579-F579-G579-H579-I579</f>
        <v>0</v>
      </c>
      <c r="K579" s="25" t="n">
        <f aca="false">F579+G579+H579+I579</f>
        <v>779</v>
      </c>
      <c r="L579" s="25" t="n">
        <f aca="false">E579-K579</f>
        <v>0</v>
      </c>
    </row>
    <row r="580" customFormat="false" ht="16.5" hidden="false" customHeight="true" outlineLevel="0" collapsed="false">
      <c r="A580" s="20"/>
      <c r="B580" s="32"/>
      <c r="C580" s="21" t="s">
        <v>306</v>
      </c>
      <c r="D580" s="76" t="n">
        <v>2012</v>
      </c>
      <c r="E580" s="56" t="n">
        <f aca="false">SUM(F580:I580)</f>
        <v>1627.1</v>
      </c>
      <c r="F580" s="16"/>
      <c r="G580" s="56" t="n">
        <v>857</v>
      </c>
      <c r="H580" s="56" t="n">
        <v>770.1</v>
      </c>
      <c r="I580" s="24"/>
      <c r="J580" s="5" t="n">
        <f aca="false">E580-F580-G580-H580-I580</f>
        <v>0</v>
      </c>
      <c r="K580" s="25" t="n">
        <f aca="false">F580+G580+H580+I580</f>
        <v>1627.1</v>
      </c>
      <c r="L580" s="25" t="n">
        <f aca="false">E580-K580</f>
        <v>0</v>
      </c>
    </row>
    <row r="581" customFormat="false" ht="18" hidden="false" customHeight="true" outlineLevel="0" collapsed="false">
      <c r="A581" s="20"/>
      <c r="B581" s="32"/>
      <c r="C581" s="21"/>
      <c r="D581" s="76" t="n">
        <v>2013</v>
      </c>
      <c r="E581" s="56" t="n">
        <f aca="false">SUM(F581:I581)</f>
        <v>17380.9</v>
      </c>
      <c r="F581" s="16"/>
      <c r="G581" s="16"/>
      <c r="H581" s="56" t="n">
        <v>17380.9</v>
      </c>
      <c r="I581" s="24"/>
      <c r="J581" s="5" t="n">
        <f aca="false">E581-F581-G581-H581-I581</f>
        <v>0</v>
      </c>
      <c r="K581" s="25" t="n">
        <f aca="false">F581+G581+H581+I581</f>
        <v>17380.9</v>
      </c>
      <c r="L581" s="25" t="n">
        <f aca="false">E581-K581</f>
        <v>0</v>
      </c>
    </row>
    <row r="582" customFormat="false" ht="28.5" hidden="false" customHeight="true" outlineLevel="0" collapsed="false">
      <c r="A582" s="20"/>
      <c r="B582" s="32"/>
      <c r="C582" s="21" t="s">
        <v>307</v>
      </c>
      <c r="D582" s="76" t="n">
        <v>2014</v>
      </c>
      <c r="E582" s="56" t="n">
        <f aca="false">SUM(F582:I582)</f>
        <v>0</v>
      </c>
      <c r="F582" s="16"/>
      <c r="G582" s="16"/>
      <c r="H582" s="56"/>
      <c r="I582" s="24"/>
      <c r="J582" s="5" t="n">
        <f aca="false">E582-F582-G582-H582-I582</f>
        <v>0</v>
      </c>
      <c r="K582" s="25" t="n">
        <f aca="false">F582+G582+H582+I582</f>
        <v>0</v>
      </c>
      <c r="L582" s="25" t="n">
        <f aca="false">E582-K582</f>
        <v>0</v>
      </c>
    </row>
    <row r="583" customFormat="false" ht="29.25" hidden="false" customHeight="true" outlineLevel="0" collapsed="false">
      <c r="A583" s="20"/>
      <c r="B583" s="32"/>
      <c r="C583" s="21" t="s">
        <v>308</v>
      </c>
      <c r="D583" s="87" t="n">
        <v>2015</v>
      </c>
      <c r="E583" s="56" t="n">
        <f aca="false">SUM(F583:I583)</f>
        <v>16665.1</v>
      </c>
      <c r="F583" s="56" t="n">
        <v>100</v>
      </c>
      <c r="G583" s="16"/>
      <c r="H583" s="27" t="n">
        <v>16565.1</v>
      </c>
      <c r="I583" s="24"/>
      <c r="J583" s="5" t="n">
        <f aca="false">E583-F583-G583-H583-I583</f>
        <v>0</v>
      </c>
      <c r="K583" s="25" t="n">
        <f aca="false">F583+G583+H583+I583</f>
        <v>16665.1</v>
      </c>
      <c r="L583" s="25" t="n">
        <f aca="false">E583-K583</f>
        <v>0</v>
      </c>
    </row>
    <row r="584" customFormat="false" ht="27" hidden="false" customHeight="true" outlineLevel="0" collapsed="false">
      <c r="A584" s="20"/>
      <c r="B584" s="32"/>
      <c r="C584" s="21" t="s">
        <v>309</v>
      </c>
      <c r="D584" s="26" t="n">
        <v>2016</v>
      </c>
      <c r="E584" s="56" t="n">
        <v>0</v>
      </c>
      <c r="F584" s="16"/>
      <c r="G584" s="16"/>
      <c r="H584" s="56" t="n">
        <v>0</v>
      </c>
      <c r="I584" s="24"/>
      <c r="J584" s="5" t="n">
        <f aca="false">E584-F584-G584-H584-I584</f>
        <v>0</v>
      </c>
      <c r="K584" s="25" t="n">
        <f aca="false">F584+G584+H584+I584</f>
        <v>0</v>
      </c>
      <c r="L584" s="25" t="n">
        <f aca="false">E584-K584</f>
        <v>0</v>
      </c>
    </row>
    <row r="585" customFormat="false" ht="30.75" hidden="false" customHeight="true" outlineLevel="0" collapsed="false">
      <c r="A585" s="20"/>
      <c r="B585" s="32"/>
      <c r="C585" s="21" t="s">
        <v>310</v>
      </c>
      <c r="D585" s="88"/>
      <c r="E585" s="89"/>
      <c r="F585" s="16"/>
      <c r="G585" s="16"/>
      <c r="H585" s="27"/>
      <c r="I585" s="24"/>
      <c r="J585" s="5" t="n">
        <f aca="false">E585-F585-G585-H585-I585</f>
        <v>0</v>
      </c>
      <c r="K585" s="25" t="n">
        <f aca="false">F585+G585+H585+I585</f>
        <v>0</v>
      </c>
      <c r="L585" s="25" t="n">
        <f aca="false">E585-K585</f>
        <v>0</v>
      </c>
    </row>
    <row r="586" customFormat="false" ht="18" hidden="false" customHeight="true" outlineLevel="0" collapsed="false">
      <c r="A586" s="20"/>
      <c r="B586" s="32"/>
      <c r="C586" s="21" t="s">
        <v>311</v>
      </c>
      <c r="D586" s="88"/>
      <c r="E586" s="89"/>
      <c r="F586" s="16"/>
      <c r="G586" s="16"/>
      <c r="H586" s="27"/>
      <c r="I586" s="24"/>
      <c r="J586" s="5" t="n">
        <f aca="false">E586-F586-G586-H586-I586</f>
        <v>0</v>
      </c>
      <c r="K586" s="25" t="n">
        <f aca="false">F586+G586+H586+I586</f>
        <v>0</v>
      </c>
      <c r="L586" s="25" t="n">
        <f aca="false">E586-K586</f>
        <v>0</v>
      </c>
    </row>
    <row r="587" customFormat="false" ht="19.5" hidden="false" customHeight="true" outlineLevel="0" collapsed="false">
      <c r="A587" s="20"/>
      <c r="B587" s="32"/>
      <c r="C587" s="21" t="s">
        <v>312</v>
      </c>
      <c r="D587" s="88"/>
      <c r="E587" s="89"/>
      <c r="F587" s="16"/>
      <c r="G587" s="16"/>
      <c r="H587" s="27"/>
      <c r="I587" s="24"/>
      <c r="J587" s="5" t="n">
        <f aca="false">E587-F587-G587-H587-I587</f>
        <v>0</v>
      </c>
      <c r="K587" s="25" t="n">
        <f aca="false">F587+G587+H587+I587</f>
        <v>0</v>
      </c>
      <c r="L587" s="25" t="n">
        <f aca="false">E587-K587</f>
        <v>0</v>
      </c>
    </row>
    <row r="588" customFormat="false" ht="15" hidden="false" customHeight="true" outlineLevel="0" collapsed="false">
      <c r="A588" s="20"/>
      <c r="B588" s="32"/>
      <c r="C588" s="21" t="s">
        <v>313</v>
      </c>
      <c r="D588" s="88"/>
      <c r="E588" s="89"/>
      <c r="F588" s="16"/>
      <c r="G588" s="16"/>
      <c r="H588" s="27"/>
      <c r="I588" s="24"/>
      <c r="J588" s="5" t="n">
        <f aca="false">E588-F588-G588-H588-I588</f>
        <v>0</v>
      </c>
      <c r="K588" s="25" t="n">
        <f aca="false">F588+G588+H588+I588</f>
        <v>0</v>
      </c>
      <c r="L588" s="25" t="n">
        <f aca="false">E588-K588</f>
        <v>0</v>
      </c>
    </row>
    <row r="589" customFormat="false" ht="27.75" hidden="false" customHeight="true" outlineLevel="0" collapsed="false">
      <c r="A589" s="20"/>
      <c r="B589" s="32"/>
      <c r="C589" s="21" t="s">
        <v>314</v>
      </c>
      <c r="D589" s="88"/>
      <c r="E589" s="89"/>
      <c r="F589" s="16"/>
      <c r="G589" s="16"/>
      <c r="H589" s="27"/>
      <c r="I589" s="24"/>
      <c r="J589" s="5" t="n">
        <f aca="false">E589-F589-G589-H589-I589</f>
        <v>0</v>
      </c>
      <c r="K589" s="25" t="n">
        <f aca="false">F589+G589+H589+I589</f>
        <v>0</v>
      </c>
      <c r="L589" s="25" t="n">
        <f aca="false">E589-K589</f>
        <v>0</v>
      </c>
    </row>
    <row r="590" customFormat="false" ht="27.75" hidden="false" customHeight="true" outlineLevel="0" collapsed="false">
      <c r="A590" s="20"/>
      <c r="B590" s="32"/>
      <c r="C590" s="21" t="s">
        <v>315</v>
      </c>
      <c r="D590" s="88"/>
      <c r="E590" s="89"/>
      <c r="F590" s="16"/>
      <c r="G590" s="16"/>
      <c r="H590" s="27"/>
      <c r="I590" s="24"/>
      <c r="J590" s="5" t="n">
        <f aca="false">E590-F590-G590-H590-I590</f>
        <v>0</v>
      </c>
      <c r="K590" s="25" t="n">
        <f aca="false">F590+G590+H590+I590</f>
        <v>0</v>
      </c>
      <c r="L590" s="25" t="n">
        <f aca="false">E590-K590</f>
        <v>0</v>
      </c>
    </row>
    <row r="591" customFormat="false" ht="17.25" hidden="false" customHeight="true" outlineLevel="0" collapsed="false">
      <c r="A591" s="20"/>
      <c r="B591" s="32"/>
      <c r="C591" s="21" t="s">
        <v>316</v>
      </c>
      <c r="D591" s="88"/>
      <c r="E591" s="89"/>
      <c r="F591" s="16"/>
      <c r="G591" s="16"/>
      <c r="H591" s="27"/>
      <c r="I591" s="24"/>
      <c r="J591" s="5" t="n">
        <f aca="false">E591-F591-G591-H591-I591</f>
        <v>0</v>
      </c>
      <c r="K591" s="25" t="n">
        <f aca="false">F591+G591+H591+I591</f>
        <v>0</v>
      </c>
      <c r="L591" s="25" t="n">
        <f aca="false">E591-K591</f>
        <v>0</v>
      </c>
    </row>
    <row r="592" customFormat="false" ht="18.75" hidden="false" customHeight="true" outlineLevel="0" collapsed="false">
      <c r="A592" s="20"/>
      <c r="B592" s="32"/>
      <c r="C592" s="21" t="s">
        <v>317</v>
      </c>
      <c r="D592" s="88"/>
      <c r="E592" s="89"/>
      <c r="F592" s="16"/>
      <c r="G592" s="16"/>
      <c r="H592" s="27"/>
      <c r="I592" s="24"/>
      <c r="J592" s="5" t="n">
        <f aca="false">E592-F592-G592-H592-I592</f>
        <v>0</v>
      </c>
      <c r="K592" s="25" t="n">
        <f aca="false">F592+G592+H592+I592</f>
        <v>0</v>
      </c>
      <c r="L592" s="25" t="n">
        <f aca="false">E592-K592</f>
        <v>0</v>
      </c>
    </row>
    <row r="593" customFormat="false" ht="28.5" hidden="false" customHeight="true" outlineLevel="0" collapsed="false">
      <c r="A593" s="20"/>
      <c r="B593" s="32"/>
      <c r="C593" s="21" t="s">
        <v>318</v>
      </c>
      <c r="D593" s="88"/>
      <c r="E593" s="89"/>
      <c r="F593" s="16"/>
      <c r="G593" s="16"/>
      <c r="H593" s="27"/>
      <c r="I593" s="24"/>
      <c r="J593" s="5" t="n">
        <f aca="false">E593-F593-G593-H593-I593</f>
        <v>0</v>
      </c>
      <c r="K593" s="25" t="n">
        <f aca="false">F593+G593+H593+I593</f>
        <v>0</v>
      </c>
      <c r="L593" s="25" t="n">
        <f aca="false">E593-K593</f>
        <v>0</v>
      </c>
    </row>
    <row r="594" customFormat="false" ht="15" hidden="false" customHeight="true" outlineLevel="0" collapsed="false">
      <c r="A594" s="20"/>
      <c r="B594" s="32"/>
      <c r="C594" s="21" t="s">
        <v>319</v>
      </c>
      <c r="D594" s="88"/>
      <c r="E594" s="89"/>
      <c r="F594" s="16"/>
      <c r="G594" s="16"/>
      <c r="H594" s="27"/>
      <c r="I594" s="24"/>
      <c r="J594" s="5" t="n">
        <f aca="false">E594-F594-G594-H594-I594</f>
        <v>0</v>
      </c>
      <c r="K594" s="25" t="n">
        <f aca="false">F594+G594+H594+I594</f>
        <v>0</v>
      </c>
      <c r="L594" s="25" t="n">
        <f aca="false">E594-K594</f>
        <v>0</v>
      </c>
    </row>
    <row r="595" customFormat="false" ht="15" hidden="false" customHeight="true" outlineLevel="0" collapsed="false">
      <c r="A595" s="20"/>
      <c r="B595" s="32"/>
      <c r="C595" s="21" t="s">
        <v>320</v>
      </c>
      <c r="D595" s="88"/>
      <c r="E595" s="89"/>
      <c r="F595" s="16"/>
      <c r="G595" s="16"/>
      <c r="H595" s="27"/>
      <c r="I595" s="24"/>
      <c r="J595" s="5" t="n">
        <f aca="false">E595-F595-G595-H595-I595</f>
        <v>0</v>
      </c>
      <c r="K595" s="25" t="n">
        <f aca="false">F595+G595+H595+I595</f>
        <v>0</v>
      </c>
      <c r="L595" s="25" t="n">
        <f aca="false">E595-K595</f>
        <v>0</v>
      </c>
    </row>
    <row r="596" customFormat="false" ht="15" hidden="false" customHeight="true" outlineLevel="0" collapsed="false">
      <c r="A596" s="20"/>
      <c r="B596" s="32"/>
      <c r="C596" s="21" t="s">
        <v>321</v>
      </c>
      <c r="D596" s="88"/>
      <c r="E596" s="89"/>
      <c r="F596" s="16"/>
      <c r="G596" s="16"/>
      <c r="H596" s="27"/>
      <c r="I596" s="24"/>
      <c r="J596" s="5" t="n">
        <f aca="false">E596-F596-G596-H596-I596</f>
        <v>0</v>
      </c>
      <c r="K596" s="25" t="n">
        <f aca="false">F596+G596+H596+I596</f>
        <v>0</v>
      </c>
      <c r="L596" s="25" t="n">
        <f aca="false">E596-K596</f>
        <v>0</v>
      </c>
    </row>
    <row r="597" customFormat="false" ht="16.5" hidden="false" customHeight="true" outlineLevel="0" collapsed="false">
      <c r="A597" s="20"/>
      <c r="B597" s="32"/>
      <c r="C597" s="21" t="s">
        <v>322</v>
      </c>
      <c r="D597" s="88"/>
      <c r="E597" s="89"/>
      <c r="F597" s="16"/>
      <c r="G597" s="16"/>
      <c r="H597" s="27"/>
      <c r="I597" s="24"/>
      <c r="J597" s="5" t="n">
        <f aca="false">E597-F597-G597-H597-I597</f>
        <v>0</v>
      </c>
      <c r="K597" s="25" t="n">
        <f aca="false">F597+G597+H597+I597</f>
        <v>0</v>
      </c>
      <c r="L597" s="25" t="n">
        <f aca="false">E597-K597</f>
        <v>0</v>
      </c>
    </row>
    <row r="598" customFormat="false" ht="15.95" hidden="false" customHeight="true" outlineLevel="0" collapsed="false">
      <c r="A598" s="14" t="s">
        <v>323</v>
      </c>
      <c r="B598" s="14"/>
      <c r="C598" s="14"/>
      <c r="D598" s="23" t="s">
        <v>95</v>
      </c>
      <c r="E598" s="16" t="n">
        <f aca="false">E599+E600+E601+E602+E603+E604+E605+E606</f>
        <v>247751.143</v>
      </c>
      <c r="F598" s="16" t="n">
        <f aca="false">SUM(F599:F606)</f>
        <v>4304.943</v>
      </c>
      <c r="G598" s="16" t="n">
        <f aca="false">SUM(G599:G606)</f>
        <v>6201.025</v>
      </c>
      <c r="H598" s="16" t="n">
        <f aca="false">SUM(H599:H606)</f>
        <v>237245.175</v>
      </c>
      <c r="I598" s="16" t="n">
        <f aca="false">SUM(I599:I606)</f>
        <v>0</v>
      </c>
      <c r="J598" s="5" t="n">
        <f aca="false">E598-F598-G598-H598-I598</f>
        <v>0</v>
      </c>
      <c r="K598" s="25" t="n">
        <f aca="false">F598+G598+H598+I598</f>
        <v>247751.143</v>
      </c>
      <c r="L598" s="25" t="n">
        <f aca="false">E598-K598</f>
        <v>0</v>
      </c>
    </row>
    <row r="599" customFormat="false" ht="15.95" hidden="false" customHeight="true" outlineLevel="0" collapsed="false">
      <c r="A599" s="20"/>
      <c r="B599" s="20"/>
      <c r="C599" s="20"/>
      <c r="D599" s="26" t="n">
        <v>2011</v>
      </c>
      <c r="E599" s="56" t="n">
        <f aca="false">E563+E570+E579</f>
        <v>2214</v>
      </c>
      <c r="F599" s="56" t="n">
        <f aca="false">F563+F570+F579</f>
        <v>0</v>
      </c>
      <c r="G599" s="56" t="n">
        <f aca="false">G563+G570+G579</f>
        <v>139</v>
      </c>
      <c r="H599" s="56" t="n">
        <f aca="false">H563+H570+H579</f>
        <v>2075</v>
      </c>
      <c r="I599" s="56" t="n">
        <f aca="false">I563+I570+I579</f>
        <v>0</v>
      </c>
      <c r="J599" s="5" t="n">
        <f aca="false">E599-F599-G599-H599-I599</f>
        <v>0</v>
      </c>
      <c r="K599" s="25" t="n">
        <f aca="false">F599+G599+H599+I599</f>
        <v>2214</v>
      </c>
      <c r="L599" s="25" t="n">
        <f aca="false">E599-K599</f>
        <v>0</v>
      </c>
    </row>
    <row r="600" customFormat="false" ht="15.95" hidden="false" customHeight="true" outlineLevel="0" collapsed="false">
      <c r="A600" s="20"/>
      <c r="B600" s="20"/>
      <c r="C600" s="20"/>
      <c r="D600" s="26" t="n">
        <v>2012</v>
      </c>
      <c r="E600" s="56" t="n">
        <f aca="false">E564+E571+E580</f>
        <v>3117.1</v>
      </c>
      <c r="F600" s="56" t="n">
        <f aca="false">F564+F571+F580</f>
        <v>0</v>
      </c>
      <c r="G600" s="56" t="n">
        <f aca="false">G564+G571+G580</f>
        <v>999</v>
      </c>
      <c r="H600" s="56" t="n">
        <f aca="false">H564+H571+H580</f>
        <v>2118.1</v>
      </c>
      <c r="I600" s="56" t="n">
        <f aca="false">I564+I571+I580</f>
        <v>0</v>
      </c>
      <c r="J600" s="5" t="n">
        <f aca="false">E600-F600-G600-H600-I600</f>
        <v>0</v>
      </c>
      <c r="K600" s="25" t="n">
        <f aca="false">F600+G600+H600+I600</f>
        <v>3117.1</v>
      </c>
      <c r="L600" s="25" t="n">
        <f aca="false">E600-K600</f>
        <v>0</v>
      </c>
    </row>
    <row r="601" customFormat="false" ht="15.95" hidden="false" customHeight="true" outlineLevel="0" collapsed="false">
      <c r="A601" s="20"/>
      <c r="B601" s="20"/>
      <c r="C601" s="20"/>
      <c r="D601" s="26" t="n">
        <v>2013</v>
      </c>
      <c r="E601" s="56" t="n">
        <f aca="false">E565+E572+E581</f>
        <v>32982.6</v>
      </c>
      <c r="F601" s="56" t="n">
        <f aca="false">F565+F572+F581</f>
        <v>0</v>
      </c>
      <c r="G601" s="56" t="n">
        <f aca="false">G565+G572+G581</f>
        <v>0</v>
      </c>
      <c r="H601" s="56" t="n">
        <f aca="false">H565+H572+H581</f>
        <v>32982.6</v>
      </c>
      <c r="I601" s="56" t="n">
        <f aca="false">I565+I572+I581</f>
        <v>0</v>
      </c>
      <c r="J601" s="5" t="n">
        <f aca="false">E601-F601-G601-H601-I601</f>
        <v>0</v>
      </c>
      <c r="K601" s="25" t="n">
        <f aca="false">F601+G601+H601+I601</f>
        <v>32982.6</v>
      </c>
      <c r="L601" s="25" t="n">
        <f aca="false">E601-K601</f>
        <v>0</v>
      </c>
    </row>
    <row r="602" customFormat="false" ht="15.95" hidden="false" customHeight="true" outlineLevel="0" collapsed="false">
      <c r="A602" s="20"/>
      <c r="B602" s="20"/>
      <c r="C602" s="20"/>
      <c r="D602" s="26" t="n">
        <v>2014</v>
      </c>
      <c r="E602" s="56" t="n">
        <f aca="false">E566+E573+E582</f>
        <v>40100.1</v>
      </c>
      <c r="F602" s="56" t="n">
        <f aca="false">F566+F573+F582</f>
        <v>1896.7</v>
      </c>
      <c r="G602" s="56" t="n">
        <f aca="false">G566+G573+G582</f>
        <v>4734.7</v>
      </c>
      <c r="H602" s="56" t="n">
        <f aca="false">H566+H573+H582</f>
        <v>33468.7</v>
      </c>
      <c r="I602" s="56" t="n">
        <f aca="false">I566+I573+I582</f>
        <v>0</v>
      </c>
      <c r="J602" s="5" t="n">
        <f aca="false">E602-F602-G602-H602-I602</f>
        <v>0</v>
      </c>
      <c r="K602" s="25" t="n">
        <f aca="false">F602+G602+H602+I602</f>
        <v>40100.1</v>
      </c>
      <c r="L602" s="25" t="n">
        <f aca="false">E602-K602</f>
        <v>0</v>
      </c>
    </row>
    <row r="603" customFormat="false" ht="15.95" hidden="false" customHeight="true" outlineLevel="0" collapsed="false">
      <c r="A603" s="20"/>
      <c r="B603" s="20"/>
      <c r="C603" s="20"/>
      <c r="D603" s="26" t="n">
        <v>2015</v>
      </c>
      <c r="E603" s="56" t="n">
        <f aca="false">F603+G603+H603+I603</f>
        <v>30486</v>
      </c>
      <c r="F603" s="56" t="n">
        <f aca="false">F567+F574+F583</f>
        <v>274.1</v>
      </c>
      <c r="G603" s="56" t="n">
        <f aca="false">G567+G574+G583</f>
        <v>68.4</v>
      </c>
      <c r="H603" s="56" t="n">
        <f aca="false">H583+H574+H567</f>
        <v>30143.5</v>
      </c>
      <c r="I603" s="56" t="n">
        <f aca="false">I567+I574+I583</f>
        <v>0</v>
      </c>
      <c r="J603" s="5" t="n">
        <f aca="false">E603-F603-G603-H603-I603</f>
        <v>0</v>
      </c>
      <c r="K603" s="25" t="n">
        <f aca="false">F603+G603+H603+I603</f>
        <v>30486</v>
      </c>
      <c r="L603" s="25" t="n">
        <f aca="false">E603-K603</f>
        <v>0</v>
      </c>
    </row>
    <row r="604" customFormat="false" ht="15.95" hidden="false" customHeight="true" outlineLevel="0" collapsed="false">
      <c r="A604" s="20"/>
      <c r="B604" s="20"/>
      <c r="C604" s="20"/>
      <c r="D604" s="26" t="n">
        <v>2016</v>
      </c>
      <c r="E604" s="56" t="n">
        <f aca="false">F604+G604+H604+I604</f>
        <v>52697.743</v>
      </c>
      <c r="F604" s="56" t="n">
        <f aca="false">F584+F575</f>
        <v>319.943</v>
      </c>
      <c r="G604" s="56" t="n">
        <f aca="false">G575</f>
        <v>49.225</v>
      </c>
      <c r="H604" s="56" t="n">
        <f aca="false">H584+H575</f>
        <v>52328.575</v>
      </c>
      <c r="I604" s="56" t="n">
        <f aca="false">I584+I575</f>
        <v>0</v>
      </c>
      <c r="J604" s="5" t="n">
        <f aca="false">E604-F604-G604-H604-I604</f>
        <v>0</v>
      </c>
      <c r="K604" s="25" t="n">
        <f aca="false">F604+G604+H604+I604</f>
        <v>52697.743</v>
      </c>
      <c r="L604" s="25" t="n">
        <f aca="false">E604-K604</f>
        <v>0</v>
      </c>
    </row>
    <row r="605" customFormat="false" ht="15.95" hidden="false" customHeight="true" outlineLevel="0" collapsed="false">
      <c r="A605" s="20"/>
      <c r="B605" s="20"/>
      <c r="C605" s="20"/>
      <c r="D605" s="26" t="n">
        <v>2017</v>
      </c>
      <c r="E605" s="56" t="n">
        <f aca="false">F605+G605+H605+I605</f>
        <v>47642.5</v>
      </c>
      <c r="F605" s="56" t="n">
        <f aca="false">F585+F576</f>
        <v>1814.2</v>
      </c>
      <c r="G605" s="56" t="n">
        <f aca="false">G576</f>
        <v>210.7</v>
      </c>
      <c r="H605" s="56" t="n">
        <f aca="false">H585+H576</f>
        <v>45617.6</v>
      </c>
      <c r="I605" s="56" t="n">
        <f aca="false">I585+I576</f>
        <v>0</v>
      </c>
      <c r="J605" s="5" t="n">
        <f aca="false">E605-F605-G605-H605-I605</f>
        <v>0</v>
      </c>
      <c r="K605" s="25" t="n">
        <f aca="false">F605+G605+H605+I605</f>
        <v>47642.5</v>
      </c>
      <c r="L605" s="25" t="n">
        <f aca="false">E605-K605</f>
        <v>0</v>
      </c>
    </row>
    <row r="606" customFormat="false" ht="15.95" hidden="false" customHeight="true" outlineLevel="0" collapsed="false">
      <c r="A606" s="20"/>
      <c r="B606" s="20"/>
      <c r="C606" s="20"/>
      <c r="D606" s="26" t="n">
        <v>2018</v>
      </c>
      <c r="E606" s="56" t="n">
        <f aca="false">F606+G606+H606+I606</f>
        <v>38511.1</v>
      </c>
      <c r="F606" s="56" t="n">
        <f aca="false">F586+F577</f>
        <v>0</v>
      </c>
      <c r="G606" s="56" t="n">
        <f aca="false">G577</f>
        <v>0</v>
      </c>
      <c r="H606" s="56" t="n">
        <f aca="false">H586+H577</f>
        <v>38511.1</v>
      </c>
      <c r="I606" s="56" t="n">
        <f aca="false">I586+I577</f>
        <v>0</v>
      </c>
      <c r="J606" s="5" t="n">
        <f aca="false">E606-F606-G606-H606-I606</f>
        <v>0</v>
      </c>
      <c r="K606" s="25" t="n">
        <f aca="false">F606+G606+H606+I606</f>
        <v>38511.1</v>
      </c>
      <c r="L606" s="25" t="n">
        <f aca="false">E606-K606</f>
        <v>0</v>
      </c>
    </row>
    <row r="607" customFormat="false" ht="17.25" hidden="false" customHeight="true" outlineLevel="0" collapsed="false">
      <c r="A607" s="20" t="s">
        <v>324</v>
      </c>
      <c r="B607" s="20"/>
      <c r="C607" s="20"/>
      <c r="D607" s="20"/>
      <c r="E607" s="20"/>
      <c r="F607" s="20"/>
      <c r="G607" s="20"/>
      <c r="H607" s="20"/>
      <c r="I607" s="20"/>
      <c r="J607" s="5" t="n">
        <f aca="false">E607-F607-G607-H607-I607</f>
        <v>0</v>
      </c>
      <c r="K607" s="25" t="n">
        <f aca="false">F607+G607+H607+I607</f>
        <v>0</v>
      </c>
      <c r="L607" s="25" t="n">
        <f aca="false">E607-K607</f>
        <v>0</v>
      </c>
    </row>
    <row r="608" customFormat="false" ht="42.75" hidden="false" customHeight="true" outlineLevel="0" collapsed="false">
      <c r="A608" s="20"/>
      <c r="B608" s="21" t="s">
        <v>325</v>
      </c>
      <c r="C608" s="21" t="s">
        <v>326</v>
      </c>
      <c r="D608" s="53" t="s">
        <v>95</v>
      </c>
      <c r="E608" s="16" t="n">
        <f aca="false">E609+E610+E611+E612+E613+E614+E615+E616</f>
        <v>41749.2</v>
      </c>
      <c r="F608" s="16" t="n">
        <f aca="false">SUM(F609:F616)</f>
        <v>0</v>
      </c>
      <c r="G608" s="16" t="n">
        <f aca="false">SUM(G609:G616)</f>
        <v>10000</v>
      </c>
      <c r="H608" s="16" t="n">
        <f aca="false">SUM(H609:H616)</f>
        <v>31749.2</v>
      </c>
      <c r="I608" s="16" t="n">
        <f aca="false">SUM(I609:I616)</f>
        <v>0</v>
      </c>
      <c r="J608" s="5" t="n">
        <f aca="false">E608-F608-G608-H608-I608</f>
        <v>0</v>
      </c>
      <c r="K608" s="25" t="n">
        <f aca="false">F608+G608+H608+I608</f>
        <v>41749.2</v>
      </c>
      <c r="L608" s="25" t="n">
        <f aca="false">E608-K608</f>
        <v>0</v>
      </c>
    </row>
    <row r="609" customFormat="false" ht="15.75" hidden="false" customHeight="true" outlineLevel="0" collapsed="false">
      <c r="A609" s="20"/>
      <c r="B609" s="21"/>
      <c r="C609" s="21" t="s">
        <v>327</v>
      </c>
      <c r="D609" s="26" t="n">
        <v>2011</v>
      </c>
      <c r="E609" s="56" t="n">
        <f aca="false">SUM(F609:I609)</f>
        <v>578</v>
      </c>
      <c r="F609" s="16"/>
      <c r="G609" s="56"/>
      <c r="H609" s="56" t="n">
        <v>578</v>
      </c>
      <c r="I609" s="24"/>
      <c r="J609" s="5" t="n">
        <f aca="false">E609-F609-G609-H609-I609</f>
        <v>0</v>
      </c>
      <c r="K609" s="25" t="n">
        <f aca="false">F609+G609+H609+I609</f>
        <v>578</v>
      </c>
      <c r="L609" s="25" t="n">
        <f aca="false">E609-K609</f>
        <v>0</v>
      </c>
    </row>
    <row r="610" customFormat="false" ht="12.75" hidden="false" customHeight="false" outlineLevel="0" collapsed="false">
      <c r="A610" s="20"/>
      <c r="B610" s="21"/>
      <c r="C610" s="21"/>
      <c r="D610" s="26" t="n">
        <v>2012</v>
      </c>
      <c r="E610" s="56" t="n">
        <f aca="false">SUM(F610:I610)</f>
        <v>2225</v>
      </c>
      <c r="F610" s="16"/>
      <c r="G610" s="56"/>
      <c r="H610" s="56" t="n">
        <v>2225</v>
      </c>
      <c r="I610" s="24"/>
      <c r="J610" s="5" t="n">
        <f aca="false">E610-F610-G610-H610-I610</f>
        <v>0</v>
      </c>
      <c r="K610" s="25" t="n">
        <f aca="false">F610+G610+H610+I610</f>
        <v>2225</v>
      </c>
      <c r="L610" s="25" t="n">
        <f aca="false">E610-K610</f>
        <v>0</v>
      </c>
    </row>
    <row r="611" customFormat="false" ht="12.75" hidden="false" customHeight="false" outlineLevel="0" collapsed="false">
      <c r="A611" s="20"/>
      <c r="B611" s="21"/>
      <c r="C611" s="21"/>
      <c r="D611" s="26" t="n">
        <v>2013</v>
      </c>
      <c r="E611" s="56" t="n">
        <f aca="false">SUM(F611:I611)</f>
        <v>3878</v>
      </c>
      <c r="F611" s="16"/>
      <c r="G611" s="56"/>
      <c r="H611" s="56" t="n">
        <v>3878</v>
      </c>
      <c r="I611" s="24"/>
      <c r="J611" s="5" t="n">
        <f aca="false">E611-F611-G611-H611-I611</f>
        <v>0</v>
      </c>
      <c r="K611" s="25" t="n">
        <f aca="false">F611+G611+H611+I611</f>
        <v>3878</v>
      </c>
      <c r="L611" s="25" t="n">
        <f aca="false">E611-K611</f>
        <v>0</v>
      </c>
    </row>
    <row r="612" customFormat="false" ht="12.75" hidden="false" customHeight="false" outlineLevel="0" collapsed="false">
      <c r="A612" s="20"/>
      <c r="B612" s="21"/>
      <c r="C612" s="21"/>
      <c r="D612" s="26" t="n">
        <v>2014</v>
      </c>
      <c r="E612" s="56" t="n">
        <v>0</v>
      </c>
      <c r="F612" s="16"/>
      <c r="G612" s="56"/>
      <c r="H612" s="56" t="n">
        <v>0</v>
      </c>
      <c r="I612" s="24"/>
      <c r="J612" s="5" t="n">
        <f aca="false">E612-F612-G612-H612-I612</f>
        <v>0</v>
      </c>
      <c r="K612" s="25" t="n">
        <f aca="false">F612+G612+H612+I612</f>
        <v>0</v>
      </c>
      <c r="L612" s="25" t="n">
        <f aca="false">E612-K612</f>
        <v>0</v>
      </c>
    </row>
    <row r="613" customFormat="false" ht="12.75" hidden="false" customHeight="false" outlineLevel="0" collapsed="false">
      <c r="A613" s="20"/>
      <c r="B613" s="21"/>
      <c r="C613" s="21"/>
      <c r="D613" s="26" t="n">
        <v>2015</v>
      </c>
      <c r="E613" s="56" t="n">
        <f aca="false">SUM(F613:I613)</f>
        <v>23724.5</v>
      </c>
      <c r="F613" s="16"/>
      <c r="G613" s="56"/>
      <c r="H613" s="56" t="n">
        <v>23724.5</v>
      </c>
      <c r="I613" s="24"/>
      <c r="J613" s="5" t="n">
        <f aca="false">E613-F613-G613-H613-I613</f>
        <v>0</v>
      </c>
      <c r="K613" s="25" t="n">
        <f aca="false">F613+G613+H613+I613</f>
        <v>23724.5</v>
      </c>
      <c r="L613" s="25" t="n">
        <f aca="false">E613-K613</f>
        <v>0</v>
      </c>
    </row>
    <row r="614" customFormat="false" ht="12.75" hidden="false" customHeight="true" outlineLevel="0" collapsed="false">
      <c r="A614" s="20"/>
      <c r="B614" s="21"/>
      <c r="C614" s="21"/>
      <c r="D614" s="26" t="n">
        <v>2016</v>
      </c>
      <c r="E614" s="56" t="n">
        <f aca="false">SUM(F614:I614)</f>
        <v>337.3</v>
      </c>
      <c r="F614" s="16"/>
      <c r="G614" s="56"/>
      <c r="H614" s="56" t="n">
        <v>337.3</v>
      </c>
      <c r="I614" s="24"/>
      <c r="J614" s="5" t="n">
        <f aca="false">E614-F614-G614-H614-I614</f>
        <v>0</v>
      </c>
      <c r="K614" s="25" t="n">
        <f aca="false">F614+G614+H614+I614</f>
        <v>337.3</v>
      </c>
      <c r="L614" s="25" t="n">
        <f aca="false">E614-K614</f>
        <v>0</v>
      </c>
    </row>
    <row r="615" customFormat="false" ht="15" hidden="false" customHeight="true" outlineLevel="0" collapsed="false">
      <c r="A615" s="20"/>
      <c r="B615" s="21"/>
      <c r="C615" s="21"/>
      <c r="D615" s="26" t="n">
        <v>2017</v>
      </c>
      <c r="E615" s="56" t="n">
        <f aca="false">SUM(F615:I615)</f>
        <v>10616.4</v>
      </c>
      <c r="F615" s="16"/>
      <c r="G615" s="56" t="n">
        <v>10000</v>
      </c>
      <c r="H615" s="56" t="n">
        <v>616.4</v>
      </c>
      <c r="I615" s="24"/>
      <c r="J615" s="5" t="n">
        <f aca="false">E615-F615-G615-H615-I615</f>
        <v>0</v>
      </c>
      <c r="K615" s="25" t="n">
        <f aca="false">F615+G615+H615+I615</f>
        <v>10616.4</v>
      </c>
      <c r="L615" s="25" t="n">
        <f aca="false">E615-K615</f>
        <v>0</v>
      </c>
    </row>
    <row r="616" customFormat="false" ht="15" hidden="false" customHeight="true" outlineLevel="0" collapsed="false">
      <c r="A616" s="20"/>
      <c r="B616" s="21"/>
      <c r="C616" s="21"/>
      <c r="D616" s="26" t="n">
        <v>2018</v>
      </c>
      <c r="E616" s="56" t="n">
        <f aca="false">SUM(F616:I616)</f>
        <v>390</v>
      </c>
      <c r="F616" s="16"/>
      <c r="G616" s="56"/>
      <c r="H616" s="56" t="n">
        <v>390</v>
      </c>
      <c r="I616" s="24"/>
      <c r="J616" s="5" t="n">
        <f aca="false">E616-F616-G616-H616-I616</f>
        <v>0</v>
      </c>
      <c r="K616" s="25" t="n">
        <f aca="false">F616+G616+H616+I616</f>
        <v>390</v>
      </c>
      <c r="L616" s="25" t="n">
        <f aca="false">E616-K616</f>
        <v>0</v>
      </c>
    </row>
    <row r="617" customFormat="false" ht="12.75" hidden="false" customHeight="true" outlineLevel="0" collapsed="false">
      <c r="A617" s="20"/>
      <c r="B617" s="32" t="s">
        <v>328</v>
      </c>
      <c r="C617" s="21" t="s">
        <v>329</v>
      </c>
      <c r="D617" s="23" t="s">
        <v>34</v>
      </c>
      <c r="E617" s="16" t="n">
        <f aca="false">E618+E619+E620+E621+E622</f>
        <v>81538.4</v>
      </c>
      <c r="F617" s="16" t="n">
        <f aca="false">F618+F619+F620+F621+F622</f>
        <v>0</v>
      </c>
      <c r="G617" s="16" t="n">
        <f aca="false">G618+G619+G620+G621+G622</f>
        <v>4494.6</v>
      </c>
      <c r="H617" s="16" t="n">
        <f aca="false">H618+H619+H620+H621+H622</f>
        <v>67281.3</v>
      </c>
      <c r="I617" s="16" t="n">
        <f aca="false">I618+I619+I620+I621+I622</f>
        <v>9762.5</v>
      </c>
      <c r="J617" s="5" t="n">
        <f aca="false">E617-F617-G617-H617-I617</f>
        <v>0</v>
      </c>
      <c r="K617" s="25" t="n">
        <f aca="false">F617+G617+H617+I617</f>
        <v>81538.4</v>
      </c>
      <c r="L617" s="25" t="n">
        <f aca="false">E617-K617</f>
        <v>0</v>
      </c>
    </row>
    <row r="618" customFormat="false" ht="15" hidden="false" customHeight="true" outlineLevel="0" collapsed="false">
      <c r="A618" s="20"/>
      <c r="B618" s="32"/>
      <c r="C618" s="21" t="s">
        <v>330</v>
      </c>
      <c r="D618" s="26" t="n">
        <v>2011</v>
      </c>
      <c r="E618" s="56" t="n">
        <f aca="false">SUM(F618:I618)</f>
        <v>800</v>
      </c>
      <c r="F618" s="16"/>
      <c r="G618" s="16"/>
      <c r="H618" s="56" t="n">
        <v>800</v>
      </c>
      <c r="I618" s="24"/>
      <c r="J618" s="5" t="n">
        <f aca="false">E618-F618-G618-H618-I618</f>
        <v>0</v>
      </c>
      <c r="K618" s="25" t="n">
        <f aca="false">F618+G618+H618+I618</f>
        <v>800</v>
      </c>
      <c r="L618" s="25" t="n">
        <f aca="false">E618-K618</f>
        <v>0</v>
      </c>
    </row>
    <row r="619" customFormat="false" ht="12.75" hidden="false" customHeight="false" outlineLevel="0" collapsed="false">
      <c r="A619" s="20"/>
      <c r="B619" s="32"/>
      <c r="C619" s="21"/>
      <c r="D619" s="26" t="n">
        <v>2012</v>
      </c>
      <c r="E619" s="56" t="n">
        <f aca="false">SUM(F619:I619)</f>
        <v>13738.6</v>
      </c>
      <c r="F619" s="16"/>
      <c r="G619" s="56" t="n">
        <v>0</v>
      </c>
      <c r="H619" s="56" t="n">
        <f aca="false">12268.6</f>
        <v>12268.6</v>
      </c>
      <c r="I619" s="27" t="n">
        <v>1470</v>
      </c>
      <c r="J619" s="5" t="n">
        <f aca="false">E619-F619-G619-H619-I619</f>
        <v>0</v>
      </c>
      <c r="K619" s="25" t="n">
        <f aca="false">F619+G619+H619+I619</f>
        <v>13738.6</v>
      </c>
      <c r="L619" s="25" t="n">
        <f aca="false">E619-K619</f>
        <v>0</v>
      </c>
    </row>
    <row r="620" customFormat="false" ht="12.75" hidden="false" customHeight="false" outlineLevel="0" collapsed="false">
      <c r="A620" s="20"/>
      <c r="B620" s="32"/>
      <c r="C620" s="21"/>
      <c r="D620" s="26" t="n">
        <v>2013</v>
      </c>
      <c r="E620" s="56" t="n">
        <f aca="false">SUM(F620:I620)</f>
        <v>40644.5</v>
      </c>
      <c r="F620" s="16"/>
      <c r="G620" s="56" t="n">
        <v>3000</v>
      </c>
      <c r="H620" s="56" t="n">
        <v>29352</v>
      </c>
      <c r="I620" s="27" t="n">
        <v>8292.5</v>
      </c>
      <c r="J620" s="5" t="n">
        <f aca="false">E620-F620-G620-H620-I620</f>
        <v>0</v>
      </c>
      <c r="K620" s="25" t="n">
        <f aca="false">F620+G620+H620+I620</f>
        <v>40644.5</v>
      </c>
      <c r="L620" s="25" t="n">
        <f aca="false">E620-K620</f>
        <v>0</v>
      </c>
    </row>
    <row r="621" customFormat="false" ht="12.75" hidden="false" customHeight="false" outlineLevel="0" collapsed="false">
      <c r="A621" s="20"/>
      <c r="B621" s="32"/>
      <c r="C621" s="21"/>
      <c r="D621" s="26" t="n">
        <v>2014</v>
      </c>
      <c r="E621" s="56" t="n">
        <f aca="false">SUM(F621:I621)</f>
        <v>26355.3</v>
      </c>
      <c r="F621" s="16"/>
      <c r="G621" s="56" t="n">
        <v>1494.6</v>
      </c>
      <c r="H621" s="56" t="n">
        <v>24860.7</v>
      </c>
      <c r="I621" s="27" t="n">
        <v>0</v>
      </c>
      <c r="J621" s="5" t="n">
        <f aca="false">E621-F621-G621-H621-I621</f>
        <v>0</v>
      </c>
      <c r="K621" s="25" t="n">
        <f aca="false">F621+G621+H621+I621</f>
        <v>26355.3</v>
      </c>
      <c r="L621" s="25" t="n">
        <f aca="false">E621-K621</f>
        <v>0</v>
      </c>
    </row>
    <row r="622" customFormat="false" ht="24" hidden="false" customHeight="true" outlineLevel="0" collapsed="false">
      <c r="A622" s="20"/>
      <c r="B622" s="32"/>
      <c r="C622" s="21"/>
      <c r="D622" s="26" t="n">
        <v>2015</v>
      </c>
      <c r="E622" s="56" t="n">
        <f aca="false">SUM(F622:I622)</f>
        <v>0</v>
      </c>
      <c r="F622" s="16"/>
      <c r="G622" s="56" t="n">
        <v>0</v>
      </c>
      <c r="H622" s="56" t="n">
        <v>0</v>
      </c>
      <c r="I622" s="24"/>
      <c r="J622" s="5" t="n">
        <f aca="false">E622-F622-G622-H622-I622</f>
        <v>0</v>
      </c>
      <c r="K622" s="25" t="n">
        <f aca="false">F622+G622+H622+I622</f>
        <v>0</v>
      </c>
      <c r="L622" s="25" t="n">
        <f aca="false">E622-K622</f>
        <v>0</v>
      </c>
    </row>
    <row r="623" customFormat="false" ht="27.75" hidden="false" customHeight="true" outlineLevel="0" collapsed="false">
      <c r="A623" s="20"/>
      <c r="B623" s="32" t="s">
        <v>331</v>
      </c>
      <c r="C623" s="21" t="s">
        <v>332</v>
      </c>
      <c r="D623" s="53" t="s">
        <v>34</v>
      </c>
      <c r="E623" s="16" t="n">
        <f aca="false">SUM(E624:E628)</f>
        <v>580</v>
      </c>
      <c r="F623" s="16" t="n">
        <f aca="false">SUM(F624:F628)</f>
        <v>0</v>
      </c>
      <c r="G623" s="16" t="n">
        <f aca="false">SUM(G624:G628)</f>
        <v>0</v>
      </c>
      <c r="H623" s="16" t="n">
        <f aca="false">SUM(H624:H628)</f>
        <v>580</v>
      </c>
      <c r="I623" s="16" t="n">
        <f aca="false">SUM(I624:I628)</f>
        <v>0</v>
      </c>
      <c r="J623" s="5" t="n">
        <f aca="false">E623-F623-G623-H623-I623</f>
        <v>0</v>
      </c>
      <c r="K623" s="25" t="n">
        <f aca="false">F623+G623+H623+I623</f>
        <v>580</v>
      </c>
      <c r="L623" s="25" t="n">
        <f aca="false">E623-K623</f>
        <v>0</v>
      </c>
    </row>
    <row r="624" customFormat="false" ht="12.75" hidden="false" customHeight="false" outlineLevel="0" collapsed="false">
      <c r="A624" s="20"/>
      <c r="B624" s="32"/>
      <c r="C624" s="21"/>
      <c r="D624" s="26" t="n">
        <v>2011</v>
      </c>
      <c r="E624" s="56" t="n">
        <f aca="false">SUM(F624:I624)</f>
        <v>350</v>
      </c>
      <c r="F624" s="16"/>
      <c r="G624" s="16"/>
      <c r="H624" s="56" t="n">
        <v>350</v>
      </c>
      <c r="I624" s="24"/>
      <c r="J624" s="5" t="n">
        <f aca="false">E624-F624-G624-H624-I624</f>
        <v>0</v>
      </c>
      <c r="K624" s="25" t="n">
        <f aca="false">F624+G624+H624+I624</f>
        <v>350</v>
      </c>
      <c r="L624" s="25" t="n">
        <f aca="false">E624-K624</f>
        <v>0</v>
      </c>
    </row>
    <row r="625" customFormat="false" ht="12.75" hidden="false" customHeight="false" outlineLevel="0" collapsed="false">
      <c r="A625" s="20"/>
      <c r="B625" s="32"/>
      <c r="C625" s="21"/>
      <c r="D625" s="26" t="n">
        <v>2012</v>
      </c>
      <c r="E625" s="56" t="n">
        <f aca="false">SUM(F625:I625)</f>
        <v>130</v>
      </c>
      <c r="F625" s="16"/>
      <c r="G625" s="16"/>
      <c r="H625" s="56" t="n">
        <v>130</v>
      </c>
      <c r="I625" s="24"/>
      <c r="J625" s="5" t="n">
        <f aca="false">E625-F625-G625-H625-I625</f>
        <v>0</v>
      </c>
      <c r="K625" s="25" t="n">
        <f aca="false">F625+G625+H625+I625</f>
        <v>130</v>
      </c>
      <c r="L625" s="25" t="n">
        <f aca="false">E625-K625</f>
        <v>0</v>
      </c>
    </row>
    <row r="626" customFormat="false" ht="12.75" hidden="false" customHeight="false" outlineLevel="0" collapsed="false">
      <c r="A626" s="20"/>
      <c r="B626" s="32"/>
      <c r="C626" s="21"/>
      <c r="D626" s="26" t="n">
        <v>2013</v>
      </c>
      <c r="E626" s="56" t="n">
        <f aca="false">SUM(F626:I626)</f>
        <v>100</v>
      </c>
      <c r="F626" s="16"/>
      <c r="G626" s="16"/>
      <c r="H626" s="56" t="n">
        <v>100</v>
      </c>
      <c r="I626" s="24"/>
      <c r="J626" s="5" t="n">
        <f aca="false">E626-F626-G626-H626-I626</f>
        <v>0</v>
      </c>
      <c r="K626" s="25" t="n">
        <f aca="false">F626+G626+H626+I626</f>
        <v>100</v>
      </c>
      <c r="L626" s="25" t="n">
        <f aca="false">E626-K626</f>
        <v>0</v>
      </c>
    </row>
    <row r="627" customFormat="false" ht="12.75" hidden="false" customHeight="false" outlineLevel="0" collapsed="false">
      <c r="A627" s="20"/>
      <c r="B627" s="32"/>
      <c r="C627" s="21"/>
      <c r="D627" s="26" t="n">
        <v>2014</v>
      </c>
      <c r="E627" s="56" t="n">
        <v>0</v>
      </c>
      <c r="F627" s="16"/>
      <c r="G627" s="16"/>
      <c r="H627" s="56" t="n">
        <v>0</v>
      </c>
      <c r="I627" s="24"/>
      <c r="J627" s="5" t="n">
        <f aca="false">E627-F627-G627-H627-I627</f>
        <v>0</v>
      </c>
      <c r="K627" s="25" t="n">
        <f aca="false">F627+G627+H627+I627</f>
        <v>0</v>
      </c>
      <c r="L627" s="25" t="n">
        <f aca="false">E627-K627</f>
        <v>0</v>
      </c>
    </row>
    <row r="628" customFormat="false" ht="12.75" hidden="false" customHeight="false" outlineLevel="0" collapsed="false">
      <c r="A628" s="20"/>
      <c r="B628" s="32"/>
      <c r="C628" s="21"/>
      <c r="D628" s="26" t="n">
        <v>2015</v>
      </c>
      <c r="E628" s="56" t="n">
        <v>0</v>
      </c>
      <c r="F628" s="16"/>
      <c r="G628" s="16"/>
      <c r="H628" s="56" t="n">
        <v>0</v>
      </c>
      <c r="I628" s="24"/>
      <c r="J628" s="5" t="n">
        <f aca="false">E628-F628-G628-H628-I628</f>
        <v>0</v>
      </c>
      <c r="K628" s="25" t="n">
        <f aca="false">F628+G628+H628+I628</f>
        <v>0</v>
      </c>
      <c r="L628" s="25" t="n">
        <f aca="false">E628-K628</f>
        <v>0</v>
      </c>
    </row>
    <row r="629" customFormat="false" ht="12.75" hidden="false" customHeight="true" outlineLevel="0" collapsed="false">
      <c r="A629" s="14" t="s">
        <v>333</v>
      </c>
      <c r="B629" s="14"/>
      <c r="C629" s="14"/>
      <c r="D629" s="23" t="s">
        <v>95</v>
      </c>
      <c r="E629" s="16" t="n">
        <f aca="false">E630+E631+E632+E633+E634+E635+E636+E637</f>
        <v>123867.6</v>
      </c>
      <c r="F629" s="16" t="n">
        <f aca="false">SUM(F630:F637)</f>
        <v>0</v>
      </c>
      <c r="G629" s="16" t="n">
        <f aca="false">SUM(G630:G637)</f>
        <v>14494.6</v>
      </c>
      <c r="H629" s="16" t="n">
        <f aca="false">SUM(H630:H637)</f>
        <v>99610.5</v>
      </c>
      <c r="I629" s="16" t="n">
        <f aca="false">SUM(I630:I637)</f>
        <v>9762.5</v>
      </c>
      <c r="J629" s="5" t="n">
        <f aca="false">E629-F629-G629-H629-I629</f>
        <v>0</v>
      </c>
      <c r="K629" s="25" t="n">
        <f aca="false">F629+G629+H629+I629</f>
        <v>123867.6</v>
      </c>
      <c r="L629" s="25" t="n">
        <f aca="false">E629-K629</f>
        <v>0</v>
      </c>
    </row>
    <row r="630" customFormat="false" ht="12.75" hidden="false" customHeight="false" outlineLevel="0" collapsed="false">
      <c r="A630" s="20"/>
      <c r="B630" s="20"/>
      <c r="C630" s="20"/>
      <c r="D630" s="26" t="n">
        <v>2011</v>
      </c>
      <c r="E630" s="56" t="n">
        <f aca="false">E609+E618+E624</f>
        <v>1728</v>
      </c>
      <c r="F630" s="56" t="n">
        <f aca="false">F609+F618+F624</f>
        <v>0</v>
      </c>
      <c r="G630" s="56" t="n">
        <f aca="false">G609+G618+G624</f>
        <v>0</v>
      </c>
      <c r="H630" s="56" t="n">
        <f aca="false">H609+H618+H624</f>
        <v>1728</v>
      </c>
      <c r="I630" s="56" t="n">
        <f aca="false">I609+I618+I624</f>
        <v>0</v>
      </c>
      <c r="J630" s="5" t="n">
        <f aca="false">E630-F630-G630-H630-I630</f>
        <v>0</v>
      </c>
      <c r="K630" s="25" t="n">
        <f aca="false">F630+G630+H630+I630</f>
        <v>1728</v>
      </c>
      <c r="L630" s="25" t="n">
        <f aca="false">E630-K630</f>
        <v>0</v>
      </c>
    </row>
    <row r="631" customFormat="false" ht="12.75" hidden="false" customHeight="false" outlineLevel="0" collapsed="false">
      <c r="A631" s="20"/>
      <c r="B631" s="20"/>
      <c r="C631" s="20"/>
      <c r="D631" s="26" t="n">
        <v>2012</v>
      </c>
      <c r="E631" s="56" t="n">
        <f aca="false">E610+E619+E625</f>
        <v>16093.6</v>
      </c>
      <c r="F631" s="56" t="n">
        <f aca="false">F610+F619+F625</f>
        <v>0</v>
      </c>
      <c r="G631" s="56" t="n">
        <f aca="false">G610+G619+G625</f>
        <v>0</v>
      </c>
      <c r="H631" s="56" t="n">
        <f aca="false">H610+H619+H625</f>
        <v>14623.6</v>
      </c>
      <c r="I631" s="56" t="n">
        <f aca="false">I610+I619+I625</f>
        <v>1470</v>
      </c>
      <c r="J631" s="5" t="n">
        <f aca="false">E631-F631-G631-H631-I631</f>
        <v>0</v>
      </c>
      <c r="K631" s="25" t="n">
        <f aca="false">F631+G631+H631+I631</f>
        <v>16093.6</v>
      </c>
      <c r="L631" s="25" t="n">
        <f aca="false">E631-K631</f>
        <v>0</v>
      </c>
    </row>
    <row r="632" customFormat="false" ht="13.5" hidden="false" customHeight="true" outlineLevel="0" collapsed="false">
      <c r="A632" s="20"/>
      <c r="B632" s="20"/>
      <c r="C632" s="20"/>
      <c r="D632" s="26" t="n">
        <v>2013</v>
      </c>
      <c r="E632" s="56" t="n">
        <f aca="false">E611+E620+E626</f>
        <v>44622.5</v>
      </c>
      <c r="F632" s="56" t="n">
        <f aca="false">F611+F620+F626</f>
        <v>0</v>
      </c>
      <c r="G632" s="56" t="n">
        <f aca="false">G611+G620+G626</f>
        <v>3000</v>
      </c>
      <c r="H632" s="56" t="n">
        <f aca="false">H611+H620+H626</f>
        <v>33330</v>
      </c>
      <c r="I632" s="56" t="n">
        <f aca="false">I611+I620+I626</f>
        <v>8292.5</v>
      </c>
      <c r="J632" s="5" t="n">
        <f aca="false">E632-F632-G632-H632-I632</f>
        <v>0</v>
      </c>
      <c r="K632" s="25" t="n">
        <f aca="false">F632+G632+H632+I632</f>
        <v>44622.5</v>
      </c>
      <c r="L632" s="25" t="n">
        <f aca="false">E632-K632</f>
        <v>0</v>
      </c>
    </row>
    <row r="633" customFormat="false" ht="12.75" hidden="false" customHeight="false" outlineLevel="0" collapsed="false">
      <c r="A633" s="20"/>
      <c r="B633" s="20"/>
      <c r="C633" s="20"/>
      <c r="D633" s="26" t="n">
        <v>2014</v>
      </c>
      <c r="E633" s="56" t="n">
        <f aca="false">E612+E621+E627</f>
        <v>26355.3</v>
      </c>
      <c r="F633" s="56" t="n">
        <f aca="false">F612+F621+F627</f>
        <v>0</v>
      </c>
      <c r="G633" s="56" t="n">
        <f aca="false">G612+G621+G627</f>
        <v>1494.6</v>
      </c>
      <c r="H633" s="56" t="n">
        <f aca="false">H612+H621+H627</f>
        <v>24860.7</v>
      </c>
      <c r="I633" s="56" t="n">
        <f aca="false">I612+I621+I627</f>
        <v>0</v>
      </c>
      <c r="J633" s="5" t="n">
        <f aca="false">E633-F633-G633-H633-I633</f>
        <v>0</v>
      </c>
      <c r="K633" s="25" t="n">
        <f aca="false">F633+G633+H633+I633</f>
        <v>26355.3</v>
      </c>
      <c r="L633" s="25" t="n">
        <f aca="false">E633-K633</f>
        <v>0</v>
      </c>
    </row>
    <row r="634" customFormat="false" ht="12.75" hidden="false" customHeight="false" outlineLevel="0" collapsed="false">
      <c r="A634" s="20"/>
      <c r="B634" s="20"/>
      <c r="C634" s="20"/>
      <c r="D634" s="26" t="n">
        <v>2015</v>
      </c>
      <c r="E634" s="56" t="n">
        <f aca="false">E613+E622+E628</f>
        <v>23724.5</v>
      </c>
      <c r="F634" s="56" t="n">
        <f aca="false">F613+F622+F628</f>
        <v>0</v>
      </c>
      <c r="G634" s="56" t="n">
        <f aca="false">G613+G622+G628</f>
        <v>0</v>
      </c>
      <c r="H634" s="56" t="n">
        <f aca="false">H613+H622+H628</f>
        <v>23724.5</v>
      </c>
      <c r="I634" s="56" t="n">
        <f aca="false">I613+I622+I628</f>
        <v>0</v>
      </c>
      <c r="J634" s="5" t="n">
        <f aca="false">E634-F634-G634-H634-I634</f>
        <v>0</v>
      </c>
      <c r="K634" s="25" t="n">
        <f aca="false">F634+G634+H634+I634</f>
        <v>23724.5</v>
      </c>
      <c r="L634" s="25" t="n">
        <f aca="false">E634-K634</f>
        <v>0</v>
      </c>
    </row>
    <row r="635" customFormat="false" ht="12.75" hidden="false" customHeight="false" outlineLevel="0" collapsed="false">
      <c r="A635" s="20"/>
      <c r="B635" s="20"/>
      <c r="C635" s="20"/>
      <c r="D635" s="26" t="n">
        <v>2016</v>
      </c>
      <c r="E635" s="56" t="n">
        <f aca="false">F635+G635+H635+I635</f>
        <v>337.3</v>
      </c>
      <c r="F635" s="56" t="n">
        <f aca="false">F614</f>
        <v>0</v>
      </c>
      <c r="G635" s="56" t="n">
        <f aca="false">G614</f>
        <v>0</v>
      </c>
      <c r="H635" s="56" t="n">
        <f aca="false">H614</f>
        <v>337.3</v>
      </c>
      <c r="I635" s="56" t="n">
        <f aca="false">I614</f>
        <v>0</v>
      </c>
      <c r="J635" s="5" t="n">
        <f aca="false">E635-F635-G635-H635-I635</f>
        <v>0</v>
      </c>
      <c r="K635" s="25" t="n">
        <f aca="false">F635+G635+H635+I635</f>
        <v>337.3</v>
      </c>
      <c r="L635" s="25" t="n">
        <f aca="false">E635-K635</f>
        <v>0</v>
      </c>
    </row>
    <row r="636" customFormat="false" ht="12.75" hidden="false" customHeight="false" outlineLevel="0" collapsed="false">
      <c r="A636" s="66"/>
      <c r="B636" s="67"/>
      <c r="C636" s="68"/>
      <c r="D636" s="26" t="n">
        <v>2017</v>
      </c>
      <c r="E636" s="56" t="n">
        <f aca="false">F636+G636+H636+I636</f>
        <v>10616.4</v>
      </c>
      <c r="F636" s="56" t="n">
        <f aca="false">F615</f>
        <v>0</v>
      </c>
      <c r="G636" s="56" t="n">
        <f aca="false">G615</f>
        <v>10000</v>
      </c>
      <c r="H636" s="56" t="n">
        <f aca="false">H615</f>
        <v>616.4</v>
      </c>
      <c r="I636" s="56" t="n">
        <f aca="false">I615</f>
        <v>0</v>
      </c>
      <c r="J636" s="5" t="n">
        <f aca="false">E636-F636-G636-H636-I636</f>
        <v>0</v>
      </c>
      <c r="K636" s="25" t="n">
        <f aca="false">F636+G636+H636+I636</f>
        <v>10616.4</v>
      </c>
      <c r="L636" s="25" t="n">
        <f aca="false">E636-K636</f>
        <v>0</v>
      </c>
    </row>
    <row r="637" customFormat="false" ht="12.75" hidden="false" customHeight="false" outlineLevel="0" collapsed="false">
      <c r="A637" s="66"/>
      <c r="B637" s="67"/>
      <c r="C637" s="68"/>
      <c r="D637" s="26" t="n">
        <v>2018</v>
      </c>
      <c r="E637" s="56" t="n">
        <f aca="false">F637+G637+H637+I637</f>
        <v>390</v>
      </c>
      <c r="F637" s="56" t="n">
        <f aca="false">F616</f>
        <v>0</v>
      </c>
      <c r="G637" s="56" t="n">
        <f aca="false">G616</f>
        <v>0</v>
      </c>
      <c r="H637" s="56" t="n">
        <f aca="false">H616</f>
        <v>390</v>
      </c>
      <c r="I637" s="56" t="n">
        <f aca="false">I616</f>
        <v>0</v>
      </c>
      <c r="J637" s="5" t="n">
        <f aca="false">E637-F637-G637-H637-I637</f>
        <v>0</v>
      </c>
      <c r="K637" s="25" t="n">
        <f aca="false">F637+G637+H637+I637</f>
        <v>390</v>
      </c>
      <c r="L637" s="25" t="n">
        <f aca="false">E637-K637</f>
        <v>0</v>
      </c>
    </row>
    <row r="638" customFormat="false" ht="12.75" hidden="false" customHeight="true" outlineLevel="0" collapsed="false">
      <c r="A638" s="20" t="s">
        <v>334</v>
      </c>
      <c r="B638" s="20"/>
      <c r="C638" s="20"/>
      <c r="D638" s="20"/>
      <c r="E638" s="20"/>
      <c r="F638" s="20"/>
      <c r="G638" s="20"/>
      <c r="H638" s="20"/>
      <c r="I638" s="20"/>
      <c r="J638" s="5" t="n">
        <f aca="false">E638-F638-G638-H638-I638</f>
        <v>0</v>
      </c>
      <c r="K638" s="25" t="n">
        <f aca="false">F638+G638+H638+I638</f>
        <v>0</v>
      </c>
      <c r="L638" s="25" t="n">
        <f aca="false">E638-K638</f>
        <v>0</v>
      </c>
    </row>
    <row r="639" customFormat="false" ht="81" hidden="false" customHeight="true" outlineLevel="0" collapsed="false">
      <c r="A639" s="20"/>
      <c r="B639" s="20" t="s">
        <v>335</v>
      </c>
      <c r="C639" s="21" t="s">
        <v>336</v>
      </c>
      <c r="D639" s="53" t="s">
        <v>95</v>
      </c>
      <c r="E639" s="16" t="n">
        <f aca="false">E640+E641+E642+E643+E644+E645+E646+E647</f>
        <v>6718.8</v>
      </c>
      <c r="F639" s="16" t="n">
        <f aca="false">SUM(F640:F647)</f>
        <v>0</v>
      </c>
      <c r="G639" s="16" t="n">
        <f aca="false">SUM(G640:G647)</f>
        <v>2000</v>
      </c>
      <c r="H639" s="16" t="n">
        <f aca="false">SUM(H640:H647)</f>
        <v>4718.8</v>
      </c>
      <c r="I639" s="16" t="n">
        <f aca="false">SUM(I640:I647)</f>
        <v>0</v>
      </c>
      <c r="J639" s="5" t="n">
        <f aca="false">E639-F639-G639-H639-I639</f>
        <v>0</v>
      </c>
      <c r="K639" s="25" t="n">
        <f aca="false">F639+G639+H639+I639</f>
        <v>6718.8</v>
      </c>
      <c r="L639" s="25" t="n">
        <f aca="false">E639-K639</f>
        <v>0</v>
      </c>
    </row>
    <row r="640" customFormat="false" ht="12.75" hidden="false" customHeight="true" outlineLevel="0" collapsed="false">
      <c r="A640" s="20"/>
      <c r="B640" s="20"/>
      <c r="C640" s="21" t="s">
        <v>337</v>
      </c>
      <c r="D640" s="76" t="n">
        <v>2011</v>
      </c>
      <c r="E640" s="56" t="n">
        <f aca="false">SUM(F640:I640)</f>
        <v>0</v>
      </c>
      <c r="F640" s="90"/>
      <c r="G640" s="90"/>
      <c r="H640" s="41" t="n">
        <v>0</v>
      </c>
      <c r="I640" s="90"/>
      <c r="J640" s="5" t="n">
        <f aca="false">E640-F640-G640-H640-I640</f>
        <v>0</v>
      </c>
      <c r="K640" s="25" t="n">
        <f aca="false">F640+G640+H640+I640</f>
        <v>0</v>
      </c>
      <c r="L640" s="25" t="n">
        <f aca="false">E640-K640</f>
        <v>0</v>
      </c>
    </row>
    <row r="641" customFormat="false" ht="69.75" hidden="false" customHeight="true" outlineLevel="0" collapsed="false">
      <c r="A641" s="20"/>
      <c r="B641" s="20"/>
      <c r="C641" s="21" t="s">
        <v>338</v>
      </c>
      <c r="D641" s="76" t="n">
        <v>2012</v>
      </c>
      <c r="E641" s="56" t="n">
        <f aca="false">SUM(F641:I641)</f>
        <v>30</v>
      </c>
      <c r="F641" s="90"/>
      <c r="G641" s="90"/>
      <c r="H641" s="41" t="n">
        <v>30</v>
      </c>
      <c r="I641" s="90"/>
      <c r="J641" s="5" t="n">
        <f aca="false">E641-F641-G641-H641-I641</f>
        <v>0</v>
      </c>
      <c r="K641" s="25" t="n">
        <f aca="false">F641+G641+H641+I641</f>
        <v>30</v>
      </c>
      <c r="L641" s="25" t="n">
        <f aca="false">E641-K641</f>
        <v>0</v>
      </c>
    </row>
    <row r="642" customFormat="false" ht="66.75" hidden="false" customHeight="true" outlineLevel="0" collapsed="false">
      <c r="A642" s="20"/>
      <c r="B642" s="20"/>
      <c r="C642" s="21" t="s">
        <v>339</v>
      </c>
      <c r="D642" s="76" t="n">
        <v>2013</v>
      </c>
      <c r="E642" s="56" t="n">
        <f aca="false">SUM(F642:I642)</f>
        <v>10</v>
      </c>
      <c r="F642" s="90"/>
      <c r="G642" s="90"/>
      <c r="H642" s="41" t="n">
        <v>10</v>
      </c>
      <c r="I642" s="90"/>
      <c r="J642" s="5" t="n">
        <f aca="false">E642-F642-G642-H642-I642</f>
        <v>0</v>
      </c>
      <c r="K642" s="25" t="n">
        <f aca="false">F642+G642+H642+I642</f>
        <v>10</v>
      </c>
      <c r="L642" s="25" t="n">
        <f aca="false">E642-K642</f>
        <v>0</v>
      </c>
    </row>
    <row r="643" customFormat="false" ht="41.25" hidden="false" customHeight="true" outlineLevel="0" collapsed="false">
      <c r="A643" s="20"/>
      <c r="B643" s="20"/>
      <c r="C643" s="21" t="s">
        <v>340</v>
      </c>
      <c r="D643" s="76" t="n">
        <v>2014</v>
      </c>
      <c r="E643" s="56" t="n">
        <f aca="false">SUM(F643:I643)</f>
        <v>0</v>
      </c>
      <c r="F643" s="90"/>
      <c r="G643" s="90"/>
      <c r="H643" s="41"/>
      <c r="I643" s="90"/>
      <c r="J643" s="5" t="n">
        <f aca="false">E643-F643-G643-H643-I643</f>
        <v>0</v>
      </c>
      <c r="K643" s="25" t="n">
        <f aca="false">F643+G643+H643+I643</f>
        <v>0</v>
      </c>
      <c r="L643" s="25" t="n">
        <f aca="false">E643-K643</f>
        <v>0</v>
      </c>
    </row>
    <row r="644" customFormat="false" ht="66" hidden="false" customHeight="true" outlineLevel="0" collapsed="false">
      <c r="A644" s="20"/>
      <c r="B644" s="20"/>
      <c r="C644" s="21" t="s">
        <v>341</v>
      </c>
      <c r="D644" s="76" t="n">
        <v>2015</v>
      </c>
      <c r="E644" s="56" t="n">
        <f aca="false">SUM(F644:I644)</f>
        <v>1130.9</v>
      </c>
      <c r="F644" s="90"/>
      <c r="G644" s="90"/>
      <c r="H644" s="41" t="n">
        <v>1130.9</v>
      </c>
      <c r="I644" s="90"/>
      <c r="J644" s="5" t="n">
        <f aca="false">E644-F644-G644-H644-I644</f>
        <v>0</v>
      </c>
      <c r="K644" s="25" t="n">
        <f aca="false">F644+G644+H644+I644</f>
        <v>1130.9</v>
      </c>
      <c r="L644" s="25" t="n">
        <f aca="false">E644-K644</f>
        <v>0</v>
      </c>
    </row>
    <row r="645" customFormat="false" ht="16.5" hidden="false" customHeight="true" outlineLevel="0" collapsed="false">
      <c r="A645" s="20"/>
      <c r="B645" s="20"/>
      <c r="C645" s="21" t="s">
        <v>342</v>
      </c>
      <c r="D645" s="76" t="n">
        <v>2016</v>
      </c>
      <c r="E645" s="41" t="n">
        <f aca="false">SUM(F645:I645)</f>
        <v>1312.2</v>
      </c>
      <c r="F645" s="90"/>
      <c r="G645" s="90"/>
      <c r="H645" s="41" t="n">
        <v>1312.2</v>
      </c>
      <c r="I645" s="90"/>
      <c r="J645" s="5" t="n">
        <f aca="false">E645-F645-G645-H645-I645</f>
        <v>0</v>
      </c>
      <c r="K645" s="25" t="n">
        <f aca="false">F645+G645+H645+I645</f>
        <v>1312.2</v>
      </c>
      <c r="L645" s="25" t="n">
        <f aca="false">E645-K645</f>
        <v>0</v>
      </c>
    </row>
    <row r="646" customFormat="false" ht="15" hidden="false" customHeight="true" outlineLevel="0" collapsed="false">
      <c r="A646" s="20"/>
      <c r="B646" s="20"/>
      <c r="C646" s="21"/>
      <c r="D646" s="76" t="n">
        <v>2017</v>
      </c>
      <c r="E646" s="41" t="n">
        <f aca="false">SUM(F646:I646)</f>
        <v>3160.9</v>
      </c>
      <c r="F646" s="90"/>
      <c r="G646" s="41" t="n">
        <v>2000</v>
      </c>
      <c r="H646" s="41" t="n">
        <v>1160.9</v>
      </c>
      <c r="I646" s="90"/>
      <c r="J646" s="5" t="n">
        <f aca="false">E646-F646-G646-H646-I646</f>
        <v>0</v>
      </c>
      <c r="K646" s="25" t="n">
        <f aca="false">F646+G646+H646+I646</f>
        <v>3160.9</v>
      </c>
      <c r="L646" s="25" t="n">
        <f aca="false">E646-K646</f>
        <v>0</v>
      </c>
    </row>
    <row r="647" customFormat="false" ht="16.5" hidden="false" customHeight="true" outlineLevel="0" collapsed="false">
      <c r="A647" s="20"/>
      <c r="B647" s="20"/>
      <c r="C647" s="21"/>
      <c r="D647" s="76" t="n">
        <v>2018</v>
      </c>
      <c r="E647" s="41" t="n">
        <f aca="false">SUM(F647:I647)</f>
        <v>1074.8</v>
      </c>
      <c r="F647" s="90"/>
      <c r="G647" s="90"/>
      <c r="H647" s="41" t="n">
        <v>1074.8</v>
      </c>
      <c r="I647" s="90"/>
      <c r="J647" s="5" t="n">
        <f aca="false">E647-F647-G647-H647-I647</f>
        <v>0</v>
      </c>
      <c r="K647" s="25" t="n">
        <f aca="false">F647+G647+H647+I647</f>
        <v>1074.8</v>
      </c>
      <c r="L647" s="25" t="n">
        <f aca="false">E647-K647</f>
        <v>0</v>
      </c>
    </row>
    <row r="648" customFormat="false" ht="66.75" hidden="false" customHeight="true" outlineLevel="0" collapsed="false">
      <c r="A648" s="20"/>
      <c r="B648" s="60" t="s">
        <v>343</v>
      </c>
      <c r="C648" s="21" t="s">
        <v>344</v>
      </c>
      <c r="D648" s="53" t="s">
        <v>99</v>
      </c>
      <c r="E648" s="16" t="n">
        <f aca="false">SUM(E649:E653)</f>
        <v>618</v>
      </c>
      <c r="F648" s="16" t="n">
        <f aca="false">SUM(F649:F653)</f>
        <v>0</v>
      </c>
      <c r="G648" s="16" t="n">
        <f aca="false">SUM(G649:G653)</f>
        <v>423</v>
      </c>
      <c r="H648" s="16" t="n">
        <f aca="false">SUM(H649:H653)</f>
        <v>195</v>
      </c>
      <c r="I648" s="16" t="n">
        <f aca="false">SUM(I649:I653)</f>
        <v>0</v>
      </c>
      <c r="J648" s="5" t="n">
        <f aca="false">E648-F648-G648-H648-I648</f>
        <v>0</v>
      </c>
      <c r="K648" s="25" t="n">
        <f aca="false">F648+G648+H648+I648</f>
        <v>618</v>
      </c>
      <c r="L648" s="25" t="n">
        <f aca="false">E648-K648</f>
        <v>0</v>
      </c>
    </row>
    <row r="649" customFormat="false" ht="67.5" hidden="false" customHeight="true" outlineLevel="0" collapsed="false">
      <c r="A649" s="20"/>
      <c r="B649" s="60"/>
      <c r="C649" s="21" t="s">
        <v>345</v>
      </c>
      <c r="D649" s="76" t="n">
        <v>2011</v>
      </c>
      <c r="E649" s="56" t="n">
        <f aca="false">SUM(F649:I649)</f>
        <v>434</v>
      </c>
      <c r="F649" s="90"/>
      <c r="G649" s="41" t="n">
        <v>329</v>
      </c>
      <c r="H649" s="41" t="n">
        <v>105</v>
      </c>
      <c r="I649" s="41" t="n">
        <v>0</v>
      </c>
      <c r="J649" s="5" t="n">
        <f aca="false">E649-F649-G649-H649-I649</f>
        <v>0</v>
      </c>
      <c r="K649" s="25" t="n">
        <f aca="false">F649+G649+H649+I649</f>
        <v>434</v>
      </c>
      <c r="L649" s="25" t="n">
        <f aca="false">E649-K649</f>
        <v>0</v>
      </c>
    </row>
    <row r="650" customFormat="false" ht="19.5" hidden="false" customHeight="true" outlineLevel="0" collapsed="false">
      <c r="A650" s="20"/>
      <c r="B650" s="60"/>
      <c r="C650" s="21" t="s">
        <v>346</v>
      </c>
      <c r="D650" s="76" t="n">
        <v>2012</v>
      </c>
      <c r="E650" s="56" t="n">
        <f aca="false">SUM(F650:I650)</f>
        <v>149</v>
      </c>
      <c r="F650" s="90"/>
      <c r="G650" s="41" t="n">
        <v>94</v>
      </c>
      <c r="H650" s="41" t="n">
        <v>55</v>
      </c>
      <c r="I650" s="41"/>
      <c r="J650" s="5" t="n">
        <f aca="false">E650-F650-G650-H650-I650</f>
        <v>0</v>
      </c>
      <c r="K650" s="25" t="n">
        <f aca="false">F650+G650+H650+I650</f>
        <v>149</v>
      </c>
      <c r="L650" s="25" t="n">
        <f aca="false">E650-K650</f>
        <v>0</v>
      </c>
    </row>
    <row r="651" customFormat="false" ht="12.75" hidden="false" customHeight="false" outlineLevel="0" collapsed="false">
      <c r="A651" s="20"/>
      <c r="B651" s="60"/>
      <c r="C651" s="21"/>
      <c r="D651" s="76" t="n">
        <v>2013</v>
      </c>
      <c r="E651" s="56" t="n">
        <f aca="false">SUM(F651:I651)</f>
        <v>35</v>
      </c>
      <c r="F651" s="90"/>
      <c r="G651" s="41"/>
      <c r="H651" s="41" t="n">
        <v>35</v>
      </c>
      <c r="I651" s="41"/>
      <c r="J651" s="5" t="n">
        <f aca="false">E651-F651-G651-H651-I651</f>
        <v>0</v>
      </c>
      <c r="K651" s="25" t="n">
        <f aca="false">F651+G651+H651+I651</f>
        <v>35</v>
      </c>
      <c r="L651" s="25" t="n">
        <f aca="false">E651-K651</f>
        <v>0</v>
      </c>
    </row>
    <row r="652" customFormat="false" ht="12.75" hidden="true" customHeight="false" outlineLevel="0" collapsed="false">
      <c r="A652" s="20"/>
      <c r="B652" s="60"/>
      <c r="C652" s="21"/>
      <c r="D652" s="76" t="n">
        <v>2014</v>
      </c>
      <c r="E652" s="56" t="n">
        <f aca="false">SUM(F652:I652)</f>
        <v>0</v>
      </c>
      <c r="F652" s="90"/>
      <c r="G652" s="41"/>
      <c r="H652" s="41"/>
      <c r="I652" s="41"/>
      <c r="J652" s="5" t="n">
        <f aca="false">E652-F652-G652-H652-I652</f>
        <v>0</v>
      </c>
      <c r="K652" s="25" t="n">
        <f aca="false">F652+G652+H652+I652</f>
        <v>0</v>
      </c>
      <c r="L652" s="25" t="n">
        <f aca="false">E652-K652</f>
        <v>0</v>
      </c>
    </row>
    <row r="653" customFormat="false" ht="12.75" hidden="true" customHeight="false" outlineLevel="0" collapsed="false">
      <c r="A653" s="20"/>
      <c r="B653" s="60"/>
      <c r="C653" s="21"/>
      <c r="D653" s="76" t="n">
        <v>2015</v>
      </c>
      <c r="E653" s="56" t="n">
        <f aca="false">SUM(F653:I653)</f>
        <v>0</v>
      </c>
      <c r="F653" s="90"/>
      <c r="G653" s="41"/>
      <c r="H653" s="41"/>
      <c r="I653" s="41"/>
      <c r="J653" s="5" t="n">
        <f aca="false">E653-F653-G653-H653-I653</f>
        <v>0</v>
      </c>
      <c r="K653" s="25" t="n">
        <f aca="false">F653+G653+H653+I653</f>
        <v>0</v>
      </c>
      <c r="L653" s="25" t="n">
        <f aca="false">E653-K653</f>
        <v>0</v>
      </c>
    </row>
    <row r="654" customFormat="false" ht="12.75" hidden="false" customHeight="true" outlineLevel="0" collapsed="false">
      <c r="A654" s="20"/>
      <c r="B654" s="60" t="s">
        <v>347</v>
      </c>
      <c r="C654" s="21" t="s">
        <v>348</v>
      </c>
      <c r="D654" s="53" t="s">
        <v>34</v>
      </c>
      <c r="E654" s="16" t="n">
        <f aca="false">SUM(E655:E659)</f>
        <v>1263.2</v>
      </c>
      <c r="F654" s="16" t="n">
        <f aca="false">SUM(F655:F659)</f>
        <v>0</v>
      </c>
      <c r="G654" s="16" t="n">
        <f aca="false">SUM(G655:G659)</f>
        <v>0</v>
      </c>
      <c r="H654" s="16" t="n">
        <f aca="false">SUM(H655:H659)</f>
        <v>1263.2</v>
      </c>
      <c r="I654" s="16" t="n">
        <f aca="false">SUM(I655:I659)</f>
        <v>0</v>
      </c>
      <c r="J654" s="5" t="n">
        <f aca="false">E654-F654-G654-H654-I654</f>
        <v>0</v>
      </c>
      <c r="K654" s="25" t="n">
        <f aca="false">F654+G654+H654+I654</f>
        <v>1263.2</v>
      </c>
      <c r="L654" s="25" t="n">
        <f aca="false">E654-K654</f>
        <v>0</v>
      </c>
    </row>
    <row r="655" customFormat="false" ht="12.75" hidden="false" customHeight="false" outlineLevel="0" collapsed="false">
      <c r="A655" s="20"/>
      <c r="B655" s="60"/>
      <c r="C655" s="21"/>
      <c r="D655" s="76" t="n">
        <v>2011</v>
      </c>
      <c r="E655" s="56" t="n">
        <f aca="false">SUM(F655:I655)</f>
        <v>25</v>
      </c>
      <c r="F655" s="90"/>
      <c r="G655" s="90"/>
      <c r="H655" s="41" t="n">
        <v>25</v>
      </c>
      <c r="I655" s="41"/>
      <c r="J655" s="5" t="n">
        <f aca="false">E655-F655-G655-H655-I655</f>
        <v>0</v>
      </c>
      <c r="K655" s="25" t="n">
        <f aca="false">F655+G655+H655+I655</f>
        <v>25</v>
      </c>
      <c r="L655" s="25" t="n">
        <f aca="false">E655-K655</f>
        <v>0</v>
      </c>
    </row>
    <row r="656" customFormat="false" ht="12.75" hidden="false" customHeight="false" outlineLevel="0" collapsed="false">
      <c r="A656" s="20"/>
      <c r="B656" s="60"/>
      <c r="C656" s="21"/>
      <c r="D656" s="76" t="n">
        <v>2012</v>
      </c>
      <c r="E656" s="56" t="n">
        <f aca="false">SUM(F656:I656)</f>
        <v>55</v>
      </c>
      <c r="F656" s="90"/>
      <c r="G656" s="90"/>
      <c r="H656" s="41" t="n">
        <v>55</v>
      </c>
      <c r="I656" s="41"/>
      <c r="J656" s="5" t="n">
        <f aca="false">E656-F656-G656-H656-I656</f>
        <v>0</v>
      </c>
      <c r="K656" s="25" t="n">
        <f aca="false">F656+G656+H656+I656</f>
        <v>55</v>
      </c>
      <c r="L656" s="25" t="n">
        <f aca="false">E656-K656</f>
        <v>0</v>
      </c>
    </row>
    <row r="657" customFormat="false" ht="12.75" hidden="false" customHeight="false" outlineLevel="0" collapsed="false">
      <c r="A657" s="20"/>
      <c r="B657" s="60"/>
      <c r="C657" s="21"/>
      <c r="D657" s="76" t="n">
        <v>2013</v>
      </c>
      <c r="E657" s="56" t="n">
        <f aca="false">SUM(F657:I657)</f>
        <v>1183.2</v>
      </c>
      <c r="F657" s="90"/>
      <c r="G657" s="90"/>
      <c r="H657" s="41" t="n">
        <v>1183.2</v>
      </c>
      <c r="I657" s="41"/>
      <c r="J657" s="5" t="n">
        <f aca="false">E657-F657-G657-H657-I657</f>
        <v>0</v>
      </c>
      <c r="K657" s="25" t="n">
        <f aca="false">F657+G657+H657+I657</f>
        <v>1183.2</v>
      </c>
      <c r="L657" s="25" t="n">
        <f aca="false">E657-K657</f>
        <v>0</v>
      </c>
    </row>
    <row r="658" customFormat="false" ht="12.75" hidden="false" customHeight="false" outlineLevel="0" collapsed="false">
      <c r="A658" s="20"/>
      <c r="B658" s="60"/>
      <c r="C658" s="21"/>
      <c r="D658" s="76" t="n">
        <v>2014</v>
      </c>
      <c r="E658" s="56" t="n">
        <f aca="false">SUM(F658:I658)</f>
        <v>0</v>
      </c>
      <c r="F658" s="90"/>
      <c r="G658" s="90"/>
      <c r="H658" s="41"/>
      <c r="I658" s="41"/>
      <c r="J658" s="5" t="n">
        <f aca="false">E658-F658-G658-H658-I658</f>
        <v>0</v>
      </c>
      <c r="K658" s="25" t="n">
        <f aca="false">F658+G658+H658+I658</f>
        <v>0</v>
      </c>
      <c r="L658" s="25" t="n">
        <f aca="false">E658-K658</f>
        <v>0</v>
      </c>
    </row>
    <row r="659" customFormat="false" ht="107.25" hidden="false" customHeight="true" outlineLevel="0" collapsed="false">
      <c r="A659" s="20"/>
      <c r="B659" s="60"/>
      <c r="C659" s="21"/>
      <c r="D659" s="76" t="n">
        <v>2015</v>
      </c>
      <c r="E659" s="56" t="n">
        <f aca="false">SUM(F659:I659)</f>
        <v>0</v>
      </c>
      <c r="F659" s="90"/>
      <c r="G659" s="90"/>
      <c r="H659" s="41" t="n">
        <v>0</v>
      </c>
      <c r="I659" s="41"/>
      <c r="J659" s="5" t="n">
        <f aca="false">E659-F659-G659-H659-I659</f>
        <v>0</v>
      </c>
      <c r="K659" s="25" t="n">
        <f aca="false">F659+G659+H659+I659</f>
        <v>0</v>
      </c>
      <c r="L659" s="25" t="n">
        <f aca="false">E659-K659</f>
        <v>0</v>
      </c>
    </row>
    <row r="660" customFormat="false" ht="12.75" hidden="false" customHeight="true" outlineLevel="0" collapsed="false">
      <c r="A660" s="20"/>
      <c r="B660" s="60" t="s">
        <v>349</v>
      </c>
      <c r="C660" s="21" t="s">
        <v>350</v>
      </c>
      <c r="D660" s="53" t="s">
        <v>99</v>
      </c>
      <c r="E660" s="90" t="n">
        <f aca="false">SUM(E661:E665)</f>
        <v>60</v>
      </c>
      <c r="F660" s="90" t="n">
        <f aca="false">SUM(F661:F665)</f>
        <v>0</v>
      </c>
      <c r="G660" s="90" t="n">
        <f aca="false">SUM(G661:G665)</f>
        <v>0</v>
      </c>
      <c r="H660" s="90" t="n">
        <f aca="false">SUM(H661:H665)</f>
        <v>60</v>
      </c>
      <c r="I660" s="90" t="n">
        <f aca="false">SUM(I661:I665)</f>
        <v>0</v>
      </c>
      <c r="J660" s="5" t="n">
        <f aca="false">E660-F660-G660-H660-I660</f>
        <v>0</v>
      </c>
      <c r="K660" s="25" t="n">
        <f aca="false">F660+G660+H660+I660</f>
        <v>60</v>
      </c>
      <c r="L660" s="25" t="n">
        <f aca="false">E660-K660</f>
        <v>0</v>
      </c>
    </row>
    <row r="661" customFormat="false" ht="12.75" hidden="false" customHeight="false" outlineLevel="0" collapsed="false">
      <c r="A661" s="20"/>
      <c r="B661" s="60"/>
      <c r="C661" s="21"/>
      <c r="D661" s="76" t="n">
        <v>2011</v>
      </c>
      <c r="E661" s="56" t="n">
        <f aca="false">SUM(F661:I661)</f>
        <v>20</v>
      </c>
      <c r="F661" s="90"/>
      <c r="G661" s="90"/>
      <c r="H661" s="41" t="n">
        <v>20</v>
      </c>
      <c r="I661" s="41"/>
      <c r="J661" s="5" t="n">
        <f aca="false">E661-F661-G661-H661-I661</f>
        <v>0</v>
      </c>
      <c r="K661" s="25" t="n">
        <f aca="false">F661+G661+H661+I661</f>
        <v>20</v>
      </c>
      <c r="L661" s="25" t="n">
        <f aca="false">E661-K661</f>
        <v>0</v>
      </c>
    </row>
    <row r="662" customFormat="false" ht="12.75" hidden="false" customHeight="false" outlineLevel="0" collapsed="false">
      <c r="A662" s="20"/>
      <c r="B662" s="60"/>
      <c r="C662" s="21"/>
      <c r="D662" s="76" t="n">
        <v>2012</v>
      </c>
      <c r="E662" s="56" t="n">
        <f aca="false">SUM(F662:I662)</f>
        <v>20</v>
      </c>
      <c r="F662" s="90"/>
      <c r="G662" s="90"/>
      <c r="H662" s="41" t="n">
        <v>20</v>
      </c>
      <c r="I662" s="41"/>
      <c r="J662" s="5" t="n">
        <f aca="false">E662-F662-G662-H662-I662</f>
        <v>0</v>
      </c>
      <c r="K662" s="25" t="n">
        <f aca="false">F662+G662+H662+I662</f>
        <v>20</v>
      </c>
      <c r="L662" s="25" t="n">
        <f aca="false">E662-K662</f>
        <v>0</v>
      </c>
    </row>
    <row r="663" customFormat="false" ht="12.75" hidden="false" customHeight="false" outlineLevel="0" collapsed="false">
      <c r="A663" s="20"/>
      <c r="B663" s="60"/>
      <c r="C663" s="21"/>
      <c r="D663" s="76" t="n">
        <v>2013</v>
      </c>
      <c r="E663" s="56" t="n">
        <f aca="false">SUM(F663:I663)</f>
        <v>20</v>
      </c>
      <c r="F663" s="90"/>
      <c r="G663" s="90"/>
      <c r="H663" s="41" t="n">
        <v>20</v>
      </c>
      <c r="I663" s="41"/>
      <c r="J663" s="5" t="n">
        <f aca="false">E663-F663-G663-H663-I663</f>
        <v>0</v>
      </c>
      <c r="K663" s="25" t="n">
        <f aca="false">F663+G663+H663+I663</f>
        <v>20</v>
      </c>
      <c r="L663" s="25" t="n">
        <f aca="false">E663-K663</f>
        <v>0</v>
      </c>
    </row>
    <row r="664" customFormat="false" ht="12.75" hidden="true" customHeight="false" outlineLevel="0" collapsed="false">
      <c r="A664" s="20"/>
      <c r="B664" s="60"/>
      <c r="C664" s="21"/>
      <c r="D664" s="76" t="n">
        <v>2014</v>
      </c>
      <c r="E664" s="56" t="n">
        <f aca="false">SUM(F664:I664)</f>
        <v>0</v>
      </c>
      <c r="F664" s="90"/>
      <c r="G664" s="90"/>
      <c r="H664" s="41" t="n">
        <v>0</v>
      </c>
      <c r="I664" s="41"/>
      <c r="J664" s="5" t="n">
        <f aca="false">E664-F664-G664-H664-I664</f>
        <v>0</v>
      </c>
      <c r="K664" s="25" t="n">
        <f aca="false">F664+G664+H664+I664</f>
        <v>0</v>
      </c>
      <c r="L664" s="25" t="n">
        <f aca="false">E664-K664</f>
        <v>0</v>
      </c>
    </row>
    <row r="665" customFormat="false" ht="12.75" hidden="true" customHeight="false" outlineLevel="0" collapsed="false">
      <c r="A665" s="20"/>
      <c r="B665" s="60"/>
      <c r="C665" s="21"/>
      <c r="D665" s="76" t="n">
        <v>2015</v>
      </c>
      <c r="E665" s="56" t="n">
        <f aca="false">SUM(F665:I665)</f>
        <v>0</v>
      </c>
      <c r="F665" s="90"/>
      <c r="G665" s="90"/>
      <c r="H665" s="41" t="n">
        <v>0</v>
      </c>
      <c r="I665" s="41"/>
      <c r="J665" s="5" t="n">
        <f aca="false">E665-F665-G665-H665-I665</f>
        <v>0</v>
      </c>
      <c r="K665" s="25" t="n">
        <f aca="false">F665+G665+H665+I665</f>
        <v>0</v>
      </c>
      <c r="L665" s="25" t="n">
        <f aca="false">E665-K665</f>
        <v>0</v>
      </c>
    </row>
    <row r="666" customFormat="false" ht="12.75" hidden="false" customHeight="true" outlineLevel="0" collapsed="false">
      <c r="A666" s="20"/>
      <c r="B666" s="60" t="s">
        <v>351</v>
      </c>
      <c r="C666" s="21" t="s">
        <v>352</v>
      </c>
      <c r="D666" s="53" t="s">
        <v>34</v>
      </c>
      <c r="E666" s="90" t="n">
        <f aca="false">SUM(E667:E670)</f>
        <v>2831.2</v>
      </c>
      <c r="F666" s="90" t="n">
        <f aca="false">SUM(F667:F670)</f>
        <v>835.3</v>
      </c>
      <c r="G666" s="90" t="n">
        <f aca="false">SUM(G667:G670)</f>
        <v>913.7</v>
      </c>
      <c r="H666" s="90" t="n">
        <f aca="false">SUM(H667:H670)</f>
        <v>1082.2</v>
      </c>
      <c r="I666" s="90" t="n">
        <f aca="false">SUM(I667:I670)</f>
        <v>0</v>
      </c>
      <c r="J666" s="5" t="n">
        <f aca="false">E666-F666-G666-H666-I666</f>
        <v>0</v>
      </c>
      <c r="K666" s="25" t="n">
        <f aca="false">F666+G666+H666+I666</f>
        <v>2831.2</v>
      </c>
      <c r="L666" s="25" t="n">
        <f aca="false">E666-K666</f>
        <v>0</v>
      </c>
    </row>
    <row r="667" customFormat="false" ht="12.75" hidden="false" customHeight="false" outlineLevel="0" collapsed="false">
      <c r="A667" s="20"/>
      <c r="B667" s="60"/>
      <c r="C667" s="21"/>
      <c r="D667" s="76" t="n">
        <v>2012</v>
      </c>
      <c r="E667" s="56" t="n">
        <f aca="false">SUM(F667:I667)</f>
        <v>42.5</v>
      </c>
      <c r="F667" s="90"/>
      <c r="G667" s="41" t="n">
        <v>37</v>
      </c>
      <c r="H667" s="41" t="n">
        <v>5.5</v>
      </c>
      <c r="I667" s="41"/>
      <c r="J667" s="5" t="n">
        <f aca="false">E667-F667-G667-H667-I667</f>
        <v>0</v>
      </c>
      <c r="K667" s="25" t="n">
        <f aca="false">F667+G667+H667+I667</f>
        <v>42.5</v>
      </c>
      <c r="L667" s="25" t="n">
        <f aca="false">E667-K667</f>
        <v>0</v>
      </c>
    </row>
    <row r="668" customFormat="false" ht="12.75" hidden="false" customHeight="false" outlineLevel="0" collapsed="false">
      <c r="A668" s="20"/>
      <c r="B668" s="60"/>
      <c r="C668" s="21"/>
      <c r="D668" s="76" t="n">
        <v>2013</v>
      </c>
      <c r="E668" s="56" t="n">
        <f aca="false">SUM(F668:I668)</f>
        <v>25</v>
      </c>
      <c r="F668" s="90"/>
      <c r="G668" s="41"/>
      <c r="H668" s="41" t="n">
        <v>25</v>
      </c>
      <c r="I668" s="41"/>
      <c r="J668" s="5" t="n">
        <f aca="false">E668-F668-G668-H668-I668</f>
        <v>0</v>
      </c>
      <c r="K668" s="25" t="n">
        <f aca="false">F668+G668+H668+I668</f>
        <v>25</v>
      </c>
      <c r="L668" s="25" t="n">
        <f aca="false">E668-K668</f>
        <v>0</v>
      </c>
    </row>
    <row r="669" customFormat="false" ht="12.75" hidden="false" customHeight="false" outlineLevel="0" collapsed="false">
      <c r="A669" s="20"/>
      <c r="B669" s="60"/>
      <c r="C669" s="21"/>
      <c r="D669" s="76" t="n">
        <v>2014</v>
      </c>
      <c r="E669" s="56" t="n">
        <f aca="false">SUM(F669:I669)</f>
        <v>2763.7</v>
      </c>
      <c r="F669" s="41" t="n">
        <v>835.3</v>
      </c>
      <c r="G669" s="41" t="n">
        <v>876.7</v>
      </c>
      <c r="H669" s="41" t="n">
        <v>1051.7</v>
      </c>
      <c r="I669" s="41"/>
      <c r="J669" s="5" t="n">
        <f aca="false">E669-F669-G669-H669-I669</f>
        <v>0</v>
      </c>
      <c r="K669" s="25" t="n">
        <f aca="false">F669+G669+H669+I669</f>
        <v>2763.7</v>
      </c>
      <c r="L669" s="25" t="n">
        <f aca="false">E669-K669</f>
        <v>0</v>
      </c>
    </row>
    <row r="670" customFormat="false" ht="66.75" hidden="false" customHeight="true" outlineLevel="0" collapsed="false">
      <c r="A670" s="20"/>
      <c r="B670" s="60"/>
      <c r="C670" s="21"/>
      <c r="D670" s="76" t="n">
        <v>2015</v>
      </c>
      <c r="E670" s="56" t="n">
        <f aca="false">SUM(F670:I670)</f>
        <v>0</v>
      </c>
      <c r="F670" s="90"/>
      <c r="G670" s="90"/>
      <c r="H670" s="41" t="n">
        <v>0</v>
      </c>
      <c r="I670" s="41"/>
      <c r="J670" s="5" t="n">
        <f aca="false">E670-F670-G670-H670-I670</f>
        <v>0</v>
      </c>
      <c r="K670" s="25" t="n">
        <f aca="false">F670+G670+H670+I670</f>
        <v>0</v>
      </c>
      <c r="L670" s="25" t="n">
        <f aca="false">E670-K670</f>
        <v>0</v>
      </c>
    </row>
    <row r="671" customFormat="false" ht="12.75" hidden="false" customHeight="true" outlineLevel="0" collapsed="false">
      <c r="A671" s="20"/>
      <c r="B671" s="60" t="s">
        <v>353</v>
      </c>
      <c r="C671" s="21" t="s">
        <v>354</v>
      </c>
      <c r="D671" s="53" t="s">
        <v>34</v>
      </c>
      <c r="E671" s="65" t="n">
        <f aca="false">SUM(E672:E676)</f>
        <v>334.1</v>
      </c>
      <c r="F671" s="65" t="n">
        <f aca="false">SUM(F672:F676)</f>
        <v>0</v>
      </c>
      <c r="G671" s="65" t="n">
        <f aca="false">SUM(G672:G676)</f>
        <v>0</v>
      </c>
      <c r="H671" s="65" t="n">
        <f aca="false">SUM(H672:H676)</f>
        <v>334.1</v>
      </c>
      <c r="I671" s="65" t="n">
        <f aca="false">SUM(I672:I676)</f>
        <v>0</v>
      </c>
      <c r="J671" s="5" t="n">
        <f aca="false">E671-F671-G671-H671-I671</f>
        <v>0</v>
      </c>
      <c r="K671" s="25" t="n">
        <f aca="false">F671+G671+H671+I671</f>
        <v>334.1</v>
      </c>
      <c r="L671" s="25" t="n">
        <f aca="false">E671-K671</f>
        <v>0</v>
      </c>
    </row>
    <row r="672" customFormat="false" ht="12.75" hidden="false" customHeight="false" outlineLevel="0" collapsed="false">
      <c r="A672" s="20"/>
      <c r="B672" s="60"/>
      <c r="C672" s="21"/>
      <c r="D672" s="76" t="n">
        <v>2011</v>
      </c>
      <c r="E672" s="56" t="n">
        <f aca="false">SUM(F672:I672)</f>
        <v>178.1</v>
      </c>
      <c r="F672" s="42"/>
      <c r="G672" s="42"/>
      <c r="H672" s="35" t="n">
        <v>178.1</v>
      </c>
      <c r="I672" s="42"/>
      <c r="J672" s="5" t="n">
        <f aca="false">E672-F672-G672-H672-I672</f>
        <v>0</v>
      </c>
      <c r="K672" s="25" t="n">
        <f aca="false">F672+G672+H672+I672</f>
        <v>178.1</v>
      </c>
      <c r="L672" s="25" t="n">
        <f aca="false">E672-K672</f>
        <v>0</v>
      </c>
    </row>
    <row r="673" customFormat="false" ht="12.75" hidden="false" customHeight="false" outlineLevel="0" collapsed="false">
      <c r="A673" s="20"/>
      <c r="B673" s="60"/>
      <c r="C673" s="21"/>
      <c r="D673" s="76" t="n">
        <v>2012</v>
      </c>
      <c r="E673" s="56" t="n">
        <f aca="false">SUM(F673:I673)</f>
        <v>106</v>
      </c>
      <c r="F673" s="42"/>
      <c r="G673" s="42"/>
      <c r="H673" s="35" t="n">
        <v>106</v>
      </c>
      <c r="I673" s="42"/>
      <c r="J673" s="5" t="n">
        <f aca="false">E673-F673-G673-H673-I673</f>
        <v>0</v>
      </c>
      <c r="K673" s="25" t="n">
        <f aca="false">F673+G673+H673+I673</f>
        <v>106</v>
      </c>
      <c r="L673" s="25" t="n">
        <f aca="false">E673-K673</f>
        <v>0</v>
      </c>
    </row>
    <row r="674" customFormat="false" ht="12.75" hidden="false" customHeight="false" outlineLevel="0" collapsed="false">
      <c r="A674" s="20"/>
      <c r="B674" s="60"/>
      <c r="C674" s="21"/>
      <c r="D674" s="76" t="n">
        <v>2013</v>
      </c>
      <c r="E674" s="56" t="n">
        <f aca="false">SUM(F674:I674)</f>
        <v>50</v>
      </c>
      <c r="F674" s="42"/>
      <c r="G674" s="42"/>
      <c r="H674" s="35" t="n">
        <v>50</v>
      </c>
      <c r="I674" s="42"/>
      <c r="J674" s="5" t="n">
        <f aca="false">E674-F674-G674-H674-I674</f>
        <v>0</v>
      </c>
      <c r="K674" s="25" t="n">
        <f aca="false">F674+G674+H674+I674</f>
        <v>50</v>
      </c>
      <c r="L674" s="25" t="n">
        <f aca="false">E674-K674</f>
        <v>0</v>
      </c>
    </row>
    <row r="675" customFormat="false" ht="13.5" hidden="false" customHeight="true" outlineLevel="0" collapsed="false">
      <c r="A675" s="20"/>
      <c r="B675" s="60"/>
      <c r="C675" s="21"/>
      <c r="D675" s="76" t="n">
        <v>2014</v>
      </c>
      <c r="E675" s="56" t="n">
        <f aca="false">SUM(F675:I675)</f>
        <v>0</v>
      </c>
      <c r="F675" s="42"/>
      <c r="G675" s="42"/>
      <c r="H675" s="35" t="n">
        <v>0</v>
      </c>
      <c r="I675" s="42"/>
      <c r="J675" s="5" t="n">
        <f aca="false">E675-F675-G675-H675-I675</f>
        <v>0</v>
      </c>
      <c r="K675" s="25" t="n">
        <f aca="false">F675+G675+H675+I675</f>
        <v>0</v>
      </c>
      <c r="L675" s="25" t="n">
        <f aca="false">E675-K675</f>
        <v>0</v>
      </c>
    </row>
    <row r="676" customFormat="false" ht="155.25" hidden="false" customHeight="true" outlineLevel="0" collapsed="false">
      <c r="A676" s="20"/>
      <c r="B676" s="60"/>
      <c r="C676" s="21"/>
      <c r="D676" s="76" t="n">
        <v>2015</v>
      </c>
      <c r="E676" s="56" t="n">
        <f aca="false">SUM(F676:I676)</f>
        <v>0</v>
      </c>
      <c r="F676" s="41"/>
      <c r="G676" s="41"/>
      <c r="H676" s="41" t="n">
        <v>0</v>
      </c>
      <c r="I676" s="42"/>
      <c r="J676" s="5" t="n">
        <f aca="false">E676-F676-G676-H676-I676</f>
        <v>0</v>
      </c>
      <c r="K676" s="25" t="n">
        <f aca="false">F676+G676+H676+I676</f>
        <v>0</v>
      </c>
      <c r="L676" s="25" t="n">
        <f aca="false">E676-K676</f>
        <v>0</v>
      </c>
    </row>
    <row r="677" customFormat="false" ht="12.75" hidden="false" customHeight="true" outlineLevel="0" collapsed="false">
      <c r="A677" s="20"/>
      <c r="B677" s="60" t="s">
        <v>355</v>
      </c>
      <c r="C677" s="21" t="s">
        <v>356</v>
      </c>
      <c r="D677" s="53" t="s">
        <v>99</v>
      </c>
      <c r="E677" s="65" t="n">
        <f aca="false">SUM(E678:E682)</f>
        <v>21.9</v>
      </c>
      <c r="F677" s="65" t="n">
        <f aca="false">SUM(F678:F682)</f>
        <v>0</v>
      </c>
      <c r="G677" s="65" t="n">
        <f aca="false">SUM(G678:G682)</f>
        <v>0</v>
      </c>
      <c r="H677" s="65" t="n">
        <f aca="false">SUM(H678:H682)</f>
        <v>21.9</v>
      </c>
      <c r="I677" s="65" t="n">
        <f aca="false">SUM(I678:I682)</f>
        <v>0</v>
      </c>
      <c r="J677" s="5" t="n">
        <f aca="false">E677-F677-G677-H677-I677</f>
        <v>0</v>
      </c>
      <c r="K677" s="25" t="n">
        <f aca="false">F677+G677+H677+I677</f>
        <v>21.9</v>
      </c>
      <c r="L677" s="25" t="n">
        <f aca="false">E677-K677</f>
        <v>0</v>
      </c>
    </row>
    <row r="678" customFormat="false" ht="12.75" hidden="false" customHeight="false" outlineLevel="0" collapsed="false">
      <c r="A678" s="20"/>
      <c r="B678" s="60"/>
      <c r="C678" s="21"/>
      <c r="D678" s="76" t="n">
        <v>2011</v>
      </c>
      <c r="E678" s="56" t="n">
        <f aca="false">SUM(F678:I678)</f>
        <v>1.9</v>
      </c>
      <c r="F678" s="35"/>
      <c r="G678" s="35"/>
      <c r="H678" s="35" t="n">
        <v>1.9</v>
      </c>
      <c r="I678" s="35"/>
      <c r="J678" s="5" t="n">
        <f aca="false">E678-F678-G678-H678-I678</f>
        <v>0</v>
      </c>
      <c r="K678" s="25" t="n">
        <f aca="false">F678+G678+H678+I678</f>
        <v>1.9</v>
      </c>
      <c r="L678" s="25" t="n">
        <f aca="false">E678-K678</f>
        <v>0</v>
      </c>
    </row>
    <row r="679" customFormat="false" ht="12.75" hidden="false" customHeight="false" outlineLevel="0" collapsed="false">
      <c r="A679" s="20"/>
      <c r="B679" s="60"/>
      <c r="C679" s="21"/>
      <c r="D679" s="76" t="n">
        <v>2012</v>
      </c>
      <c r="E679" s="56" t="n">
        <f aca="false">SUM(F679:I679)</f>
        <v>5</v>
      </c>
      <c r="F679" s="35"/>
      <c r="G679" s="35"/>
      <c r="H679" s="35" t="n">
        <v>5</v>
      </c>
      <c r="I679" s="35"/>
      <c r="J679" s="5" t="n">
        <f aca="false">E679-F679-G679-H679-I679</f>
        <v>0</v>
      </c>
      <c r="K679" s="25" t="n">
        <f aca="false">F679+G679+H679+I679</f>
        <v>5</v>
      </c>
      <c r="L679" s="25" t="n">
        <f aca="false">E679-K679</f>
        <v>0</v>
      </c>
    </row>
    <row r="680" customFormat="false" ht="12.75" hidden="false" customHeight="false" outlineLevel="0" collapsed="false">
      <c r="A680" s="20"/>
      <c r="B680" s="60"/>
      <c r="C680" s="21"/>
      <c r="D680" s="76" t="n">
        <v>2013</v>
      </c>
      <c r="E680" s="56" t="n">
        <f aca="false">SUM(F680:I680)</f>
        <v>15</v>
      </c>
      <c r="F680" s="35"/>
      <c r="G680" s="35"/>
      <c r="H680" s="35" t="n">
        <v>15</v>
      </c>
      <c r="I680" s="35"/>
      <c r="J680" s="5" t="n">
        <f aca="false">E680-F680-G680-H680-I680</f>
        <v>0</v>
      </c>
      <c r="K680" s="25" t="n">
        <f aca="false">F680+G680+H680+I680</f>
        <v>15</v>
      </c>
      <c r="L680" s="25" t="n">
        <f aca="false">E680-K680</f>
        <v>0</v>
      </c>
    </row>
    <row r="681" customFormat="false" ht="12.75" hidden="true" customHeight="false" outlineLevel="0" collapsed="false">
      <c r="A681" s="20"/>
      <c r="B681" s="60"/>
      <c r="C681" s="21"/>
      <c r="D681" s="76" t="n">
        <v>2014</v>
      </c>
      <c r="E681" s="56" t="n">
        <f aca="false">SUM(F681:I681)</f>
        <v>0</v>
      </c>
      <c r="F681" s="35"/>
      <c r="G681" s="35"/>
      <c r="H681" s="35" t="n">
        <v>0</v>
      </c>
      <c r="I681" s="35"/>
      <c r="J681" s="5" t="n">
        <f aca="false">E681-F681-G681-H681-I681</f>
        <v>0</v>
      </c>
      <c r="K681" s="25" t="n">
        <f aca="false">F681+G681+H681+I681</f>
        <v>0</v>
      </c>
      <c r="L681" s="25" t="n">
        <f aca="false">E681-K681</f>
        <v>0</v>
      </c>
    </row>
    <row r="682" customFormat="false" ht="12.75" hidden="true" customHeight="false" outlineLevel="0" collapsed="false">
      <c r="A682" s="20"/>
      <c r="B682" s="60"/>
      <c r="C682" s="21"/>
      <c r="D682" s="34" t="n">
        <v>2015</v>
      </c>
      <c r="E682" s="56" t="n">
        <f aca="false">SUM(F682:I682)</f>
        <v>0</v>
      </c>
      <c r="F682" s="35"/>
      <c r="G682" s="35"/>
      <c r="H682" s="35" t="n">
        <v>0</v>
      </c>
      <c r="I682" s="35"/>
      <c r="J682" s="5" t="n">
        <f aca="false">E682-F682-G682-H682-I682</f>
        <v>0</v>
      </c>
      <c r="K682" s="25" t="n">
        <f aca="false">F682+G682+H682+I682</f>
        <v>0</v>
      </c>
      <c r="L682" s="25" t="n">
        <f aca="false">E682-K682</f>
        <v>0</v>
      </c>
    </row>
    <row r="683" customFormat="false" ht="12.75" hidden="false" customHeight="true" outlineLevel="0" collapsed="false">
      <c r="A683" s="14" t="s">
        <v>357</v>
      </c>
      <c r="B683" s="14"/>
      <c r="C683" s="14"/>
      <c r="D683" s="53" t="s">
        <v>95</v>
      </c>
      <c r="E683" s="16" t="n">
        <f aca="false">E684+E685+E686+E687+E688+E689+E690+E691</f>
        <v>11847.2</v>
      </c>
      <c r="F683" s="16" t="n">
        <f aca="false">SUM(F684:F691)</f>
        <v>835.3</v>
      </c>
      <c r="G683" s="16" t="n">
        <f aca="false">SUM(G684:G691)</f>
        <v>3336.7</v>
      </c>
      <c r="H683" s="16" t="n">
        <f aca="false">SUM(H684:H691)</f>
        <v>7675.2</v>
      </c>
      <c r="I683" s="16" t="n">
        <f aca="false">SUM(I684:I691)</f>
        <v>0</v>
      </c>
      <c r="J683" s="5" t="n">
        <f aca="false">E683-F683-G683-H683-I683</f>
        <v>0</v>
      </c>
      <c r="K683" s="25" t="n">
        <f aca="false">F683+G683+H683+I683</f>
        <v>11847.2</v>
      </c>
      <c r="L683" s="25" t="n">
        <f aca="false">E683-K683</f>
        <v>0</v>
      </c>
    </row>
    <row r="684" customFormat="false" ht="12.75" hidden="false" customHeight="false" outlineLevel="0" collapsed="false">
      <c r="A684" s="20"/>
      <c r="B684" s="20"/>
      <c r="C684" s="20"/>
      <c r="D684" s="76" t="n">
        <v>2011</v>
      </c>
      <c r="E684" s="41" t="n">
        <f aca="false">E640+E649+E655+E661+E672+E678</f>
        <v>659</v>
      </c>
      <c r="F684" s="41" t="n">
        <f aca="false">F640+F649+F655+F661+F672+F678</f>
        <v>0</v>
      </c>
      <c r="G684" s="41" t="n">
        <f aca="false">G640+G649+G655+G661+G672+G678</f>
        <v>329</v>
      </c>
      <c r="H684" s="41" t="n">
        <f aca="false">H640+H649+H655+H661+H672+H678</f>
        <v>330</v>
      </c>
      <c r="I684" s="41" t="n">
        <f aca="false">I640+I649+I655+I661+I672+I678</f>
        <v>0</v>
      </c>
      <c r="J684" s="5" t="n">
        <f aca="false">E684-F684-G684-H684-I684</f>
        <v>0</v>
      </c>
      <c r="K684" s="25" t="n">
        <f aca="false">F684+G684+H684+I684</f>
        <v>659</v>
      </c>
      <c r="L684" s="25" t="n">
        <f aca="false">E684-K684</f>
        <v>0</v>
      </c>
    </row>
    <row r="685" customFormat="false" ht="12.75" hidden="false" customHeight="false" outlineLevel="0" collapsed="false">
      <c r="A685" s="20"/>
      <c r="B685" s="20"/>
      <c r="C685" s="20"/>
      <c r="D685" s="76" t="n">
        <v>2012</v>
      </c>
      <c r="E685" s="41" t="n">
        <f aca="false">E641+E650+E656+E662+E667+E673+E679</f>
        <v>407.5</v>
      </c>
      <c r="F685" s="41" t="n">
        <f aca="false">F641+F650+F656+F662+F667+F673+F679</f>
        <v>0</v>
      </c>
      <c r="G685" s="41" t="n">
        <f aca="false">G641+G650+G656+G662+G667+G673+G679</f>
        <v>131</v>
      </c>
      <c r="H685" s="41" t="n">
        <f aca="false">H641+H650+H656+H662+H667+H673+H679</f>
        <v>276.5</v>
      </c>
      <c r="I685" s="41" t="n">
        <f aca="false">I641+I650+I656+I662+I667+I673+I679</f>
        <v>0</v>
      </c>
      <c r="J685" s="5" t="n">
        <f aca="false">E685-F685-G685-H685-I685</f>
        <v>0</v>
      </c>
      <c r="K685" s="25" t="n">
        <f aca="false">F685+G685+H685+I685</f>
        <v>407.5</v>
      </c>
      <c r="L685" s="25" t="n">
        <f aca="false">E685-K685</f>
        <v>0</v>
      </c>
    </row>
    <row r="686" customFormat="false" ht="12.75" hidden="false" customHeight="false" outlineLevel="0" collapsed="false">
      <c r="A686" s="20"/>
      <c r="B686" s="20"/>
      <c r="C686" s="20"/>
      <c r="D686" s="76" t="n">
        <v>2013</v>
      </c>
      <c r="E686" s="41" t="n">
        <f aca="false">E642+E651+E663++E668+E674+E680+E657</f>
        <v>1338.2</v>
      </c>
      <c r="F686" s="41" t="n">
        <f aca="false">F642+F651+F663++F668+F674+F680+F657</f>
        <v>0</v>
      </c>
      <c r="G686" s="41" t="n">
        <f aca="false">G642+G651+G663++G668+G674+G680+G657</f>
        <v>0</v>
      </c>
      <c r="H686" s="41" t="n">
        <f aca="false">H642+H651+H663++H668+H674+H680+H657</f>
        <v>1338.2</v>
      </c>
      <c r="I686" s="41" t="n">
        <f aca="false">I642+I651+I663++I668+I674+I680+I657</f>
        <v>0</v>
      </c>
      <c r="J686" s="5" t="n">
        <f aca="false">E686-F686-G686-H686-I686</f>
        <v>0</v>
      </c>
      <c r="K686" s="25" t="n">
        <f aca="false">F686+G686+H686+I686</f>
        <v>1338.2</v>
      </c>
      <c r="L686" s="25" t="n">
        <f aca="false">E686-K686</f>
        <v>0</v>
      </c>
    </row>
    <row r="687" customFormat="false" ht="12.75" hidden="false" customHeight="false" outlineLevel="0" collapsed="false">
      <c r="A687" s="20"/>
      <c r="B687" s="20"/>
      <c r="C687" s="20"/>
      <c r="D687" s="76" t="n">
        <v>2014</v>
      </c>
      <c r="E687" s="41" t="n">
        <f aca="false">E643+E652+E658+E664+E669+E675+E681</f>
        <v>2763.7</v>
      </c>
      <c r="F687" s="41" t="n">
        <f aca="false">F643+F652+F658+F664+F669+F675+F681</f>
        <v>835.3</v>
      </c>
      <c r="G687" s="41" t="n">
        <f aca="false">G643+G652+G658+G664+G669+G675+G681</f>
        <v>876.7</v>
      </c>
      <c r="H687" s="41" t="n">
        <f aca="false">H643+H652+H658+H664+H669+H675+H681</f>
        <v>1051.7</v>
      </c>
      <c r="I687" s="41" t="n">
        <f aca="false">I643+I652+I658+I664+I669+I675+I681</f>
        <v>0</v>
      </c>
      <c r="J687" s="5" t="n">
        <f aca="false">E687-F687-G687-H687-I687</f>
        <v>0</v>
      </c>
      <c r="K687" s="25" t="n">
        <f aca="false">F687+G687+H687+I687</f>
        <v>2763.7</v>
      </c>
      <c r="L687" s="25" t="n">
        <f aca="false">E687-K687</f>
        <v>0</v>
      </c>
    </row>
    <row r="688" customFormat="false" ht="12.75" hidden="false" customHeight="false" outlineLevel="0" collapsed="false">
      <c r="A688" s="20"/>
      <c r="B688" s="20"/>
      <c r="C688" s="20"/>
      <c r="D688" s="76" t="n">
        <v>2015</v>
      </c>
      <c r="E688" s="41" t="n">
        <f aca="false">E644+E653+E659+E670+E676+E682</f>
        <v>1130.9</v>
      </c>
      <c r="F688" s="41" t="n">
        <f aca="false">F644+F653+F659+F670+F676+F682</f>
        <v>0</v>
      </c>
      <c r="G688" s="41" t="n">
        <f aca="false">G644+G653+G659+G670+G676+G682</f>
        <v>0</v>
      </c>
      <c r="H688" s="41" t="n">
        <f aca="false">H644+H653+H659+H670+H676+H682</f>
        <v>1130.9</v>
      </c>
      <c r="I688" s="41" t="n">
        <f aca="false">I644+I653+I659+I670+I676+I682</f>
        <v>0</v>
      </c>
      <c r="J688" s="5" t="n">
        <f aca="false">E688-F688-G688-H688-I688</f>
        <v>0</v>
      </c>
      <c r="K688" s="25" t="n">
        <f aca="false">F688+G688+H688+I688</f>
        <v>1130.9</v>
      </c>
      <c r="L688" s="25" t="n">
        <f aca="false">E688-K688</f>
        <v>0</v>
      </c>
    </row>
    <row r="689" customFormat="false" ht="12.75" hidden="false" customHeight="false" outlineLevel="0" collapsed="false">
      <c r="A689" s="20"/>
      <c r="B689" s="20"/>
      <c r="C689" s="20"/>
      <c r="D689" s="76" t="n">
        <v>2016</v>
      </c>
      <c r="E689" s="41" t="n">
        <f aca="false">SUM(F689:I689)</f>
        <v>1312.2</v>
      </c>
      <c r="F689" s="41"/>
      <c r="G689" s="41"/>
      <c r="H689" s="41" t="n">
        <f aca="false">H645</f>
        <v>1312.2</v>
      </c>
      <c r="I689" s="41" t="n">
        <f aca="false">I645</f>
        <v>0</v>
      </c>
      <c r="J689" s="5" t="n">
        <f aca="false">E689-F689-G689-H689-I689</f>
        <v>0</v>
      </c>
      <c r="K689" s="25" t="n">
        <f aca="false">F689+G689+H689+I689</f>
        <v>1312.2</v>
      </c>
      <c r="L689" s="25" t="n">
        <f aca="false">E689-K689</f>
        <v>0</v>
      </c>
    </row>
    <row r="690" customFormat="false" ht="12.75" hidden="false" customHeight="false" outlineLevel="0" collapsed="false">
      <c r="A690" s="66"/>
      <c r="B690" s="67"/>
      <c r="C690" s="68"/>
      <c r="D690" s="76" t="n">
        <v>2017</v>
      </c>
      <c r="E690" s="41" t="n">
        <f aca="false">SUM(F690:I690)</f>
        <v>3160.9</v>
      </c>
      <c r="F690" s="41" t="n">
        <f aca="false">F646</f>
        <v>0</v>
      </c>
      <c r="G690" s="41" t="n">
        <f aca="false">G646</f>
        <v>2000</v>
      </c>
      <c r="H690" s="41" t="n">
        <f aca="false">H646</f>
        <v>1160.9</v>
      </c>
      <c r="I690" s="41" t="n">
        <f aca="false">I646</f>
        <v>0</v>
      </c>
      <c r="J690" s="5" t="n">
        <f aca="false">E690-F690-G690-H690-I690</f>
        <v>0</v>
      </c>
      <c r="K690" s="25" t="n">
        <f aca="false">F690+G690+H690+I690</f>
        <v>3160.9</v>
      </c>
      <c r="L690" s="25" t="n">
        <f aca="false">E690-K690</f>
        <v>0</v>
      </c>
    </row>
    <row r="691" customFormat="false" ht="12.75" hidden="false" customHeight="false" outlineLevel="0" collapsed="false">
      <c r="A691" s="66"/>
      <c r="B691" s="67"/>
      <c r="C691" s="68"/>
      <c r="D691" s="76" t="n">
        <v>2018</v>
      </c>
      <c r="E691" s="41" t="n">
        <f aca="false">SUM(F691:I691)</f>
        <v>1074.8</v>
      </c>
      <c r="F691" s="41"/>
      <c r="G691" s="41"/>
      <c r="H691" s="41" t="n">
        <f aca="false">H647</f>
        <v>1074.8</v>
      </c>
      <c r="I691" s="41"/>
      <c r="J691" s="5" t="n">
        <f aca="false">E691-F691-G691-H691-I691</f>
        <v>0</v>
      </c>
      <c r="K691" s="25" t="n">
        <f aca="false">F691+G691+H691+I691</f>
        <v>1074.8</v>
      </c>
      <c r="L691" s="25" t="n">
        <f aca="false">E691-K691</f>
        <v>0</v>
      </c>
    </row>
    <row r="692" customFormat="false" ht="12.75" hidden="false" customHeight="true" outlineLevel="0" collapsed="false">
      <c r="A692" s="20" t="s">
        <v>358</v>
      </c>
      <c r="B692" s="20"/>
      <c r="C692" s="20"/>
      <c r="D692" s="20"/>
      <c r="E692" s="20"/>
      <c r="F692" s="20"/>
      <c r="G692" s="20"/>
      <c r="H692" s="20"/>
      <c r="I692" s="20"/>
      <c r="J692" s="5" t="n">
        <f aca="false">E692-F692-G692-H692-I692</f>
        <v>0</v>
      </c>
      <c r="K692" s="25" t="n">
        <f aca="false">F692+G692+H692+I692</f>
        <v>0</v>
      </c>
      <c r="L692" s="25" t="n">
        <f aca="false">E692-K692</f>
        <v>0</v>
      </c>
    </row>
    <row r="693" customFormat="false" ht="66" hidden="false" customHeight="true" outlineLevel="0" collapsed="false">
      <c r="A693" s="20"/>
      <c r="B693" s="21" t="s">
        <v>359</v>
      </c>
      <c r="C693" s="21" t="s">
        <v>360</v>
      </c>
      <c r="D693" s="53" t="s">
        <v>95</v>
      </c>
      <c r="E693" s="16" t="n">
        <f aca="false">E694+E695+E696+E697+E698+E699+E700+E701</f>
        <v>43060.7</v>
      </c>
      <c r="F693" s="16" t="n">
        <f aca="false">SUM(F694:F701)</f>
        <v>340</v>
      </c>
      <c r="G693" s="16" t="n">
        <f aca="false">SUM(G694:G701)</f>
        <v>18376</v>
      </c>
      <c r="H693" s="16" t="n">
        <f aca="false">SUM(H694:H701)</f>
        <v>24344.7</v>
      </c>
      <c r="I693" s="16" t="n">
        <f aca="false">SUM(I694:I701)</f>
        <v>0</v>
      </c>
      <c r="J693" s="5" t="n">
        <f aca="false">E693-F693-G693-H693-I693</f>
        <v>0</v>
      </c>
      <c r="K693" s="25" t="n">
        <f aca="false">F693+G693+H693+I693</f>
        <v>43060.7</v>
      </c>
      <c r="L693" s="25" t="n">
        <f aca="false">E693-K693</f>
        <v>0</v>
      </c>
    </row>
    <row r="694" customFormat="false" ht="28.5" hidden="false" customHeight="true" outlineLevel="0" collapsed="false">
      <c r="A694" s="20"/>
      <c r="B694" s="21"/>
      <c r="C694" s="21" t="s">
        <v>361</v>
      </c>
      <c r="D694" s="76" t="n">
        <v>2011</v>
      </c>
      <c r="E694" s="56" t="n">
        <f aca="false">SUM(F694:I694)</f>
        <v>2480.2</v>
      </c>
      <c r="F694" s="16"/>
      <c r="G694" s="16"/>
      <c r="H694" s="56" t="n">
        <v>2480.2</v>
      </c>
      <c r="I694" s="24"/>
      <c r="J694" s="5" t="n">
        <f aca="false">E694-F694-G694-H694-I694</f>
        <v>0</v>
      </c>
      <c r="K694" s="25" t="n">
        <f aca="false">F694+G694+H694+I694</f>
        <v>2480.2</v>
      </c>
      <c r="L694" s="25" t="n">
        <f aca="false">E694-K694</f>
        <v>0</v>
      </c>
    </row>
    <row r="695" customFormat="false" ht="41.25" hidden="false" customHeight="true" outlineLevel="0" collapsed="false">
      <c r="A695" s="20"/>
      <c r="B695" s="21"/>
      <c r="C695" s="21" t="s">
        <v>362</v>
      </c>
      <c r="D695" s="76" t="n">
        <v>2012</v>
      </c>
      <c r="E695" s="56" t="n">
        <f aca="false">SUM(F695:I695)</f>
        <v>2671</v>
      </c>
      <c r="F695" s="16"/>
      <c r="G695" s="16"/>
      <c r="H695" s="56" t="n">
        <v>2671</v>
      </c>
      <c r="I695" s="24"/>
      <c r="J695" s="5" t="n">
        <f aca="false">E695-F695-G695-H695-I695</f>
        <v>0</v>
      </c>
      <c r="K695" s="25" t="n">
        <f aca="false">F695+G695+H695+I695</f>
        <v>2671</v>
      </c>
      <c r="L695" s="25" t="n">
        <f aca="false">E695-K695</f>
        <v>0</v>
      </c>
    </row>
    <row r="696" customFormat="false" ht="23.25" hidden="false" customHeight="true" outlineLevel="0" collapsed="false">
      <c r="A696" s="20"/>
      <c r="B696" s="21"/>
      <c r="C696" s="21" t="s">
        <v>363</v>
      </c>
      <c r="D696" s="76" t="n">
        <v>2013</v>
      </c>
      <c r="E696" s="56" t="n">
        <f aca="false">SUM(F696:I696)</f>
        <v>3434.8</v>
      </c>
      <c r="F696" s="16"/>
      <c r="G696" s="16"/>
      <c r="H696" s="56" t="n">
        <v>3434.8</v>
      </c>
      <c r="I696" s="24"/>
      <c r="J696" s="5" t="n">
        <f aca="false">E696-F696-G696-H696-I696</f>
        <v>0</v>
      </c>
      <c r="K696" s="25" t="n">
        <f aca="false">F696+G696+H696+I696</f>
        <v>3434.8</v>
      </c>
      <c r="L696" s="25" t="n">
        <f aca="false">E696-K696</f>
        <v>0</v>
      </c>
    </row>
    <row r="697" customFormat="false" ht="22.5" hidden="false" customHeight="true" outlineLevel="0" collapsed="false">
      <c r="A697" s="20"/>
      <c r="B697" s="21"/>
      <c r="C697" s="21"/>
      <c r="D697" s="76" t="n">
        <v>2014</v>
      </c>
      <c r="E697" s="56" t="n">
        <f aca="false">SUM(F697:I697)</f>
        <v>2436.3</v>
      </c>
      <c r="F697" s="56" t="n">
        <v>200</v>
      </c>
      <c r="G697" s="56" t="n">
        <v>0</v>
      </c>
      <c r="H697" s="56" t="n">
        <v>2236.3</v>
      </c>
      <c r="I697" s="24"/>
      <c r="J697" s="5" t="n">
        <f aca="false">E697-F697-G697-H697-I697</f>
        <v>0</v>
      </c>
      <c r="K697" s="25" t="n">
        <f aca="false">F697+G697+H697+I697</f>
        <v>2436.3</v>
      </c>
      <c r="L697" s="25" t="n">
        <f aca="false">E697-K697</f>
        <v>0</v>
      </c>
    </row>
    <row r="698" customFormat="false" ht="24" hidden="false" customHeight="true" outlineLevel="0" collapsed="false">
      <c r="A698" s="20"/>
      <c r="B698" s="21"/>
      <c r="C698" s="21"/>
      <c r="D698" s="76" t="n">
        <v>2015</v>
      </c>
      <c r="E698" s="56" t="n">
        <f aca="false">SUM(F698:I698)</f>
        <v>1570</v>
      </c>
      <c r="F698" s="56" t="n">
        <v>140</v>
      </c>
      <c r="G698" s="16"/>
      <c r="H698" s="56" t="n">
        <v>1430</v>
      </c>
      <c r="I698" s="24"/>
      <c r="J698" s="5" t="n">
        <f aca="false">E698-F698-G698-H698-I698</f>
        <v>0</v>
      </c>
      <c r="K698" s="25" t="n">
        <f aca="false">F698+G698+H698+I698</f>
        <v>1570</v>
      </c>
      <c r="L698" s="25" t="n">
        <f aca="false">E698-K698</f>
        <v>0</v>
      </c>
    </row>
    <row r="699" customFormat="false" ht="21.75" hidden="false" customHeight="true" outlineLevel="0" collapsed="false">
      <c r="A699" s="20"/>
      <c r="B699" s="21"/>
      <c r="C699" s="21"/>
      <c r="D699" s="76" t="n">
        <v>2016</v>
      </c>
      <c r="E699" s="56" t="n">
        <f aca="false">SUM(F699:I699)</f>
        <v>12680.4</v>
      </c>
      <c r="F699" s="16"/>
      <c r="G699" s="56" t="n">
        <v>9303</v>
      </c>
      <c r="H699" s="56" t="n">
        <f aca="false">364+2623.4+390</f>
        <v>3377.4</v>
      </c>
      <c r="I699" s="24"/>
      <c r="J699" s="5" t="n">
        <f aca="false">E699-F699-G699-H699-I699</f>
        <v>0</v>
      </c>
      <c r="K699" s="25" t="n">
        <f aca="false">F699+G699+H699+I699</f>
        <v>12680.4</v>
      </c>
      <c r="L699" s="25" t="n">
        <f aca="false">E699-K699</f>
        <v>0</v>
      </c>
    </row>
    <row r="700" customFormat="false" ht="24" hidden="false" customHeight="true" outlineLevel="0" collapsed="false">
      <c r="A700" s="20"/>
      <c r="B700" s="21"/>
      <c r="C700" s="21"/>
      <c r="D700" s="76" t="n">
        <v>2017</v>
      </c>
      <c r="E700" s="56" t="n">
        <f aca="false">SUM(F700:I700)</f>
        <v>9509</v>
      </c>
      <c r="F700" s="16"/>
      <c r="G700" s="56" t="n">
        <v>5465</v>
      </c>
      <c r="H700" s="56" t="n">
        <f aca="false">359+3295+390</f>
        <v>4044</v>
      </c>
      <c r="I700" s="24"/>
      <c r="J700" s="5" t="n">
        <f aca="false">E700-F700-G700-H700-I700</f>
        <v>0</v>
      </c>
      <c r="K700" s="25" t="n">
        <f aca="false">F700+G700+H700+I700</f>
        <v>9509</v>
      </c>
      <c r="L700" s="25" t="n">
        <f aca="false">E700-K700</f>
        <v>0</v>
      </c>
    </row>
    <row r="701" customFormat="false" ht="24.75" hidden="false" customHeight="true" outlineLevel="0" collapsed="false">
      <c r="A701" s="20"/>
      <c r="B701" s="21"/>
      <c r="C701" s="21"/>
      <c r="D701" s="76" t="n">
        <v>2018</v>
      </c>
      <c r="E701" s="56" t="n">
        <f aca="false">SUM(F701:I701)</f>
        <v>8279</v>
      </c>
      <c r="F701" s="16"/>
      <c r="G701" s="56" t="n">
        <v>3608</v>
      </c>
      <c r="H701" s="56" t="n">
        <f aca="false">986+3295+390</f>
        <v>4671</v>
      </c>
      <c r="I701" s="24"/>
      <c r="J701" s="5" t="n">
        <f aca="false">E701-F701-G701-H701-I701</f>
        <v>0</v>
      </c>
      <c r="K701" s="25" t="n">
        <f aca="false">F701+G701+H701+I701</f>
        <v>8279</v>
      </c>
      <c r="L701" s="25" t="n">
        <f aca="false">E701-K701</f>
        <v>0</v>
      </c>
    </row>
    <row r="702" customFormat="false" ht="78" hidden="false" customHeight="true" outlineLevel="0" collapsed="false">
      <c r="A702" s="20"/>
      <c r="B702" s="32" t="s">
        <v>364</v>
      </c>
      <c r="C702" s="21" t="s">
        <v>365</v>
      </c>
      <c r="D702" s="53" t="s">
        <v>34</v>
      </c>
      <c r="E702" s="16" t="n">
        <f aca="false">SUM(E703)</f>
        <v>268.5</v>
      </c>
      <c r="F702" s="16" t="n">
        <f aca="false">SUM(F703)</f>
        <v>0</v>
      </c>
      <c r="G702" s="16" t="n">
        <f aca="false">SUM(G703)</f>
        <v>0</v>
      </c>
      <c r="H702" s="16" t="n">
        <f aca="false">SUM(H703)</f>
        <v>268.5</v>
      </c>
      <c r="I702" s="16" t="n">
        <f aca="false">SUM(I703)</f>
        <v>0</v>
      </c>
      <c r="J702" s="5" t="n">
        <f aca="false">E702-F702-G702-H702-I702</f>
        <v>0</v>
      </c>
      <c r="K702" s="25" t="n">
        <f aca="false">F702+G702+H702+I702</f>
        <v>268.5</v>
      </c>
      <c r="L702" s="25" t="n">
        <f aca="false">E702-K702</f>
        <v>0</v>
      </c>
    </row>
    <row r="703" customFormat="false" ht="40.5" hidden="false" customHeight="true" outlineLevel="0" collapsed="false">
      <c r="A703" s="20"/>
      <c r="B703" s="32"/>
      <c r="C703" s="21" t="s">
        <v>366</v>
      </c>
      <c r="D703" s="76" t="n">
        <v>2011</v>
      </c>
      <c r="E703" s="56" t="n">
        <f aca="false">SUM(F703:I703)</f>
        <v>268.5</v>
      </c>
      <c r="F703" s="16"/>
      <c r="G703" s="16"/>
      <c r="H703" s="56" t="n">
        <v>268.5</v>
      </c>
      <c r="I703" s="24"/>
      <c r="J703" s="5" t="n">
        <f aca="false">E703-F703-G703-H703-I703</f>
        <v>0</v>
      </c>
      <c r="K703" s="25" t="n">
        <f aca="false">F703+G703+H703+I703</f>
        <v>268.5</v>
      </c>
      <c r="L703" s="25" t="n">
        <f aca="false">E703-K703</f>
        <v>0</v>
      </c>
    </row>
    <row r="704" customFormat="false" ht="25.5" hidden="false" customHeight="true" outlineLevel="0" collapsed="false">
      <c r="A704" s="20"/>
      <c r="B704" s="32"/>
      <c r="C704" s="21" t="s">
        <v>367</v>
      </c>
      <c r="D704" s="76"/>
      <c r="E704" s="56"/>
      <c r="F704" s="16"/>
      <c r="G704" s="16"/>
      <c r="H704" s="56"/>
      <c r="I704" s="24"/>
      <c r="J704" s="5" t="n">
        <f aca="false">E704-F704-G704-H704-I704</f>
        <v>0</v>
      </c>
      <c r="K704" s="25" t="n">
        <f aca="false">F704+G704+H704+I704</f>
        <v>0</v>
      </c>
      <c r="L704" s="25" t="n">
        <f aca="false">E704-K704</f>
        <v>0</v>
      </c>
    </row>
    <row r="705" customFormat="false" ht="25.5" hidden="false" customHeight="true" outlineLevel="0" collapsed="false">
      <c r="A705" s="20"/>
      <c r="B705" s="32"/>
      <c r="C705" s="21" t="s">
        <v>368</v>
      </c>
      <c r="D705" s="76"/>
      <c r="E705" s="56"/>
      <c r="F705" s="16"/>
      <c r="G705" s="16"/>
      <c r="H705" s="56"/>
      <c r="I705" s="24"/>
      <c r="J705" s="5" t="n">
        <f aca="false">E705-F705-G705-H705-I705</f>
        <v>0</v>
      </c>
      <c r="K705" s="25" t="n">
        <f aca="false">F705+G705+H705+I705</f>
        <v>0</v>
      </c>
      <c r="L705" s="25" t="n">
        <f aca="false">E705-K705</f>
        <v>0</v>
      </c>
    </row>
    <row r="706" customFormat="false" ht="39" hidden="false" customHeight="true" outlineLevel="0" collapsed="false">
      <c r="A706" s="20"/>
      <c r="B706" s="32"/>
      <c r="C706" s="21" t="s">
        <v>369</v>
      </c>
      <c r="D706" s="76"/>
      <c r="E706" s="56"/>
      <c r="F706" s="16"/>
      <c r="G706" s="16"/>
      <c r="H706" s="56"/>
      <c r="I706" s="24"/>
      <c r="J706" s="5" t="n">
        <f aca="false">E706-F706-G706-H706-I706</f>
        <v>0</v>
      </c>
      <c r="K706" s="25" t="n">
        <f aca="false">F706+G706+H706+I706</f>
        <v>0</v>
      </c>
      <c r="L706" s="25" t="n">
        <f aca="false">E706-K706</f>
        <v>0</v>
      </c>
    </row>
    <row r="707" customFormat="false" ht="25.5" hidden="false" customHeight="true" outlineLevel="0" collapsed="false">
      <c r="A707" s="20"/>
      <c r="B707" s="32"/>
      <c r="C707" s="21" t="s">
        <v>370</v>
      </c>
      <c r="D707" s="80"/>
      <c r="E707" s="81"/>
      <c r="F707" s="16"/>
      <c r="G707" s="16"/>
      <c r="H707" s="81"/>
      <c r="I707" s="24"/>
      <c r="J707" s="5" t="n">
        <f aca="false">E707-F707-G707-H707-I707</f>
        <v>0</v>
      </c>
      <c r="K707" s="25" t="n">
        <f aca="false">F707+G707+H707+I707</f>
        <v>0</v>
      </c>
      <c r="L707" s="25" t="n">
        <f aca="false">E707-K707</f>
        <v>0</v>
      </c>
    </row>
    <row r="708" customFormat="false" ht="15" hidden="false" customHeight="true" outlineLevel="0" collapsed="false">
      <c r="A708" s="20"/>
      <c r="B708" s="32"/>
      <c r="C708" s="21" t="s">
        <v>371</v>
      </c>
      <c r="D708" s="80"/>
      <c r="E708" s="81"/>
      <c r="F708" s="16"/>
      <c r="G708" s="16"/>
      <c r="H708" s="81"/>
      <c r="I708" s="24"/>
      <c r="J708" s="5" t="n">
        <f aca="false">E708-F708-G708-H708-I708</f>
        <v>0</v>
      </c>
      <c r="K708" s="25" t="n">
        <f aca="false">F708+G708+H708+I708</f>
        <v>0</v>
      </c>
      <c r="L708" s="25" t="n">
        <f aca="false">E708-K708</f>
        <v>0</v>
      </c>
    </row>
    <row r="709" customFormat="false" ht="28.5" hidden="false" customHeight="true" outlineLevel="0" collapsed="false">
      <c r="A709" s="20"/>
      <c r="B709" s="32"/>
      <c r="C709" s="21" t="s">
        <v>372</v>
      </c>
      <c r="D709" s="80"/>
      <c r="E709" s="81"/>
      <c r="F709" s="16"/>
      <c r="G709" s="16"/>
      <c r="H709" s="81"/>
      <c r="I709" s="24"/>
      <c r="J709" s="5" t="n">
        <f aca="false">E709-F709-G709-H709-I709</f>
        <v>0</v>
      </c>
      <c r="K709" s="25" t="n">
        <f aca="false">F709+G709+H709+I709</f>
        <v>0</v>
      </c>
      <c r="L709" s="25" t="n">
        <f aca="false">E709-K709</f>
        <v>0</v>
      </c>
    </row>
    <row r="710" customFormat="false" ht="28.5" hidden="false" customHeight="true" outlineLevel="0" collapsed="false">
      <c r="A710" s="20"/>
      <c r="B710" s="32"/>
      <c r="C710" s="21" t="s">
        <v>373</v>
      </c>
      <c r="D710" s="80"/>
      <c r="E710" s="81"/>
      <c r="F710" s="16"/>
      <c r="G710" s="16"/>
      <c r="H710" s="81"/>
      <c r="I710" s="24"/>
      <c r="J710" s="5" t="n">
        <f aca="false">E710-F710-G710-H710-I710</f>
        <v>0</v>
      </c>
      <c r="K710" s="25" t="n">
        <f aca="false">F710+G710+H710+I710</f>
        <v>0</v>
      </c>
      <c r="L710" s="25" t="n">
        <f aca="false">E710-K710</f>
        <v>0</v>
      </c>
    </row>
    <row r="711" customFormat="false" ht="65.25" hidden="false" customHeight="true" outlineLevel="0" collapsed="false">
      <c r="A711" s="20"/>
      <c r="B711" s="32"/>
      <c r="C711" s="21" t="s">
        <v>374</v>
      </c>
      <c r="D711" s="80"/>
      <c r="E711" s="81"/>
      <c r="F711" s="16"/>
      <c r="G711" s="16"/>
      <c r="H711" s="81"/>
      <c r="I711" s="24"/>
      <c r="J711" s="5" t="n">
        <f aca="false">E711-F711-G711-H711-I711</f>
        <v>0</v>
      </c>
      <c r="K711" s="25" t="n">
        <f aca="false">F711+G711+H711+I711</f>
        <v>0</v>
      </c>
      <c r="L711" s="25" t="n">
        <f aca="false">E711-K711</f>
        <v>0</v>
      </c>
    </row>
    <row r="712" customFormat="false" ht="12.75" hidden="false" customHeight="true" outlineLevel="0" collapsed="false">
      <c r="A712" s="14" t="s">
        <v>375</v>
      </c>
      <c r="B712" s="14"/>
      <c r="C712" s="14"/>
      <c r="D712" s="23" t="s">
        <v>376</v>
      </c>
      <c r="E712" s="24" t="n">
        <f aca="false">E714+E715+E716+E717+E718+E719+E720+E721</f>
        <v>43329.2</v>
      </c>
      <c r="F712" s="24" t="n">
        <f aca="false">SUM(F714:F721)</f>
        <v>340</v>
      </c>
      <c r="G712" s="24" t="n">
        <f aca="false">SUM(G714:G721)</f>
        <v>18376</v>
      </c>
      <c r="H712" s="24" t="n">
        <f aca="false">SUM(H714:H721)</f>
        <v>24613.2</v>
      </c>
      <c r="I712" s="24" t="n">
        <f aca="false">SUM(I714:I721)</f>
        <v>0</v>
      </c>
      <c r="J712" s="5" t="n">
        <f aca="false">E712-F712-G712-H712-I712</f>
        <v>0</v>
      </c>
      <c r="K712" s="25" t="n">
        <f aca="false">F712+G712+H712+I712</f>
        <v>43329.2</v>
      </c>
      <c r="L712" s="25" t="n">
        <f aca="false">E712-K712</f>
        <v>0</v>
      </c>
    </row>
    <row r="713" customFormat="false" ht="12.75" hidden="true" customHeight="false" outlineLevel="0" collapsed="false">
      <c r="A713" s="20"/>
      <c r="B713" s="20"/>
      <c r="C713" s="20"/>
      <c r="D713" s="26" t="s">
        <v>377</v>
      </c>
      <c r="E713" s="24"/>
      <c r="F713" s="24"/>
      <c r="G713" s="24"/>
      <c r="H713" s="24"/>
      <c r="I713" s="24"/>
      <c r="J713" s="5" t="n">
        <f aca="false">E713-F713-G713-H713-I713</f>
        <v>0</v>
      </c>
      <c r="K713" s="25" t="n">
        <f aca="false">F713+G713+H713+I713</f>
        <v>0</v>
      </c>
      <c r="L713" s="25" t="n">
        <f aca="false">E713-K713</f>
        <v>0</v>
      </c>
    </row>
    <row r="714" customFormat="false" ht="12.75" hidden="false" customHeight="false" outlineLevel="0" collapsed="false">
      <c r="A714" s="20"/>
      <c r="B714" s="20"/>
      <c r="C714" s="20"/>
      <c r="D714" s="26" t="n">
        <v>2011</v>
      </c>
      <c r="E714" s="27" t="n">
        <f aca="false">E694+E703</f>
        <v>2748.7</v>
      </c>
      <c r="F714" s="27" t="n">
        <f aca="false">F694+F703</f>
        <v>0</v>
      </c>
      <c r="G714" s="27" t="n">
        <f aca="false">G694+G703</f>
        <v>0</v>
      </c>
      <c r="H714" s="27" t="n">
        <f aca="false">H694+H703</f>
        <v>2748.7</v>
      </c>
      <c r="I714" s="27" t="n">
        <f aca="false">I694+I703</f>
        <v>0</v>
      </c>
      <c r="J714" s="5" t="n">
        <f aca="false">E714-F714-G714-H714-I714</f>
        <v>0</v>
      </c>
      <c r="K714" s="25" t="n">
        <f aca="false">F714+G714+H714+I714</f>
        <v>2748.7</v>
      </c>
      <c r="L714" s="25" t="n">
        <f aca="false">E714-K714</f>
        <v>0</v>
      </c>
    </row>
    <row r="715" customFormat="false" ht="12.75" hidden="false" customHeight="false" outlineLevel="0" collapsed="false">
      <c r="A715" s="20"/>
      <c r="B715" s="20"/>
      <c r="C715" s="20"/>
      <c r="D715" s="26" t="n">
        <v>2012</v>
      </c>
      <c r="E715" s="27" t="n">
        <f aca="false">E695</f>
        <v>2671</v>
      </c>
      <c r="F715" s="27" t="n">
        <f aca="false">F695</f>
        <v>0</v>
      </c>
      <c r="G715" s="27" t="n">
        <f aca="false">G695</f>
        <v>0</v>
      </c>
      <c r="H715" s="27" t="n">
        <f aca="false">H695</f>
        <v>2671</v>
      </c>
      <c r="I715" s="27" t="n">
        <f aca="false">I695</f>
        <v>0</v>
      </c>
      <c r="J715" s="5" t="n">
        <f aca="false">E715-F715-G715-H715-I715</f>
        <v>0</v>
      </c>
      <c r="K715" s="25" t="n">
        <f aca="false">F715+G715+H715+I715</f>
        <v>2671</v>
      </c>
      <c r="L715" s="25" t="n">
        <f aca="false">E715-K715</f>
        <v>0</v>
      </c>
    </row>
    <row r="716" customFormat="false" ht="12.75" hidden="false" customHeight="false" outlineLevel="0" collapsed="false">
      <c r="A716" s="20"/>
      <c r="B716" s="20"/>
      <c r="C716" s="20"/>
      <c r="D716" s="26" t="n">
        <v>2013</v>
      </c>
      <c r="E716" s="27" t="n">
        <f aca="false">E696</f>
        <v>3434.8</v>
      </c>
      <c r="F716" s="27" t="n">
        <f aca="false">F696</f>
        <v>0</v>
      </c>
      <c r="G716" s="27" t="n">
        <f aca="false">G696</f>
        <v>0</v>
      </c>
      <c r="H716" s="27" t="n">
        <f aca="false">H696</f>
        <v>3434.8</v>
      </c>
      <c r="I716" s="27" t="n">
        <f aca="false">I696</f>
        <v>0</v>
      </c>
      <c r="J716" s="5" t="n">
        <f aca="false">E716-F716-G716-H716-I716</f>
        <v>0</v>
      </c>
      <c r="K716" s="25" t="n">
        <f aca="false">F716+G716+H716+I716</f>
        <v>3434.8</v>
      </c>
      <c r="L716" s="25" t="n">
        <f aca="false">E716-K716</f>
        <v>0</v>
      </c>
    </row>
    <row r="717" customFormat="false" ht="12.75" hidden="false" customHeight="false" outlineLevel="0" collapsed="false">
      <c r="A717" s="20"/>
      <c r="B717" s="20"/>
      <c r="C717" s="20"/>
      <c r="D717" s="26" t="n">
        <v>2014</v>
      </c>
      <c r="E717" s="27" t="n">
        <f aca="false">E697</f>
        <v>2436.3</v>
      </c>
      <c r="F717" s="27" t="n">
        <f aca="false">F697</f>
        <v>200</v>
      </c>
      <c r="G717" s="27" t="n">
        <f aca="false">G697</f>
        <v>0</v>
      </c>
      <c r="H717" s="27" t="n">
        <f aca="false">H697</f>
        <v>2236.3</v>
      </c>
      <c r="I717" s="27" t="n">
        <f aca="false">I697</f>
        <v>0</v>
      </c>
      <c r="J717" s="5" t="n">
        <f aca="false">E717-F717-G717-H717-I717</f>
        <v>0</v>
      </c>
      <c r="K717" s="25" t="n">
        <f aca="false">F717+G717+H717+I717</f>
        <v>2436.3</v>
      </c>
      <c r="L717" s="25" t="n">
        <f aca="false">E717-K717</f>
        <v>0</v>
      </c>
    </row>
    <row r="718" customFormat="false" ht="12.75" hidden="false" customHeight="false" outlineLevel="0" collapsed="false">
      <c r="A718" s="20"/>
      <c r="B718" s="20"/>
      <c r="C718" s="20"/>
      <c r="D718" s="26" t="n">
        <v>2015</v>
      </c>
      <c r="E718" s="27" t="n">
        <f aca="false">E698</f>
        <v>1570</v>
      </c>
      <c r="F718" s="27" t="n">
        <f aca="false">F698</f>
        <v>140</v>
      </c>
      <c r="G718" s="27" t="n">
        <f aca="false">G698</f>
        <v>0</v>
      </c>
      <c r="H718" s="27" t="n">
        <f aca="false">H698</f>
        <v>1430</v>
      </c>
      <c r="I718" s="27" t="n">
        <f aca="false">I698</f>
        <v>0</v>
      </c>
      <c r="J718" s="5" t="n">
        <f aca="false">E718-F718-G718-H718-I718</f>
        <v>0</v>
      </c>
      <c r="K718" s="25" t="n">
        <f aca="false">F718+G718+H718+I718</f>
        <v>1570</v>
      </c>
      <c r="L718" s="25" t="n">
        <f aca="false">E718-K718</f>
        <v>0</v>
      </c>
    </row>
    <row r="719" customFormat="false" ht="12.75" hidden="false" customHeight="false" outlineLevel="0" collapsed="false">
      <c r="A719" s="20"/>
      <c r="B719" s="20"/>
      <c r="C719" s="20"/>
      <c r="D719" s="26" t="n">
        <v>2016</v>
      </c>
      <c r="E719" s="27" t="n">
        <f aca="false">SUM(F719:I719)</f>
        <v>12680.4</v>
      </c>
      <c r="F719" s="27" t="n">
        <f aca="false">F699</f>
        <v>0</v>
      </c>
      <c r="G719" s="27" t="n">
        <f aca="false">G699</f>
        <v>9303</v>
      </c>
      <c r="H719" s="27" t="n">
        <f aca="false">H699</f>
        <v>3377.4</v>
      </c>
      <c r="I719" s="27"/>
      <c r="J719" s="5" t="n">
        <f aca="false">E719-F719-G719-H719-I719</f>
        <v>0</v>
      </c>
      <c r="K719" s="25" t="n">
        <f aca="false">F719+G719+H719+I719</f>
        <v>12680.4</v>
      </c>
      <c r="L719" s="25" t="n">
        <f aca="false">E719-K719</f>
        <v>0</v>
      </c>
    </row>
    <row r="720" customFormat="false" ht="12.75" hidden="false" customHeight="false" outlineLevel="0" collapsed="false">
      <c r="A720" s="66"/>
      <c r="B720" s="67"/>
      <c r="C720" s="68"/>
      <c r="D720" s="26" t="n">
        <v>2017</v>
      </c>
      <c r="E720" s="27" t="n">
        <f aca="false">SUM(F720:I720)</f>
        <v>9509</v>
      </c>
      <c r="F720" s="27" t="n">
        <f aca="false">F700</f>
        <v>0</v>
      </c>
      <c r="G720" s="27" t="n">
        <f aca="false">G700</f>
        <v>5465</v>
      </c>
      <c r="H720" s="27" t="n">
        <f aca="false">H700</f>
        <v>4044</v>
      </c>
      <c r="I720" s="27"/>
      <c r="J720" s="5" t="n">
        <f aca="false">E720-F720-G720-H720-I720</f>
        <v>0</v>
      </c>
      <c r="K720" s="25" t="n">
        <f aca="false">F720+G720+H720+I720</f>
        <v>9509</v>
      </c>
      <c r="L720" s="25" t="n">
        <f aca="false">E720-K720</f>
        <v>0</v>
      </c>
    </row>
    <row r="721" customFormat="false" ht="12.75" hidden="false" customHeight="false" outlineLevel="0" collapsed="false">
      <c r="A721" s="66"/>
      <c r="B721" s="67"/>
      <c r="C721" s="68"/>
      <c r="D721" s="26" t="n">
        <v>2018</v>
      </c>
      <c r="E721" s="27" t="n">
        <f aca="false">SUM(F721:I721)</f>
        <v>8279</v>
      </c>
      <c r="F721" s="27" t="n">
        <f aca="false">F701</f>
        <v>0</v>
      </c>
      <c r="G721" s="27" t="n">
        <f aca="false">G701</f>
        <v>3608</v>
      </c>
      <c r="H721" s="27" t="n">
        <f aca="false">H701</f>
        <v>4671</v>
      </c>
      <c r="I721" s="27"/>
      <c r="J721" s="5" t="n">
        <f aca="false">E721-F721-G721-H721-I721</f>
        <v>0</v>
      </c>
      <c r="K721" s="25" t="n">
        <f aca="false">F721+G721+H721+I721</f>
        <v>8279</v>
      </c>
      <c r="L721" s="25" t="n">
        <f aca="false">E721-K721</f>
        <v>0</v>
      </c>
    </row>
    <row r="722" customFormat="false" ht="12.75" hidden="false" customHeight="true" outlineLevel="0" collapsed="false">
      <c r="A722" s="20" t="s">
        <v>378</v>
      </c>
      <c r="B722" s="20"/>
      <c r="C722" s="20"/>
      <c r="D722" s="20"/>
      <c r="E722" s="20"/>
      <c r="F722" s="20"/>
      <c r="G722" s="20"/>
      <c r="H722" s="20"/>
      <c r="I722" s="20"/>
      <c r="J722" s="5" t="n">
        <f aca="false">E722-F722-G722-H722-I722</f>
        <v>0</v>
      </c>
      <c r="K722" s="25" t="n">
        <f aca="false">F722+G722+H722+I722</f>
        <v>0</v>
      </c>
      <c r="L722" s="25" t="n">
        <f aca="false">E722-K722</f>
        <v>0</v>
      </c>
    </row>
    <row r="723" customFormat="false" ht="29.25" hidden="false" customHeight="true" outlineLevel="0" collapsed="false">
      <c r="A723" s="32"/>
      <c r="B723" s="32" t="s">
        <v>379</v>
      </c>
      <c r="C723" s="21" t="s">
        <v>380</v>
      </c>
      <c r="D723" s="53" t="s">
        <v>95</v>
      </c>
      <c r="E723" s="16" t="n">
        <f aca="false">E724+E725+E726+E727+E728+E731+E729+E730</f>
        <v>9411.06</v>
      </c>
      <c r="F723" s="16" t="n">
        <f aca="false">SUM(F724:F731)</f>
        <v>0</v>
      </c>
      <c r="G723" s="16" t="n">
        <f aca="false">SUM(G724:G731)</f>
        <v>0</v>
      </c>
      <c r="H723" s="16" t="n">
        <f aca="false">SUM(H724:H731)</f>
        <v>9411.06</v>
      </c>
      <c r="I723" s="16" t="n">
        <f aca="false">SUM(I724:I731)</f>
        <v>0</v>
      </c>
      <c r="J723" s="5" t="n">
        <f aca="false">E723-F723-G723-H723-I723</f>
        <v>0</v>
      </c>
      <c r="K723" s="25" t="n">
        <f aca="false">F723+G723+H723+I723</f>
        <v>9411.06</v>
      </c>
      <c r="L723" s="25" t="n">
        <f aca="false">E723-K723</f>
        <v>0</v>
      </c>
    </row>
    <row r="724" customFormat="false" ht="39.75" hidden="false" customHeight="true" outlineLevel="0" collapsed="false">
      <c r="A724" s="32"/>
      <c r="B724" s="32"/>
      <c r="C724" s="21" t="s">
        <v>381</v>
      </c>
      <c r="D724" s="26" t="n">
        <v>2011</v>
      </c>
      <c r="E724" s="56" t="n">
        <f aca="false">SUM(F724:I724)</f>
        <v>835</v>
      </c>
      <c r="F724" s="72"/>
      <c r="G724" s="72"/>
      <c r="H724" s="27" t="n">
        <v>835</v>
      </c>
      <c r="I724" s="72"/>
      <c r="J724" s="5" t="n">
        <f aca="false">E724-F724-G724-H724-I724</f>
        <v>0</v>
      </c>
      <c r="K724" s="25" t="n">
        <f aca="false">F724+G724+H724+I724</f>
        <v>835</v>
      </c>
      <c r="L724" s="25" t="n">
        <f aca="false">E724-K724</f>
        <v>0</v>
      </c>
    </row>
    <row r="725" customFormat="false" ht="25.5" hidden="false" customHeight="true" outlineLevel="0" collapsed="false">
      <c r="A725" s="32"/>
      <c r="B725" s="32"/>
      <c r="C725" s="21" t="s">
        <v>382</v>
      </c>
      <c r="D725" s="26" t="n">
        <v>2012</v>
      </c>
      <c r="E725" s="56" t="n">
        <f aca="false">SUM(F725:I725)</f>
        <v>394</v>
      </c>
      <c r="F725" s="72"/>
      <c r="G725" s="72"/>
      <c r="H725" s="27" t="n">
        <v>394</v>
      </c>
      <c r="I725" s="72"/>
      <c r="J725" s="5" t="n">
        <f aca="false">E725-F725-G725-H725-I725</f>
        <v>0</v>
      </c>
      <c r="K725" s="25" t="n">
        <f aca="false">F725+G725+H725+I725</f>
        <v>394</v>
      </c>
      <c r="L725" s="25" t="n">
        <f aca="false">E725-K725</f>
        <v>0</v>
      </c>
    </row>
    <row r="726" customFormat="false" ht="199.5" hidden="false" customHeight="true" outlineLevel="0" collapsed="false">
      <c r="A726" s="32"/>
      <c r="B726" s="32"/>
      <c r="C726" s="21" t="s">
        <v>383</v>
      </c>
      <c r="D726" s="26" t="n">
        <v>2013</v>
      </c>
      <c r="E726" s="27" t="n">
        <f aca="false">SUM(F726:I726)</f>
        <v>1266.3</v>
      </c>
      <c r="F726" s="72"/>
      <c r="G726" s="72"/>
      <c r="H726" s="27" t="n">
        <v>1266.3</v>
      </c>
      <c r="I726" s="72"/>
      <c r="J726" s="5" t="n">
        <f aca="false">E726-F726-G726-H726-I726</f>
        <v>0</v>
      </c>
      <c r="K726" s="25" t="n">
        <f aca="false">F726+G726+H726+I726</f>
        <v>1266.3</v>
      </c>
      <c r="L726" s="25" t="n">
        <f aca="false">E726-K726</f>
        <v>0</v>
      </c>
    </row>
    <row r="727" customFormat="false" ht="38.25" hidden="false" customHeight="true" outlineLevel="0" collapsed="false">
      <c r="A727" s="32"/>
      <c r="B727" s="32"/>
      <c r="C727" s="21" t="s">
        <v>384</v>
      </c>
      <c r="D727" s="26" t="n">
        <v>2014</v>
      </c>
      <c r="E727" s="27" t="n">
        <f aca="false">SUM(F727:I727)</f>
        <v>1202.8</v>
      </c>
      <c r="F727" s="72"/>
      <c r="G727" s="72"/>
      <c r="H727" s="27" t="n">
        <v>1202.8</v>
      </c>
      <c r="I727" s="72"/>
      <c r="J727" s="5" t="n">
        <f aca="false">E727-F727-G727-H727-I727</f>
        <v>0</v>
      </c>
      <c r="K727" s="25" t="n">
        <f aca="false">F727+G727+H727+I727</f>
        <v>1202.8</v>
      </c>
      <c r="L727" s="25" t="n">
        <f aca="false">E727-K727</f>
        <v>0</v>
      </c>
    </row>
    <row r="728" customFormat="false" ht="42.75" hidden="false" customHeight="true" outlineLevel="0" collapsed="false">
      <c r="A728" s="32"/>
      <c r="B728" s="32"/>
      <c r="C728" s="21" t="s">
        <v>385</v>
      </c>
      <c r="D728" s="87" t="n">
        <v>2015</v>
      </c>
      <c r="E728" s="91" t="n">
        <f aca="false">SUM(F728:I728)</f>
        <v>1217.5</v>
      </c>
      <c r="F728" s="85"/>
      <c r="G728" s="85"/>
      <c r="H728" s="91" t="n">
        <v>1217.5</v>
      </c>
      <c r="I728" s="72"/>
      <c r="J728" s="5" t="n">
        <f aca="false">E728-F728-G728-H728-I728</f>
        <v>0</v>
      </c>
      <c r="K728" s="25" t="n">
        <f aca="false">F728+G728+H728+I728</f>
        <v>1217.5</v>
      </c>
      <c r="L728" s="25" t="n">
        <f aca="false">E728-K728</f>
        <v>0</v>
      </c>
    </row>
    <row r="729" customFormat="false" ht="321" hidden="false" customHeight="true" outlineLevel="0" collapsed="false">
      <c r="A729" s="32"/>
      <c r="B729" s="32"/>
      <c r="C729" s="21" t="s">
        <v>386</v>
      </c>
      <c r="D729" s="26" t="n">
        <v>2016</v>
      </c>
      <c r="E729" s="27" t="n">
        <f aca="false">F729+G729+H729+I729</f>
        <v>1375.86</v>
      </c>
      <c r="F729" s="72"/>
      <c r="G729" s="72"/>
      <c r="H729" s="27" t="n">
        <v>1375.86</v>
      </c>
      <c r="I729" s="72"/>
      <c r="J729" s="5" t="n">
        <f aca="false">E729-F729-G729-H729-I729</f>
        <v>0</v>
      </c>
      <c r="K729" s="25" t="n">
        <f aca="false">F729+G729+H729+I729</f>
        <v>1375.86</v>
      </c>
      <c r="L729" s="25" t="n">
        <f aca="false">E729-K729</f>
        <v>0</v>
      </c>
    </row>
    <row r="730" customFormat="false" ht="101.25" hidden="false" customHeight="true" outlineLevel="0" collapsed="false">
      <c r="A730" s="32"/>
      <c r="B730" s="32"/>
      <c r="C730" s="21" t="s">
        <v>387</v>
      </c>
      <c r="D730" s="26" t="n">
        <v>2017</v>
      </c>
      <c r="E730" s="27" t="n">
        <f aca="false">F730+G730+H730+I730</f>
        <v>1324.5</v>
      </c>
      <c r="F730" s="92"/>
      <c r="G730" s="92"/>
      <c r="H730" s="27" t="n">
        <v>1324.5</v>
      </c>
      <c r="I730" s="92"/>
      <c r="J730" s="5" t="n">
        <f aca="false">E730-F730-G730-H730-I730</f>
        <v>0</v>
      </c>
      <c r="K730" s="25" t="n">
        <f aca="false">F730+G730+H730+I730</f>
        <v>1324.5</v>
      </c>
      <c r="L730" s="25" t="n">
        <f aca="false">E730-K730</f>
        <v>0</v>
      </c>
    </row>
    <row r="731" customFormat="false" ht="48" hidden="false" customHeight="true" outlineLevel="0" collapsed="false">
      <c r="A731" s="32"/>
      <c r="B731" s="32"/>
      <c r="C731" s="21"/>
      <c r="D731" s="26" t="n">
        <v>2018</v>
      </c>
      <c r="E731" s="27" t="n">
        <f aca="false">F731+G731+H731+I731</f>
        <v>1795.1</v>
      </c>
      <c r="F731" s="92"/>
      <c r="G731" s="92"/>
      <c r="H731" s="27" t="n">
        <v>1795.1</v>
      </c>
      <c r="I731" s="92"/>
      <c r="J731" s="5" t="n">
        <f aca="false">E731-F731-G731-H731-I731</f>
        <v>0</v>
      </c>
      <c r="K731" s="25" t="n">
        <f aca="false">F731+G731+H731+I731</f>
        <v>1795.1</v>
      </c>
      <c r="L731" s="25" t="n">
        <f aca="false">E731-K731</f>
        <v>0</v>
      </c>
    </row>
    <row r="732" customFormat="false" ht="90.75" hidden="false" customHeight="true" outlineLevel="0" collapsed="false">
      <c r="A732" s="32"/>
      <c r="B732" s="32" t="s">
        <v>388</v>
      </c>
      <c r="C732" s="21" t="s">
        <v>389</v>
      </c>
      <c r="D732" s="53" t="s">
        <v>34</v>
      </c>
      <c r="E732" s="16" t="n">
        <f aca="false">SUM(E733:E738)</f>
        <v>141</v>
      </c>
      <c r="F732" s="16" t="n">
        <f aca="false">SUM(F733:F738)</f>
        <v>0</v>
      </c>
      <c r="G732" s="16" t="n">
        <f aca="false">SUM(G733:G738)</f>
        <v>0</v>
      </c>
      <c r="H732" s="16" t="n">
        <f aca="false">SUM(H733:H738)</f>
        <v>141</v>
      </c>
      <c r="I732" s="16" t="n">
        <f aca="false">SUM(I733:I738)</f>
        <v>0</v>
      </c>
      <c r="J732" s="5" t="n">
        <f aca="false">E732-F732-G732-H732-I732</f>
        <v>0</v>
      </c>
      <c r="K732" s="25" t="n">
        <f aca="false">F732+G732+H732+I732</f>
        <v>141</v>
      </c>
      <c r="L732" s="25" t="n">
        <f aca="false">E732-K732</f>
        <v>0</v>
      </c>
    </row>
    <row r="733" customFormat="false" ht="51" hidden="false" customHeight="true" outlineLevel="0" collapsed="false">
      <c r="A733" s="32"/>
      <c r="B733" s="32"/>
      <c r="C733" s="21" t="s">
        <v>390</v>
      </c>
      <c r="D733" s="76" t="n">
        <v>2011</v>
      </c>
      <c r="E733" s="56" t="n">
        <f aca="false">SUM(F733:I733)</f>
        <v>81</v>
      </c>
      <c r="F733" s="78"/>
      <c r="G733" s="78"/>
      <c r="H733" s="56" t="n">
        <v>81</v>
      </c>
      <c r="I733" s="72"/>
      <c r="J733" s="5" t="n">
        <f aca="false">E733-F733-G733-H733-I733</f>
        <v>0</v>
      </c>
      <c r="K733" s="25" t="n">
        <f aca="false">F733+G733+H733+I733</f>
        <v>81</v>
      </c>
      <c r="L733" s="25" t="n">
        <f aca="false">E733-K733</f>
        <v>0</v>
      </c>
    </row>
    <row r="734" customFormat="false" ht="39.75" hidden="false" customHeight="true" outlineLevel="0" collapsed="false">
      <c r="A734" s="32"/>
      <c r="B734" s="32"/>
      <c r="C734" s="21" t="s">
        <v>391</v>
      </c>
      <c r="D734" s="76" t="n">
        <v>2012</v>
      </c>
      <c r="E734" s="56" t="n">
        <f aca="false">SUM(F734:I734)</f>
        <v>48</v>
      </c>
      <c r="F734" s="78"/>
      <c r="G734" s="78"/>
      <c r="H734" s="56" t="n">
        <v>48</v>
      </c>
      <c r="I734" s="72"/>
      <c r="J734" s="5" t="n">
        <f aca="false">E734-F734-G734-H734-I734</f>
        <v>0</v>
      </c>
      <c r="K734" s="25" t="n">
        <f aca="false">F734+G734+H734+I734</f>
        <v>48</v>
      </c>
      <c r="L734" s="25" t="n">
        <f aca="false">E734-K734</f>
        <v>0</v>
      </c>
    </row>
    <row r="735" customFormat="false" ht="54" hidden="false" customHeight="true" outlineLevel="0" collapsed="false">
      <c r="A735" s="32"/>
      <c r="B735" s="32"/>
      <c r="C735" s="21" t="s">
        <v>392</v>
      </c>
      <c r="D735" s="76" t="n">
        <v>2013</v>
      </c>
      <c r="E735" s="56" t="n">
        <f aca="false">SUM(F735:I735)</f>
        <v>12</v>
      </c>
      <c r="F735" s="78"/>
      <c r="G735" s="78"/>
      <c r="H735" s="56" t="n">
        <v>12</v>
      </c>
      <c r="I735" s="72"/>
      <c r="J735" s="5" t="n">
        <f aca="false">E735-F735-G735-H735-I735</f>
        <v>0</v>
      </c>
      <c r="K735" s="25" t="n">
        <f aca="false">F735+G735+H735+I735</f>
        <v>12</v>
      </c>
      <c r="L735" s="25" t="n">
        <f aca="false">E735-K735</f>
        <v>0</v>
      </c>
    </row>
    <row r="736" customFormat="false" ht="26.25" hidden="false" customHeight="true" outlineLevel="0" collapsed="false">
      <c r="A736" s="32"/>
      <c r="B736" s="32"/>
      <c r="C736" s="21" t="s">
        <v>393</v>
      </c>
      <c r="D736" s="76" t="n">
        <v>2014</v>
      </c>
      <c r="E736" s="56" t="n">
        <f aca="false">SUM(F736:I736)</f>
        <v>0</v>
      </c>
      <c r="F736" s="78"/>
      <c r="G736" s="78"/>
      <c r="H736" s="56" t="n">
        <v>0</v>
      </c>
      <c r="I736" s="72"/>
      <c r="J736" s="5" t="n">
        <f aca="false">E736-F736-G736-H736-I736</f>
        <v>0</v>
      </c>
      <c r="K736" s="25" t="n">
        <f aca="false">F736+G736+H736+I736</f>
        <v>0</v>
      </c>
      <c r="L736" s="25" t="n">
        <f aca="false">E736-K736</f>
        <v>0</v>
      </c>
    </row>
    <row r="737" customFormat="false" ht="16.5" hidden="false" customHeight="true" outlineLevel="0" collapsed="false">
      <c r="A737" s="32"/>
      <c r="B737" s="32"/>
      <c r="C737" s="21" t="s">
        <v>394</v>
      </c>
      <c r="D737" s="76" t="n">
        <v>2015</v>
      </c>
      <c r="E737" s="56" t="n">
        <f aca="false">SUM(F737:I737)</f>
        <v>0</v>
      </c>
      <c r="F737" s="78"/>
      <c r="G737" s="78"/>
      <c r="H737" s="56" t="n">
        <v>0</v>
      </c>
      <c r="I737" s="72"/>
      <c r="J737" s="5" t="n">
        <f aca="false">E737-F737-G737-H737-I737</f>
        <v>0</v>
      </c>
      <c r="K737" s="25" t="n">
        <f aca="false">F737+G737+H737+I737</f>
        <v>0</v>
      </c>
      <c r="L737" s="25" t="n">
        <f aca="false">E737-K737</f>
        <v>0</v>
      </c>
    </row>
    <row r="738" customFormat="false" ht="54.75" hidden="false" customHeight="true" outlineLevel="0" collapsed="false">
      <c r="A738" s="32"/>
      <c r="B738" s="32"/>
      <c r="C738" s="21" t="s">
        <v>395</v>
      </c>
      <c r="D738" s="76"/>
      <c r="E738" s="56"/>
      <c r="F738" s="78"/>
      <c r="G738" s="78"/>
      <c r="H738" s="56"/>
      <c r="I738" s="72"/>
      <c r="J738" s="5" t="n">
        <f aca="false">E738-F738-G738-H738-I738</f>
        <v>0</v>
      </c>
      <c r="K738" s="25" t="n">
        <f aca="false">F738+G738+H738+I738</f>
        <v>0</v>
      </c>
      <c r="L738" s="25" t="n">
        <f aca="false">E738-K738</f>
        <v>0</v>
      </c>
    </row>
    <row r="739" customFormat="false" ht="67.5" hidden="false" customHeight="true" outlineLevel="0" collapsed="false">
      <c r="A739" s="32"/>
      <c r="B739" s="32"/>
      <c r="C739" s="21" t="s">
        <v>396</v>
      </c>
      <c r="D739" s="76"/>
      <c r="E739" s="56"/>
      <c r="F739" s="78"/>
      <c r="G739" s="78"/>
      <c r="H739" s="56"/>
      <c r="I739" s="72"/>
      <c r="J739" s="5" t="n">
        <f aca="false">E739-F739-G739-H739-I739</f>
        <v>0</v>
      </c>
      <c r="K739" s="25" t="n">
        <f aca="false">F739+G739+H739+I739</f>
        <v>0</v>
      </c>
      <c r="L739" s="25" t="n">
        <f aca="false">E739-K739</f>
        <v>0</v>
      </c>
    </row>
    <row r="740" customFormat="false" ht="42.75" hidden="false" customHeight="true" outlineLevel="0" collapsed="false">
      <c r="A740" s="32"/>
      <c r="B740" s="32" t="s">
        <v>397</v>
      </c>
      <c r="C740" s="21" t="s">
        <v>398</v>
      </c>
      <c r="D740" s="53" t="s">
        <v>95</v>
      </c>
      <c r="E740" s="16" t="n">
        <f aca="false">E741+E742+E743+E744+E745+E746+E747+E748</f>
        <v>1781.626</v>
      </c>
      <c r="F740" s="16" t="n">
        <f aca="false">SUM(F741:F748)</f>
        <v>0</v>
      </c>
      <c r="G740" s="16" t="n">
        <f aca="false">SUM(G741:G748)</f>
        <v>0</v>
      </c>
      <c r="H740" s="16" t="n">
        <f aca="false">SUM(H741:H748)</f>
        <v>1781.626</v>
      </c>
      <c r="I740" s="16" t="n">
        <f aca="false">SUM(I741:I746)</f>
        <v>0</v>
      </c>
      <c r="J740" s="5" t="n">
        <f aca="false">E740-F740-G740-H740-I740</f>
        <v>0</v>
      </c>
      <c r="K740" s="25" t="n">
        <f aca="false">F740+G740+H740+I740</f>
        <v>1781.626</v>
      </c>
      <c r="L740" s="25" t="n">
        <f aca="false">E740-K740</f>
        <v>0</v>
      </c>
    </row>
    <row r="741" customFormat="false" ht="39.75" hidden="false" customHeight="true" outlineLevel="0" collapsed="false">
      <c r="A741" s="32"/>
      <c r="B741" s="32"/>
      <c r="C741" s="21" t="s">
        <v>399</v>
      </c>
      <c r="D741" s="26" t="n">
        <v>2011</v>
      </c>
      <c r="E741" s="27" t="n">
        <f aca="false">SUM(F741:I741)</f>
        <v>313</v>
      </c>
      <c r="F741" s="24"/>
      <c r="G741" s="24"/>
      <c r="H741" s="27" t="n">
        <v>313</v>
      </c>
      <c r="I741" s="72"/>
      <c r="J741" s="5" t="n">
        <f aca="false">E741-F741-G741-H741-I741</f>
        <v>0</v>
      </c>
      <c r="K741" s="25" t="n">
        <f aca="false">F741+G741+H741+I741</f>
        <v>313</v>
      </c>
      <c r="L741" s="25" t="n">
        <f aca="false">E741-K741</f>
        <v>0</v>
      </c>
    </row>
    <row r="742" customFormat="false" ht="63.75" hidden="false" customHeight="true" outlineLevel="0" collapsed="false">
      <c r="A742" s="32"/>
      <c r="B742" s="32"/>
      <c r="C742" s="21" t="s">
        <v>400</v>
      </c>
      <c r="D742" s="26" t="n">
        <v>2012</v>
      </c>
      <c r="E742" s="27" t="n">
        <f aca="false">SUM(F742:I742)</f>
        <v>268</v>
      </c>
      <c r="F742" s="24"/>
      <c r="G742" s="24"/>
      <c r="H742" s="27" t="n">
        <v>268</v>
      </c>
      <c r="I742" s="72"/>
      <c r="J742" s="5" t="n">
        <f aca="false">E742-F742-G742-H742-I742</f>
        <v>0</v>
      </c>
      <c r="K742" s="25" t="n">
        <f aca="false">F742+G742+H742+I742</f>
        <v>268</v>
      </c>
      <c r="L742" s="25" t="n">
        <f aca="false">E742-K742</f>
        <v>0</v>
      </c>
    </row>
    <row r="743" customFormat="false" ht="54" hidden="false" customHeight="true" outlineLevel="0" collapsed="false">
      <c r="A743" s="32"/>
      <c r="B743" s="32"/>
      <c r="C743" s="21" t="s">
        <v>401</v>
      </c>
      <c r="D743" s="26" t="n">
        <v>2013</v>
      </c>
      <c r="E743" s="27" t="n">
        <f aca="false">SUM(F743:I743)</f>
        <v>167.3</v>
      </c>
      <c r="F743" s="24"/>
      <c r="G743" s="24"/>
      <c r="H743" s="27" t="n">
        <v>167.3</v>
      </c>
      <c r="I743" s="72"/>
      <c r="J743" s="5" t="n">
        <f aca="false">E743-F743-G743-H743-I743</f>
        <v>0</v>
      </c>
      <c r="K743" s="25" t="n">
        <f aca="false">F743+G743+H743+I743</f>
        <v>167.3</v>
      </c>
      <c r="L743" s="25" t="n">
        <f aca="false">E743-K743</f>
        <v>0</v>
      </c>
    </row>
    <row r="744" customFormat="false" ht="74.25" hidden="false" customHeight="true" outlineLevel="0" collapsed="false">
      <c r="A744" s="32"/>
      <c r="B744" s="32"/>
      <c r="C744" s="21" t="s">
        <v>402</v>
      </c>
      <c r="D744" s="26" t="n">
        <v>2014</v>
      </c>
      <c r="E744" s="27" t="n">
        <f aca="false">SUM(F744:I744)</f>
        <v>106</v>
      </c>
      <c r="F744" s="24"/>
      <c r="G744" s="24"/>
      <c r="H744" s="27" t="n">
        <v>106</v>
      </c>
      <c r="I744" s="72"/>
      <c r="J744" s="5" t="n">
        <f aca="false">E744-F744-G744-H744-I744</f>
        <v>0</v>
      </c>
      <c r="K744" s="25" t="n">
        <f aca="false">F744+G744+H744+I744</f>
        <v>106</v>
      </c>
      <c r="L744" s="25" t="n">
        <f aca="false">E744-K744</f>
        <v>0</v>
      </c>
    </row>
    <row r="745" customFormat="false" ht="67.5" hidden="false" customHeight="true" outlineLevel="0" collapsed="false">
      <c r="A745" s="32"/>
      <c r="B745" s="32"/>
      <c r="C745" s="21" t="s">
        <v>403</v>
      </c>
      <c r="D745" s="26" t="n">
        <v>2015</v>
      </c>
      <c r="E745" s="27" t="n">
        <f aca="false">SUM(F745:I745)</f>
        <v>126</v>
      </c>
      <c r="F745" s="24"/>
      <c r="G745" s="24"/>
      <c r="H745" s="27" t="n">
        <v>126</v>
      </c>
      <c r="I745" s="72"/>
      <c r="J745" s="5" t="n">
        <f aca="false">E745-F745-G745-H745-I745</f>
        <v>0</v>
      </c>
      <c r="K745" s="25" t="n">
        <f aca="false">F745+G745+H745+I745</f>
        <v>126</v>
      </c>
      <c r="L745" s="25" t="n">
        <f aca="false">E745-K745</f>
        <v>0</v>
      </c>
    </row>
    <row r="746" customFormat="false" ht="28.5" hidden="false" customHeight="true" outlineLevel="0" collapsed="false">
      <c r="A746" s="32"/>
      <c r="B746" s="32"/>
      <c r="C746" s="21" t="s">
        <v>404</v>
      </c>
      <c r="D746" s="26" t="n">
        <v>2016</v>
      </c>
      <c r="E746" s="27" t="n">
        <f aca="false">F746+G746+H746+I746</f>
        <v>72.326</v>
      </c>
      <c r="F746" s="24"/>
      <c r="G746" s="24"/>
      <c r="H746" s="27" t="n">
        <v>72.326</v>
      </c>
      <c r="I746" s="72"/>
      <c r="J746" s="5" t="n">
        <f aca="false">E746-F746-G746-H746-I746</f>
        <v>0</v>
      </c>
      <c r="K746" s="25" t="n">
        <f aca="false">F746+G746+H746+I746</f>
        <v>72.326</v>
      </c>
      <c r="L746" s="25" t="n">
        <f aca="false">E746-K746</f>
        <v>0</v>
      </c>
    </row>
    <row r="747" customFormat="false" ht="23.25" hidden="false" customHeight="true" outlineLevel="0" collapsed="false">
      <c r="A747" s="32"/>
      <c r="B747" s="32"/>
      <c r="C747" s="21"/>
      <c r="D747" s="26" t="n">
        <v>2017</v>
      </c>
      <c r="E747" s="27" t="n">
        <f aca="false">F747+G747+H747+I747</f>
        <v>201</v>
      </c>
      <c r="F747" s="24"/>
      <c r="G747" s="24"/>
      <c r="H747" s="27" t="n">
        <v>201</v>
      </c>
      <c r="I747" s="72"/>
      <c r="J747" s="5" t="n">
        <f aca="false">E747-F747-G747-H747-I747</f>
        <v>0</v>
      </c>
      <c r="K747" s="25" t="n">
        <f aca="false">F747+G747+H747+I747</f>
        <v>201</v>
      </c>
      <c r="L747" s="25" t="n">
        <f aca="false">E747-K747</f>
        <v>0</v>
      </c>
    </row>
    <row r="748" customFormat="false" ht="24" hidden="false" customHeight="true" outlineLevel="0" collapsed="false">
      <c r="A748" s="32"/>
      <c r="B748" s="32"/>
      <c r="C748" s="21"/>
      <c r="D748" s="26" t="n">
        <v>2018</v>
      </c>
      <c r="E748" s="27" t="n">
        <f aca="false">F748+G748+H748+I748</f>
        <v>528</v>
      </c>
      <c r="F748" s="24"/>
      <c r="G748" s="24"/>
      <c r="H748" s="27" t="n">
        <v>528</v>
      </c>
      <c r="I748" s="72"/>
      <c r="J748" s="5" t="n">
        <f aca="false">E748-F748-G748-H748-I748</f>
        <v>0</v>
      </c>
      <c r="K748" s="25" t="n">
        <f aca="false">F748+G748+H748+I748</f>
        <v>528</v>
      </c>
      <c r="L748" s="25" t="n">
        <f aca="false">E748-K748</f>
        <v>0</v>
      </c>
    </row>
    <row r="749" customFormat="false" ht="117" hidden="false" customHeight="true" outlineLevel="0" collapsed="false">
      <c r="A749" s="32"/>
      <c r="B749" s="32"/>
      <c r="C749" s="21" t="s">
        <v>405</v>
      </c>
      <c r="D749" s="23"/>
      <c r="E749" s="93"/>
      <c r="F749" s="72"/>
      <c r="G749" s="72"/>
      <c r="H749" s="93"/>
      <c r="I749" s="72"/>
      <c r="J749" s="5" t="n">
        <f aca="false">E749-F749-G749-H749-I749</f>
        <v>0</v>
      </c>
      <c r="K749" s="25" t="n">
        <f aca="false">F749+G749+H749+I749</f>
        <v>0</v>
      </c>
      <c r="L749" s="25" t="n">
        <f aca="false">E749-K749</f>
        <v>0</v>
      </c>
    </row>
    <row r="750" customFormat="false" ht="409.5" hidden="false" customHeight="true" outlineLevel="0" collapsed="false">
      <c r="A750" s="32"/>
      <c r="B750" s="32"/>
      <c r="C750" s="21" t="s">
        <v>406</v>
      </c>
      <c r="D750" s="23"/>
      <c r="E750" s="93"/>
      <c r="F750" s="72"/>
      <c r="G750" s="72"/>
      <c r="H750" s="93"/>
      <c r="I750" s="72"/>
      <c r="J750" s="5" t="n">
        <f aca="false">E750-F750-G750-H750-I750</f>
        <v>0</v>
      </c>
      <c r="K750" s="25" t="n">
        <f aca="false">F750+G750+H750+I750</f>
        <v>0</v>
      </c>
      <c r="L750" s="25" t="n">
        <f aca="false">E750-K750</f>
        <v>0</v>
      </c>
    </row>
    <row r="751" customFormat="false" ht="69" hidden="false" customHeight="true" outlineLevel="0" collapsed="false">
      <c r="A751" s="32"/>
      <c r="B751" s="32"/>
      <c r="C751" s="21" t="s">
        <v>407</v>
      </c>
      <c r="D751" s="23"/>
      <c r="E751" s="93"/>
      <c r="F751" s="72"/>
      <c r="G751" s="72"/>
      <c r="H751" s="93"/>
      <c r="I751" s="72"/>
      <c r="J751" s="5" t="n">
        <f aca="false">E751-F751-G751-H751-I751</f>
        <v>0</v>
      </c>
      <c r="K751" s="25" t="n">
        <f aca="false">F751+G751+H751+I751</f>
        <v>0</v>
      </c>
      <c r="L751" s="25" t="n">
        <f aca="false">E751-K751</f>
        <v>0</v>
      </c>
    </row>
    <row r="752" customFormat="false" ht="219" hidden="false" customHeight="true" outlineLevel="0" collapsed="false">
      <c r="A752" s="32"/>
      <c r="B752" s="32"/>
      <c r="C752" s="21" t="s">
        <v>408</v>
      </c>
      <c r="D752" s="23"/>
      <c r="E752" s="93"/>
      <c r="F752" s="72"/>
      <c r="G752" s="72"/>
      <c r="H752" s="93"/>
      <c r="I752" s="72"/>
      <c r="J752" s="5" t="n">
        <f aca="false">E752-F752-G752-H752-I752</f>
        <v>0</v>
      </c>
      <c r="K752" s="25" t="n">
        <f aca="false">F752+G752+H752+I752</f>
        <v>0</v>
      </c>
      <c r="L752" s="25" t="n">
        <f aca="false">E752-K752</f>
        <v>0</v>
      </c>
    </row>
    <row r="753" customFormat="false" ht="12.75" hidden="false" customHeight="true" outlineLevel="0" collapsed="false">
      <c r="A753" s="14" t="s">
        <v>409</v>
      </c>
      <c r="B753" s="14"/>
      <c r="C753" s="14"/>
      <c r="D753" s="23" t="s">
        <v>95</v>
      </c>
      <c r="E753" s="24" t="n">
        <f aca="false">E754+E755+E756+E757+E758+E759+E760+E761</f>
        <v>11333.686</v>
      </c>
      <c r="F753" s="24" t="n">
        <f aca="false">SUM(F754:F761)</f>
        <v>0</v>
      </c>
      <c r="G753" s="24" t="n">
        <f aca="false">SUM(G754:G761)</f>
        <v>0</v>
      </c>
      <c r="H753" s="24" t="n">
        <f aca="false">SUM(H754:H761)</f>
        <v>11333.686</v>
      </c>
      <c r="I753" s="24" t="n">
        <f aca="false">SUM(I754:I761)</f>
        <v>0</v>
      </c>
      <c r="J753" s="5" t="n">
        <f aca="false">E753-F753-G753-H753-I753</f>
        <v>0</v>
      </c>
      <c r="K753" s="25" t="n">
        <f aca="false">F753+G753+H753+I753</f>
        <v>11333.686</v>
      </c>
      <c r="L753" s="25" t="n">
        <f aca="false">E753-K753</f>
        <v>0</v>
      </c>
    </row>
    <row r="754" customFormat="false" ht="12.75" hidden="false" customHeight="false" outlineLevel="0" collapsed="false">
      <c r="A754" s="32"/>
      <c r="B754" s="32"/>
      <c r="C754" s="32"/>
      <c r="D754" s="26" t="n">
        <v>2011</v>
      </c>
      <c r="E754" s="27" t="n">
        <f aca="false">ROUND(SUM(E724,E733,E741),2)</f>
        <v>1229</v>
      </c>
      <c r="F754" s="27" t="n">
        <f aca="false">ROUND(SUM(F724,F733,F741),2)</f>
        <v>0</v>
      </c>
      <c r="G754" s="27" t="n">
        <f aca="false">ROUND(SUM(G724,G733,G741),2)</f>
        <v>0</v>
      </c>
      <c r="H754" s="27" t="n">
        <f aca="false">ROUND(SUM(H724,H733,H741),2)</f>
        <v>1229</v>
      </c>
      <c r="I754" s="27" t="n">
        <f aca="false">ROUND(SUM(I724,I733,I741),2)</f>
        <v>0</v>
      </c>
      <c r="J754" s="5" t="n">
        <f aca="false">E754-F754-G754-H754-I754</f>
        <v>0</v>
      </c>
      <c r="K754" s="25" t="n">
        <f aca="false">F754+G754+H754+I754</f>
        <v>1229</v>
      </c>
      <c r="L754" s="25" t="n">
        <f aca="false">E754-K754</f>
        <v>0</v>
      </c>
    </row>
    <row r="755" customFormat="false" ht="12.75" hidden="false" customHeight="false" outlineLevel="0" collapsed="false">
      <c r="A755" s="32"/>
      <c r="B755" s="32"/>
      <c r="C755" s="32"/>
      <c r="D755" s="26" t="n">
        <v>2012</v>
      </c>
      <c r="E755" s="27" t="n">
        <f aca="false">ROUND(SUM(E725,E734,E742),2)</f>
        <v>710</v>
      </c>
      <c r="F755" s="27" t="n">
        <f aca="false">ROUND(SUM(F725,F734,F742),2)</f>
        <v>0</v>
      </c>
      <c r="G755" s="27" t="n">
        <f aca="false">ROUND(SUM(G725,G734,G742),2)</f>
        <v>0</v>
      </c>
      <c r="H755" s="27" t="n">
        <f aca="false">ROUND(SUM(H725,H734,H742),2)</f>
        <v>710</v>
      </c>
      <c r="I755" s="27" t="n">
        <f aca="false">ROUND(SUM(I725,I734,I742),2)</f>
        <v>0</v>
      </c>
      <c r="J755" s="5" t="n">
        <f aca="false">E755-F755-G755-H755-I755</f>
        <v>0</v>
      </c>
      <c r="K755" s="25" t="n">
        <f aca="false">F755+G755+H755+I755</f>
        <v>710</v>
      </c>
      <c r="L755" s="25" t="n">
        <f aca="false">E755-K755</f>
        <v>0</v>
      </c>
    </row>
    <row r="756" customFormat="false" ht="12.75" hidden="false" customHeight="false" outlineLevel="0" collapsed="false">
      <c r="A756" s="32"/>
      <c r="B756" s="32"/>
      <c r="C756" s="32"/>
      <c r="D756" s="26" t="n">
        <v>2013</v>
      </c>
      <c r="E756" s="27" t="n">
        <f aca="false">ROUND(SUM(E726,E735,E743),2)</f>
        <v>1445.6</v>
      </c>
      <c r="F756" s="27" t="n">
        <f aca="false">ROUND(SUM(F726,F735,F743),2)</f>
        <v>0</v>
      </c>
      <c r="G756" s="27" t="n">
        <f aca="false">ROUND(SUM(G726,G735,G743),2)</f>
        <v>0</v>
      </c>
      <c r="H756" s="27" t="n">
        <f aca="false">ROUND(SUM(H726,H735,H743),2)</f>
        <v>1445.6</v>
      </c>
      <c r="I756" s="27" t="n">
        <f aca="false">ROUND(SUM(I726,I735,I743),2)</f>
        <v>0</v>
      </c>
      <c r="J756" s="5" t="n">
        <f aca="false">E756-F756-G756-H756-I756</f>
        <v>0</v>
      </c>
      <c r="K756" s="25" t="n">
        <f aca="false">F756+G756+H756+I756</f>
        <v>1445.6</v>
      </c>
      <c r="L756" s="25" t="n">
        <f aca="false">E756-K756</f>
        <v>0</v>
      </c>
    </row>
    <row r="757" customFormat="false" ht="12.75" hidden="false" customHeight="false" outlineLevel="0" collapsed="false">
      <c r="A757" s="32"/>
      <c r="B757" s="32"/>
      <c r="C757" s="32"/>
      <c r="D757" s="26" t="n">
        <v>2014</v>
      </c>
      <c r="E757" s="27" t="n">
        <f aca="false">ROUND(SUM(E727,E736,E744),2)</f>
        <v>1308.8</v>
      </c>
      <c r="F757" s="27" t="n">
        <f aca="false">ROUND(SUM(F727,F736,F744),2)</f>
        <v>0</v>
      </c>
      <c r="G757" s="27" t="n">
        <f aca="false">ROUND(SUM(G727,G736,G744),2)</f>
        <v>0</v>
      </c>
      <c r="H757" s="27" t="n">
        <f aca="false">ROUND(SUM(H727,H736,H744),2)</f>
        <v>1308.8</v>
      </c>
      <c r="I757" s="27" t="n">
        <f aca="false">ROUND(SUM(I727,I736,I744),2)</f>
        <v>0</v>
      </c>
      <c r="J757" s="5" t="n">
        <f aca="false">E757-F757-G757-H757-I757</f>
        <v>0</v>
      </c>
      <c r="K757" s="25" t="n">
        <f aca="false">F757+G757+H757+I757</f>
        <v>1308.8</v>
      </c>
      <c r="L757" s="25" t="n">
        <f aca="false">E757-K757</f>
        <v>0</v>
      </c>
    </row>
    <row r="758" customFormat="false" ht="12.75" hidden="false" customHeight="false" outlineLevel="0" collapsed="false">
      <c r="A758" s="32"/>
      <c r="B758" s="32"/>
      <c r="C758" s="32"/>
      <c r="D758" s="26" t="n">
        <v>2015</v>
      </c>
      <c r="E758" s="27" t="n">
        <f aca="false">ROUND(SUM(E728,E737,E745),2)</f>
        <v>1343.5</v>
      </c>
      <c r="F758" s="27" t="n">
        <f aca="false">ROUND(SUM(F728,F737,F745),2)</f>
        <v>0</v>
      </c>
      <c r="G758" s="27" t="n">
        <f aca="false">ROUND(SUM(G728,G737,G745),2)</f>
        <v>0</v>
      </c>
      <c r="H758" s="27" t="n">
        <f aca="false">ROUND(SUM(H728,H737,H745),2)</f>
        <v>1343.5</v>
      </c>
      <c r="I758" s="27" t="n">
        <f aca="false">ROUND(SUM(I728,I737,I745),2)</f>
        <v>0</v>
      </c>
      <c r="J758" s="5" t="n">
        <f aca="false">E758-F758-G758-H758-I758</f>
        <v>0</v>
      </c>
      <c r="K758" s="25" t="n">
        <f aca="false">F758+G758+H758+I758</f>
        <v>1343.5</v>
      </c>
      <c r="L758" s="25" t="n">
        <f aca="false">E758-K758</f>
        <v>0</v>
      </c>
    </row>
    <row r="759" customFormat="false" ht="12.75" hidden="false" customHeight="false" outlineLevel="0" collapsed="false">
      <c r="A759" s="32"/>
      <c r="B759" s="32"/>
      <c r="C759" s="32"/>
      <c r="D759" s="26" t="n">
        <v>2016</v>
      </c>
      <c r="E759" s="27" t="n">
        <f aca="false">F759+G759+H759+I759</f>
        <v>1448.186</v>
      </c>
      <c r="F759" s="27" t="n">
        <f aca="false">F746+F729</f>
        <v>0</v>
      </c>
      <c r="G759" s="27" t="n">
        <f aca="false">G746+G729</f>
        <v>0</v>
      </c>
      <c r="H759" s="27" t="n">
        <f aca="false">H746+H729</f>
        <v>1448.186</v>
      </c>
      <c r="I759" s="27" t="n">
        <f aca="false">I746+I729</f>
        <v>0</v>
      </c>
      <c r="J759" s="5" t="n">
        <f aca="false">E759-F759-G759-H759-I759</f>
        <v>0</v>
      </c>
      <c r="K759" s="25" t="n">
        <f aca="false">F759+G759+H759+I759</f>
        <v>1448.186</v>
      </c>
      <c r="L759" s="25" t="n">
        <f aca="false">E759-K759</f>
        <v>0</v>
      </c>
    </row>
    <row r="760" customFormat="false" ht="12.75" hidden="false" customHeight="false" outlineLevel="0" collapsed="false">
      <c r="A760" s="32"/>
      <c r="B760" s="32"/>
      <c r="C760" s="32"/>
      <c r="D760" s="26" t="n">
        <v>2017</v>
      </c>
      <c r="E760" s="27" t="n">
        <f aca="false">F760+G760+H760+I760</f>
        <v>1525.5</v>
      </c>
      <c r="F760" s="27" t="n">
        <f aca="false">F747+F730</f>
        <v>0</v>
      </c>
      <c r="G760" s="27" t="n">
        <f aca="false">G747+G730</f>
        <v>0</v>
      </c>
      <c r="H760" s="27" t="n">
        <f aca="false">H747+H730</f>
        <v>1525.5</v>
      </c>
      <c r="I760" s="27" t="n">
        <f aca="false">I747+I730</f>
        <v>0</v>
      </c>
      <c r="J760" s="5" t="n">
        <f aca="false">E760-F760-G760-H760-I760</f>
        <v>0</v>
      </c>
      <c r="K760" s="25" t="n">
        <f aca="false">F760+G760+H760+I760</f>
        <v>1525.5</v>
      </c>
      <c r="L760" s="25" t="n">
        <f aca="false">E760-K760</f>
        <v>0</v>
      </c>
    </row>
    <row r="761" customFormat="false" ht="12.75" hidden="false" customHeight="false" outlineLevel="0" collapsed="false">
      <c r="A761" s="32"/>
      <c r="B761" s="32"/>
      <c r="C761" s="32"/>
      <c r="D761" s="26" t="n">
        <v>2018</v>
      </c>
      <c r="E761" s="27" t="n">
        <f aca="false">F761+G761+H761+I761</f>
        <v>2323.1</v>
      </c>
      <c r="F761" s="27" t="n">
        <f aca="false">F748+F731</f>
        <v>0</v>
      </c>
      <c r="G761" s="27" t="n">
        <f aca="false">G748+G731</f>
        <v>0</v>
      </c>
      <c r="H761" s="27" t="n">
        <f aca="false">H748+H731</f>
        <v>2323.1</v>
      </c>
      <c r="I761" s="27" t="n">
        <f aca="false">I748+I731</f>
        <v>0</v>
      </c>
      <c r="J761" s="5" t="n">
        <f aca="false">E761-F761-G761-H761-I761</f>
        <v>0</v>
      </c>
      <c r="K761" s="25" t="n">
        <f aca="false">F761+G761+H761+I761</f>
        <v>2323.1</v>
      </c>
      <c r="L761" s="25" t="n">
        <f aca="false">E761-K761</f>
        <v>0</v>
      </c>
    </row>
    <row r="762" customFormat="false" ht="12.75" hidden="false" customHeight="true" outlineLevel="0" collapsed="false">
      <c r="A762" s="94" t="s">
        <v>410</v>
      </c>
      <c r="B762" s="94"/>
      <c r="C762" s="94"/>
      <c r="D762" s="94"/>
      <c r="E762" s="94"/>
      <c r="F762" s="94"/>
      <c r="G762" s="94"/>
      <c r="H762" s="94"/>
      <c r="I762" s="94"/>
      <c r="J762" s="5" t="n">
        <f aca="false">E762-F762-G762-H762-I762</f>
        <v>0</v>
      </c>
      <c r="K762" s="25" t="n">
        <f aca="false">F762+G762+H762+I762</f>
        <v>0</v>
      </c>
      <c r="L762" s="25" t="n">
        <f aca="false">E762-K762</f>
        <v>0</v>
      </c>
    </row>
    <row r="763" customFormat="false" ht="12.75" hidden="false" customHeight="true" outlineLevel="0" collapsed="false">
      <c r="A763" s="32"/>
      <c r="B763" s="32" t="s">
        <v>411</v>
      </c>
      <c r="C763" s="21" t="s">
        <v>412</v>
      </c>
      <c r="D763" s="53" t="s">
        <v>413</v>
      </c>
      <c r="E763" s="16" t="n">
        <f aca="false">E764+E765+E766+E767</f>
        <v>752.6</v>
      </c>
      <c r="F763" s="16" t="n">
        <f aca="false">F764+F765+F766</f>
        <v>0</v>
      </c>
      <c r="G763" s="16" t="n">
        <f aca="false">G764+G765+G766</f>
        <v>0</v>
      </c>
      <c r="H763" s="16" t="n">
        <f aca="false">H764+H765+H766+H767</f>
        <v>752.6</v>
      </c>
      <c r="I763" s="16" t="n">
        <f aca="false">I764+I765+I766</f>
        <v>0</v>
      </c>
      <c r="J763" s="5" t="n">
        <f aca="false">E763-F763-G763-H763-I763</f>
        <v>0</v>
      </c>
      <c r="K763" s="25" t="n">
        <f aca="false">F763+G763+H763+I763</f>
        <v>752.6</v>
      </c>
      <c r="L763" s="25" t="n">
        <f aca="false">E763-K763</f>
        <v>0</v>
      </c>
    </row>
    <row r="764" customFormat="false" ht="12.75" hidden="false" customHeight="false" outlineLevel="0" collapsed="false">
      <c r="A764" s="32"/>
      <c r="B764" s="32"/>
      <c r="C764" s="21"/>
      <c r="D764" s="76" t="n">
        <v>2013</v>
      </c>
      <c r="E764" s="56" t="n">
        <f aca="false">SUM(F764:I764)</f>
        <v>191.1</v>
      </c>
      <c r="F764" s="78"/>
      <c r="G764" s="78"/>
      <c r="H764" s="56" t="n">
        <v>191.1</v>
      </c>
      <c r="I764" s="72"/>
      <c r="J764" s="5" t="n">
        <f aca="false">E764-F764-G764-H764-I764</f>
        <v>0</v>
      </c>
      <c r="K764" s="25" t="n">
        <f aca="false">F764+G764+H764+I764</f>
        <v>191.1</v>
      </c>
      <c r="L764" s="25" t="n">
        <f aca="false">E764-K764</f>
        <v>0</v>
      </c>
    </row>
    <row r="765" customFormat="false" ht="19.5" hidden="false" customHeight="true" outlineLevel="0" collapsed="false">
      <c r="A765" s="32"/>
      <c r="B765" s="32"/>
      <c r="C765" s="21"/>
      <c r="D765" s="76" t="n">
        <v>2014</v>
      </c>
      <c r="E765" s="56" t="n">
        <f aca="false">SUM(F765:I765)</f>
        <v>561.5</v>
      </c>
      <c r="F765" s="78"/>
      <c r="G765" s="78"/>
      <c r="H765" s="56" t="n">
        <v>561.5</v>
      </c>
      <c r="I765" s="72"/>
      <c r="J765" s="5" t="n">
        <f aca="false">E765-F765-G765-H765-I765</f>
        <v>0</v>
      </c>
      <c r="K765" s="25" t="n">
        <f aca="false">F765+G765+H765+I765</f>
        <v>561.5</v>
      </c>
      <c r="L765" s="25" t="n">
        <f aca="false">E765-K765</f>
        <v>0</v>
      </c>
    </row>
    <row r="766" customFormat="false" ht="70.5" hidden="false" customHeight="true" outlineLevel="0" collapsed="false">
      <c r="A766" s="32"/>
      <c r="B766" s="32"/>
      <c r="C766" s="21"/>
      <c r="D766" s="76" t="n">
        <v>2015</v>
      </c>
      <c r="E766" s="56" t="n">
        <v>0</v>
      </c>
      <c r="F766" s="78"/>
      <c r="G766" s="78"/>
      <c r="H766" s="56" t="n">
        <v>0</v>
      </c>
      <c r="I766" s="72"/>
      <c r="J766" s="5" t="n">
        <f aca="false">E766-F766-G766-H766-I766</f>
        <v>0</v>
      </c>
      <c r="K766" s="25" t="n">
        <f aca="false">F766+G766+H766+I766</f>
        <v>0</v>
      </c>
      <c r="L766" s="25" t="n">
        <f aca="false">E766-K766</f>
        <v>0</v>
      </c>
    </row>
    <row r="767" customFormat="false" ht="12.75" hidden="false" customHeight="false" outlineLevel="0" collapsed="false">
      <c r="A767" s="32"/>
      <c r="B767" s="32"/>
      <c r="C767" s="21"/>
      <c r="D767" s="76" t="n">
        <v>2016</v>
      </c>
      <c r="E767" s="56" t="n">
        <v>0</v>
      </c>
      <c r="F767" s="78"/>
      <c r="G767" s="78"/>
      <c r="H767" s="56" t="n">
        <v>0</v>
      </c>
      <c r="I767" s="72"/>
      <c r="J767" s="5" t="n">
        <f aca="false">E767-F767-G767-H767-I767</f>
        <v>0</v>
      </c>
      <c r="K767" s="25" t="n">
        <f aca="false">F767+G767+H767+I767</f>
        <v>0</v>
      </c>
      <c r="L767" s="25" t="n">
        <f aca="false">E767-K767</f>
        <v>0</v>
      </c>
    </row>
    <row r="768" customFormat="false" ht="12.75" hidden="false" customHeight="true" outlineLevel="0" collapsed="false">
      <c r="A768" s="14" t="s">
        <v>414</v>
      </c>
      <c r="B768" s="14"/>
      <c r="C768" s="14"/>
      <c r="D768" s="23" t="s">
        <v>102</v>
      </c>
      <c r="E768" s="24" t="n">
        <f aca="false">E769+E770+E771+E772</f>
        <v>752.6</v>
      </c>
      <c r="F768" s="24" t="n">
        <f aca="false">SUM(F769:F771)</f>
        <v>0</v>
      </c>
      <c r="G768" s="24" t="n">
        <f aca="false">SUM(G769:G771)</f>
        <v>0</v>
      </c>
      <c r="H768" s="24" t="n">
        <f aca="false">H769+H770+H771+H772</f>
        <v>752.6</v>
      </c>
      <c r="I768" s="24" t="n">
        <f aca="false">SUM(I769:I771)</f>
        <v>0</v>
      </c>
      <c r="J768" s="5" t="n">
        <f aca="false">E768-F768-G768-H768-I768</f>
        <v>0</v>
      </c>
      <c r="K768" s="25" t="n">
        <f aca="false">F768+G768+H768+I768</f>
        <v>752.6</v>
      </c>
      <c r="L768" s="25" t="n">
        <f aca="false">E768-K768</f>
        <v>0</v>
      </c>
    </row>
    <row r="769" customFormat="false" ht="12.75" hidden="false" customHeight="false" outlineLevel="0" collapsed="false">
      <c r="A769" s="32"/>
      <c r="B769" s="32"/>
      <c r="C769" s="32"/>
      <c r="D769" s="23" t="n">
        <v>2013</v>
      </c>
      <c r="E769" s="16" t="n">
        <f aca="false">E764</f>
        <v>191.1</v>
      </c>
      <c r="F769" s="16" t="n">
        <f aca="false">F764</f>
        <v>0</v>
      </c>
      <c r="G769" s="16" t="n">
        <f aca="false">G764</f>
        <v>0</v>
      </c>
      <c r="H769" s="16" t="n">
        <f aca="false">H764</f>
        <v>191.1</v>
      </c>
      <c r="I769" s="16" t="n">
        <f aca="false">I764</f>
        <v>0</v>
      </c>
      <c r="J769" s="5" t="n">
        <f aca="false">E769-F769-G769-H769-I769</f>
        <v>0</v>
      </c>
      <c r="K769" s="25" t="n">
        <f aca="false">F769+G769+H769+I769</f>
        <v>191.1</v>
      </c>
      <c r="L769" s="25" t="n">
        <f aca="false">E769-K769</f>
        <v>0</v>
      </c>
    </row>
    <row r="770" customFormat="false" ht="12.75" hidden="false" customHeight="false" outlineLevel="0" collapsed="false">
      <c r="A770" s="32"/>
      <c r="B770" s="32"/>
      <c r="C770" s="32"/>
      <c r="D770" s="23" t="n">
        <v>2014</v>
      </c>
      <c r="E770" s="16" t="n">
        <f aca="false">E765</f>
        <v>561.5</v>
      </c>
      <c r="F770" s="16" t="n">
        <f aca="false">F765</f>
        <v>0</v>
      </c>
      <c r="G770" s="16" t="n">
        <f aca="false">G765</f>
        <v>0</v>
      </c>
      <c r="H770" s="16" t="n">
        <f aca="false">H765</f>
        <v>561.5</v>
      </c>
      <c r="I770" s="16" t="n">
        <f aca="false">I765</f>
        <v>0</v>
      </c>
      <c r="J770" s="5" t="n">
        <f aca="false">E770-F770-G770-H770-I770</f>
        <v>0</v>
      </c>
      <c r="K770" s="25" t="n">
        <f aca="false">F770+G770+H770+I770</f>
        <v>561.5</v>
      </c>
      <c r="L770" s="25" t="n">
        <f aca="false">E770-K770</f>
        <v>0</v>
      </c>
    </row>
    <row r="771" customFormat="false" ht="12.75" hidden="false" customHeight="false" outlineLevel="0" collapsed="false">
      <c r="A771" s="32"/>
      <c r="B771" s="32"/>
      <c r="C771" s="32"/>
      <c r="D771" s="23" t="n">
        <v>2015</v>
      </c>
      <c r="E771" s="16" t="n">
        <f aca="false">E766</f>
        <v>0</v>
      </c>
      <c r="F771" s="16" t="n">
        <f aca="false">F766</f>
        <v>0</v>
      </c>
      <c r="G771" s="16" t="n">
        <f aca="false">G766</f>
        <v>0</v>
      </c>
      <c r="H771" s="16" t="n">
        <f aca="false">H766</f>
        <v>0</v>
      </c>
      <c r="I771" s="16" t="n">
        <f aca="false">I766</f>
        <v>0</v>
      </c>
      <c r="J771" s="5" t="n">
        <f aca="false">E771-F771-G771-H771-I771</f>
        <v>0</v>
      </c>
      <c r="K771" s="25" t="n">
        <f aca="false">F771+G771+H771+I771</f>
        <v>0</v>
      </c>
      <c r="L771" s="25" t="n">
        <f aca="false">E771-K771</f>
        <v>0</v>
      </c>
    </row>
    <row r="772" customFormat="false" ht="12.75" hidden="false" customHeight="false" outlineLevel="0" collapsed="false">
      <c r="A772" s="32"/>
      <c r="B772" s="20"/>
      <c r="C772" s="20"/>
      <c r="D772" s="23" t="n">
        <v>2016</v>
      </c>
      <c r="E772" s="16" t="n">
        <f aca="false">E767</f>
        <v>0</v>
      </c>
      <c r="F772" s="16"/>
      <c r="G772" s="16"/>
      <c r="H772" s="16" t="n">
        <f aca="false">H767</f>
        <v>0</v>
      </c>
      <c r="I772" s="16"/>
      <c r="J772" s="5" t="n">
        <f aca="false">E772-F772-G772-H772-I772</f>
        <v>0</v>
      </c>
      <c r="K772" s="25" t="n">
        <f aca="false">F772+G772+H772+I772</f>
        <v>0</v>
      </c>
      <c r="L772" s="25" t="n">
        <f aca="false">E772-K772</f>
        <v>0</v>
      </c>
    </row>
    <row r="773" customFormat="false" ht="12.75" hidden="false" customHeight="true" outlineLevel="0" collapsed="false">
      <c r="A773" s="13" t="s">
        <v>415</v>
      </c>
      <c r="B773" s="13"/>
      <c r="C773" s="13"/>
      <c r="D773" s="23" t="s">
        <v>95</v>
      </c>
      <c r="E773" s="24" t="n">
        <f aca="false">E774+E775+E776+E777+E778+E779+E780+E781</f>
        <v>4091645.346</v>
      </c>
      <c r="F773" s="24" t="n">
        <f aca="false">SUM(F774:F781)</f>
        <v>220550.593</v>
      </c>
      <c r="G773" s="24" t="n">
        <f aca="false">SUM(G774:G781)</f>
        <v>2472184.325</v>
      </c>
      <c r="H773" s="24" t="n">
        <f aca="false">SUM(H774:H781)</f>
        <v>1389147.928</v>
      </c>
      <c r="I773" s="24" t="n">
        <f aca="false">SUM(I774:I781)</f>
        <v>9762.5</v>
      </c>
      <c r="J773" s="5" t="n">
        <f aca="false">E773-F773-G773-H773-I773</f>
        <v>0</v>
      </c>
      <c r="K773" s="25" t="n">
        <f aca="false">F773+G773+H773+I773</f>
        <v>4091645.346</v>
      </c>
      <c r="L773" s="25" t="n">
        <f aca="false">E773-K773</f>
        <v>0</v>
      </c>
    </row>
    <row r="774" customFormat="false" ht="12.75" hidden="false" customHeight="false" outlineLevel="0" collapsed="false">
      <c r="A774" s="32"/>
      <c r="B774" s="32"/>
      <c r="C774" s="32"/>
      <c r="D774" s="23" t="n">
        <v>2011</v>
      </c>
      <c r="E774" s="27" t="n">
        <f aca="false">SUM(E432,E553,E599,E630,E684,E714,E754)</f>
        <v>56871.04</v>
      </c>
      <c r="F774" s="27" t="n">
        <f aca="false">SUM(F432,F553,F599,F630,F684,F714,F754)</f>
        <v>0</v>
      </c>
      <c r="G774" s="27" t="n">
        <f aca="false">SUM(G432,G553,G599,G630,G684,G714,G754)</f>
        <v>14090.7</v>
      </c>
      <c r="H774" s="27" t="n">
        <f aca="false">SUM(H432,H553,H599,H630,H684,H714,H754)</f>
        <v>42780.34</v>
      </c>
      <c r="I774" s="27" t="n">
        <f aca="false">SUM(I432,I553,I599,I630,I684,I714,I754)</f>
        <v>0</v>
      </c>
      <c r="J774" s="5" t="n">
        <f aca="false">E774-F774-G774-H774-I774</f>
        <v>0</v>
      </c>
      <c r="K774" s="25" t="n">
        <f aca="false">F774+G774+H774+I774</f>
        <v>56871.04</v>
      </c>
      <c r="L774" s="25" t="n">
        <f aca="false">E774-K774</f>
        <v>0</v>
      </c>
    </row>
    <row r="775" customFormat="false" ht="12.75" hidden="false" customHeight="false" outlineLevel="0" collapsed="false">
      <c r="A775" s="32"/>
      <c r="B775" s="32"/>
      <c r="C775" s="32"/>
      <c r="D775" s="23" t="n">
        <v>2012</v>
      </c>
      <c r="E775" s="27" t="n">
        <f aca="false">E433+E554+E600+E631+E685+E715+E755</f>
        <v>70912</v>
      </c>
      <c r="F775" s="27" t="n">
        <f aca="false">F433+F554+F600+F631+F685+F715+F755</f>
        <v>0</v>
      </c>
      <c r="G775" s="27" t="n">
        <f aca="false">G433+G554+G600+G631+G685+G715+G755</f>
        <v>22042</v>
      </c>
      <c r="H775" s="27" t="n">
        <f aca="false">H433+H554+H600+H631+H685+H715+H755</f>
        <v>47400</v>
      </c>
      <c r="I775" s="27" t="n">
        <f aca="false">I433+I554+I600+I631+I685+I715+I755</f>
        <v>1470</v>
      </c>
      <c r="J775" s="5" t="n">
        <f aca="false">E775-F775-G775-H775-I775</f>
        <v>0</v>
      </c>
      <c r="K775" s="25" t="n">
        <f aca="false">F775+G775+H775+I775</f>
        <v>70912</v>
      </c>
      <c r="L775" s="25" t="n">
        <f aca="false">E775-K775</f>
        <v>0</v>
      </c>
    </row>
    <row r="776" customFormat="false" ht="12.75" hidden="false" customHeight="false" outlineLevel="0" collapsed="false">
      <c r="A776" s="32"/>
      <c r="B776" s="32"/>
      <c r="C776" s="32"/>
      <c r="D776" s="23" t="n">
        <v>2013</v>
      </c>
      <c r="E776" s="27" t="n">
        <f aca="false">SUM(E434,E555,E601,E632,E686,E716,E756,E769)</f>
        <v>661734.31</v>
      </c>
      <c r="F776" s="27" t="n">
        <f aca="false">SUM(F434,F555,F601,F632,F686,F716,F756,F769)</f>
        <v>131329.6</v>
      </c>
      <c r="G776" s="27" t="n">
        <f aca="false">SUM(G434,G555,G601,G632,G686,G716,G756,G769)</f>
        <v>282861</v>
      </c>
      <c r="H776" s="27" t="n">
        <f aca="false">SUM(H434,H555,H601,H632,H686,H716,H756,H769)</f>
        <v>239251.21</v>
      </c>
      <c r="I776" s="27" t="n">
        <f aca="false">SUM(I434,I555,I601,I632,I686,I716,I756,I769)</f>
        <v>8292.5</v>
      </c>
      <c r="J776" s="5" t="n">
        <f aca="false">E776-F776-G776-H776-I776</f>
        <v>-5.82076609134674E-011</v>
      </c>
      <c r="K776" s="25" t="n">
        <f aca="false">F776+G776+H776+I776</f>
        <v>661734.31</v>
      </c>
      <c r="L776" s="25" t="n">
        <f aca="false">E776-K776</f>
        <v>0</v>
      </c>
    </row>
    <row r="777" customFormat="false" ht="12.75" hidden="false" customHeight="false" outlineLevel="0" collapsed="false">
      <c r="A777" s="32"/>
      <c r="B777" s="32"/>
      <c r="C777" s="32"/>
      <c r="D777" s="23" t="n">
        <v>2014</v>
      </c>
      <c r="E777" s="27" t="n">
        <f aca="false">SUM(E435,E556,E602,E633,E687,E717,E757,E770)</f>
        <v>656205</v>
      </c>
      <c r="F777" s="27" t="n">
        <f aca="false">SUM(F435,F556,F602,F633,F687,F717,F757,F770)</f>
        <v>31791.4</v>
      </c>
      <c r="G777" s="27" t="n">
        <f aca="false">SUM(G435,G556,G602,G633,G687,G717,G757,G770)</f>
        <v>448020.7</v>
      </c>
      <c r="H777" s="27" t="n">
        <f aca="false">SUM(H435,H556,H602,H633,H687,H717,H757,H770)</f>
        <v>176392.9</v>
      </c>
      <c r="I777" s="27" t="n">
        <f aca="false">SUM(I435,I556,I602,I633,I687,I717,I757,I770)</f>
        <v>0</v>
      </c>
      <c r="J777" s="5" t="n">
        <f aca="false">E777-F777-G777-H777-I777</f>
        <v>0</v>
      </c>
      <c r="K777" s="25" t="n">
        <f aca="false">F777+G777+H777+I777</f>
        <v>656205</v>
      </c>
      <c r="L777" s="25" t="n">
        <f aca="false">E777-K777</f>
        <v>0</v>
      </c>
    </row>
    <row r="778" customFormat="false" ht="12.75" hidden="false" customHeight="false" outlineLevel="0" collapsed="false">
      <c r="A778" s="32"/>
      <c r="B778" s="32"/>
      <c r="C778" s="32"/>
      <c r="D778" s="23" t="n">
        <v>2015</v>
      </c>
      <c r="E778" s="27" t="n">
        <f aca="false">SUM(E436,E557,E603,E634,E688,E718,E758,E771)</f>
        <v>717299.45</v>
      </c>
      <c r="F778" s="27" t="n">
        <f aca="false">SUM(F436,F557,F603,F634,F688,F718,F758,F771)</f>
        <v>38048.95</v>
      </c>
      <c r="G778" s="27" t="n">
        <f aca="false">SUM(G436,G557,G603,G634,G688,G718,G758,G771)</f>
        <v>489211.4</v>
      </c>
      <c r="H778" s="27" t="n">
        <f aca="false">SUM(H436,H557,H603,H634,H688,H718,H758,H771)</f>
        <v>190039.1</v>
      </c>
      <c r="I778" s="27" t="n">
        <f aca="false">SUM(I436,I557,I603,I634,I688,I718,I758,I771)</f>
        <v>0</v>
      </c>
      <c r="J778" s="5" t="n">
        <f aca="false">E778-F778-G778-H778-I778</f>
        <v>0</v>
      </c>
      <c r="K778" s="25" t="n">
        <f aca="false">F778+G778+H778+I778</f>
        <v>717299.45</v>
      </c>
      <c r="L778" s="25" t="n">
        <f aca="false">E778-K778</f>
        <v>0</v>
      </c>
    </row>
    <row r="779" customFormat="false" ht="12.75" hidden="false" customHeight="false" outlineLevel="0" collapsed="false">
      <c r="A779" s="32"/>
      <c r="B779" s="32"/>
      <c r="C779" s="32"/>
      <c r="D779" s="23" t="n">
        <v>2016</v>
      </c>
      <c r="E779" s="27" t="n">
        <f aca="false">E772+E759+E719+E689+E635+E604+E558+E437</f>
        <v>776596.818</v>
      </c>
      <c r="F779" s="27" t="n">
        <f aca="false">F772+F759+F719+F689+F635+F604+F558+F437</f>
        <v>7658.943</v>
      </c>
      <c r="G779" s="27" t="n">
        <f aca="false">G772+G759+G719+G689+G635+G604+G558+G437</f>
        <v>514195.225</v>
      </c>
      <c r="H779" s="27" t="n">
        <f aca="false">H772+H759+H719+H689+H635+H604+H558+H437</f>
        <v>254742.65</v>
      </c>
      <c r="I779" s="27" t="n">
        <f aca="false">I772+I759+I719+I689+I635+I604+I558+I437</f>
        <v>0</v>
      </c>
      <c r="J779" s="5" t="n">
        <f aca="false">E779-F779-G779-H779-I779</f>
        <v>0</v>
      </c>
      <c r="K779" s="25" t="n">
        <f aca="false">F779+G779+H779+I779</f>
        <v>776596.818</v>
      </c>
      <c r="L779" s="25" t="n">
        <f aca="false">E779-K779</f>
        <v>0</v>
      </c>
    </row>
    <row r="780" customFormat="false" ht="12.75" hidden="false" customHeight="false" outlineLevel="0" collapsed="false">
      <c r="A780" s="32"/>
      <c r="B780" s="32"/>
      <c r="C780" s="32"/>
      <c r="D780" s="23" t="n">
        <v>2017</v>
      </c>
      <c r="E780" s="27" t="n">
        <f aca="false">E760+E720+E690+E636+E605+E559+E438</f>
        <v>708348.628</v>
      </c>
      <c r="F780" s="27" t="n">
        <f aca="false">F760+F720+F690+F636+F605+F559+F438</f>
        <v>11721.7</v>
      </c>
      <c r="G780" s="27" t="n">
        <f aca="false">G760+G720+G690+G636+G605+G559+G438</f>
        <v>468413.3</v>
      </c>
      <c r="H780" s="27" t="n">
        <f aca="false">H760+H720+H690+H636+H605+H559+H438</f>
        <v>228213.628</v>
      </c>
      <c r="I780" s="27" t="n">
        <f aca="false">I760+I720+I690+I636+I605+I559+I438</f>
        <v>0</v>
      </c>
      <c r="J780" s="5" t="n">
        <f aca="false">E780-F780-G780-H780-I780</f>
        <v>0</v>
      </c>
      <c r="K780" s="25" t="n">
        <f aca="false">F780+G780+H780+I780</f>
        <v>708348.628</v>
      </c>
      <c r="L780" s="25" t="n">
        <f aca="false">E780-K780</f>
        <v>0</v>
      </c>
    </row>
    <row r="781" customFormat="false" ht="12.75" hidden="false" customHeight="false" outlineLevel="0" collapsed="false">
      <c r="A781" s="32"/>
      <c r="B781" s="32"/>
      <c r="C781" s="32"/>
      <c r="D781" s="23" t="n">
        <v>2018</v>
      </c>
      <c r="E781" s="27" t="n">
        <f aca="false">E761+E721+E691+E637+E606+E560+E439</f>
        <v>443678.1</v>
      </c>
      <c r="F781" s="27" t="n">
        <f aca="false">F761+F721+F691+F637+F606+F560+F439</f>
        <v>0</v>
      </c>
      <c r="G781" s="27" t="n">
        <f aca="false">G761+G721+G691+G637+G606+G560+G439</f>
        <v>233350</v>
      </c>
      <c r="H781" s="27" t="n">
        <f aca="false">H761+H721+H691+H637+H606+H560+H439</f>
        <v>210328.1</v>
      </c>
      <c r="I781" s="27" t="n">
        <f aca="false">I761+I721+I691+I637+I606+I560+I439</f>
        <v>0</v>
      </c>
      <c r="J781" s="5" t="n">
        <f aca="false">E781-F781-G781-H781-I781</f>
        <v>0</v>
      </c>
      <c r="K781" s="25" t="n">
        <f aca="false">F781+G781+H781+I781</f>
        <v>443678.1</v>
      </c>
      <c r="L781" s="25" t="n">
        <f aca="false">E781-K781</f>
        <v>0</v>
      </c>
    </row>
    <row r="782" customFormat="false" ht="12.75" hidden="false" customHeight="true" outlineLevel="0" collapsed="false">
      <c r="A782" s="14" t="s">
        <v>416</v>
      </c>
      <c r="B782" s="14"/>
      <c r="C782" s="14"/>
      <c r="D782" s="23" t="s">
        <v>95</v>
      </c>
      <c r="E782" s="24" t="n">
        <f aca="false">E783+E784+E785+E786+E787+E788+E789+E790</f>
        <v>4091645.346</v>
      </c>
      <c r="F782" s="24" t="n">
        <f aca="false">SUM(F783:F790)</f>
        <v>220550.593</v>
      </c>
      <c r="G782" s="24" t="n">
        <f aca="false">SUM(G783:G790)</f>
        <v>2472184.325</v>
      </c>
      <c r="H782" s="24" t="n">
        <f aca="false">SUM(H783:H790)</f>
        <v>1389147.928</v>
      </c>
      <c r="I782" s="24" t="n">
        <f aca="false">SUM(I783:I790)</f>
        <v>9762.5</v>
      </c>
      <c r="J782" s="5" t="n">
        <f aca="false">E782-F782-G782-H782-I782</f>
        <v>0</v>
      </c>
      <c r="K782" s="25" t="n">
        <f aca="false">F782+G782+H782+I782</f>
        <v>4091645.346</v>
      </c>
      <c r="L782" s="25" t="n">
        <f aca="false">E782-K782</f>
        <v>0</v>
      </c>
    </row>
    <row r="783" customFormat="false" ht="12.75" hidden="false" customHeight="false" outlineLevel="0" collapsed="false">
      <c r="A783" s="95"/>
      <c r="B783" s="95"/>
      <c r="C783" s="95"/>
      <c r="D783" s="23" t="n">
        <v>2011</v>
      </c>
      <c r="E783" s="27" t="n">
        <f aca="false">SUM(E774)</f>
        <v>56871.04</v>
      </c>
      <c r="F783" s="27" t="n">
        <f aca="false">SUM(F774)</f>
        <v>0</v>
      </c>
      <c r="G783" s="27" t="n">
        <f aca="false">SUM(G774)</f>
        <v>14090.7</v>
      </c>
      <c r="H783" s="27" t="n">
        <f aca="false">SUM(H774)</f>
        <v>42780.34</v>
      </c>
      <c r="I783" s="27" t="n">
        <f aca="false">SUM(I774)</f>
        <v>0</v>
      </c>
      <c r="J783" s="5" t="n">
        <f aca="false">E783-F783-G783-H783-I783</f>
        <v>0</v>
      </c>
      <c r="K783" s="25" t="n">
        <f aca="false">F783+G783+H783+I783</f>
        <v>56871.04</v>
      </c>
      <c r="L783" s="25" t="n">
        <f aca="false">E783-K783</f>
        <v>0</v>
      </c>
    </row>
    <row r="784" customFormat="false" ht="12.75" hidden="false" customHeight="false" outlineLevel="0" collapsed="false">
      <c r="A784" s="95"/>
      <c r="B784" s="95"/>
      <c r="C784" s="95"/>
      <c r="D784" s="23" t="n">
        <v>2012</v>
      </c>
      <c r="E784" s="27" t="n">
        <f aca="false">SUM(E775)</f>
        <v>70912</v>
      </c>
      <c r="F784" s="27" t="n">
        <f aca="false">SUM(F775)</f>
        <v>0</v>
      </c>
      <c r="G784" s="27" t="n">
        <f aca="false">SUM(G775)</f>
        <v>22042</v>
      </c>
      <c r="H784" s="27" t="n">
        <f aca="false">SUM(H775)</f>
        <v>47400</v>
      </c>
      <c r="I784" s="27" t="n">
        <f aca="false">SUM(I775)</f>
        <v>1470</v>
      </c>
      <c r="J784" s="5" t="n">
        <f aca="false">E784-F784-G784-H784-I784</f>
        <v>0</v>
      </c>
      <c r="K784" s="25" t="n">
        <f aca="false">F784+G784+H784+I784</f>
        <v>70912</v>
      </c>
      <c r="L784" s="25" t="n">
        <f aca="false">E784-K784</f>
        <v>0</v>
      </c>
    </row>
    <row r="785" customFormat="false" ht="12.75" hidden="false" customHeight="false" outlineLevel="0" collapsed="false">
      <c r="A785" s="95"/>
      <c r="B785" s="95"/>
      <c r="C785" s="95"/>
      <c r="D785" s="23" t="n">
        <v>2013</v>
      </c>
      <c r="E785" s="27" t="n">
        <f aca="false">SUM(E776)</f>
        <v>661734.31</v>
      </c>
      <c r="F785" s="27" t="n">
        <f aca="false">SUM(F776)</f>
        <v>131329.6</v>
      </c>
      <c r="G785" s="27" t="n">
        <f aca="false">SUM(G776)</f>
        <v>282861</v>
      </c>
      <c r="H785" s="27" t="n">
        <f aca="false">SUM(H776)</f>
        <v>239251.21</v>
      </c>
      <c r="I785" s="27" t="n">
        <f aca="false">SUM(I776)</f>
        <v>8292.5</v>
      </c>
      <c r="J785" s="5" t="n">
        <f aca="false">E785-F785-G785-H785-I785</f>
        <v>-5.82076609134674E-011</v>
      </c>
      <c r="K785" s="25" t="n">
        <f aca="false">F785+G785+H785+I785</f>
        <v>661734.31</v>
      </c>
      <c r="L785" s="25" t="n">
        <f aca="false">E785-K785</f>
        <v>0</v>
      </c>
    </row>
    <row r="786" customFormat="false" ht="12.75" hidden="false" customHeight="false" outlineLevel="0" collapsed="false">
      <c r="A786" s="95"/>
      <c r="B786" s="95"/>
      <c r="C786" s="95"/>
      <c r="D786" s="23" t="n">
        <v>2014</v>
      </c>
      <c r="E786" s="27" t="n">
        <f aca="false">SUM(E777)</f>
        <v>656205</v>
      </c>
      <c r="F786" s="27" t="n">
        <f aca="false">SUM(F777)</f>
        <v>31791.4</v>
      </c>
      <c r="G786" s="27" t="n">
        <f aca="false">SUM(G777)</f>
        <v>448020.7</v>
      </c>
      <c r="H786" s="27" t="n">
        <f aca="false">SUM(H777)</f>
        <v>176392.9</v>
      </c>
      <c r="I786" s="27" t="n">
        <f aca="false">SUM(I777)</f>
        <v>0</v>
      </c>
      <c r="J786" s="5" t="n">
        <f aca="false">E786-F786-G786-H786-I786</f>
        <v>0</v>
      </c>
      <c r="K786" s="25" t="n">
        <f aca="false">F786+G786+H786+I786</f>
        <v>656205</v>
      </c>
      <c r="L786" s="25" t="n">
        <f aca="false">E786-K786</f>
        <v>0</v>
      </c>
    </row>
    <row r="787" customFormat="false" ht="12.75" hidden="false" customHeight="false" outlineLevel="0" collapsed="false">
      <c r="A787" s="95"/>
      <c r="B787" s="95"/>
      <c r="C787" s="95"/>
      <c r="D787" s="23" t="n">
        <v>2015</v>
      </c>
      <c r="E787" s="27" t="n">
        <f aca="false">SUM(E778)</f>
        <v>717299.45</v>
      </c>
      <c r="F787" s="27" t="n">
        <f aca="false">SUM(F778)</f>
        <v>38048.95</v>
      </c>
      <c r="G787" s="27" t="n">
        <f aca="false">SUM(G778)</f>
        <v>489211.4</v>
      </c>
      <c r="H787" s="27" t="n">
        <f aca="false">SUM(H778)</f>
        <v>190039.1</v>
      </c>
      <c r="I787" s="27" t="n">
        <f aca="false">SUM(I778)</f>
        <v>0</v>
      </c>
      <c r="J787" s="5" t="n">
        <f aca="false">E787-F787-G787-H787-I787</f>
        <v>0</v>
      </c>
      <c r="K787" s="25" t="n">
        <f aca="false">F787+G787+H787+I787</f>
        <v>717299.45</v>
      </c>
      <c r="L787" s="25" t="n">
        <f aca="false">E787-K787</f>
        <v>0</v>
      </c>
    </row>
    <row r="788" customFormat="false" ht="12.75" hidden="false" customHeight="false" outlineLevel="0" collapsed="false">
      <c r="A788" s="95"/>
      <c r="B788" s="95"/>
      <c r="C788" s="95"/>
      <c r="D788" s="23" t="n">
        <v>2016</v>
      </c>
      <c r="E788" s="27" t="n">
        <f aca="false">E779</f>
        <v>776596.818</v>
      </c>
      <c r="F788" s="27" t="n">
        <f aca="false">F779</f>
        <v>7658.943</v>
      </c>
      <c r="G788" s="27" t="n">
        <f aca="false">G779</f>
        <v>514195.225</v>
      </c>
      <c r="H788" s="27" t="n">
        <f aca="false">H779</f>
        <v>254742.65</v>
      </c>
      <c r="I788" s="27" t="n">
        <f aca="false">I779</f>
        <v>0</v>
      </c>
      <c r="J788" s="5" t="n">
        <f aca="false">E788-F788-G788-H788-I788</f>
        <v>0</v>
      </c>
      <c r="K788" s="25" t="n">
        <f aca="false">F788+G788+H788+I788</f>
        <v>776596.818</v>
      </c>
      <c r="L788" s="25" t="n">
        <f aca="false">E788-K788</f>
        <v>0</v>
      </c>
    </row>
    <row r="789" customFormat="false" ht="12.75" hidden="false" customHeight="false" outlineLevel="0" collapsed="false">
      <c r="A789" s="96"/>
      <c r="B789" s="97"/>
      <c r="C789" s="98"/>
      <c r="D789" s="23" t="n">
        <v>2017</v>
      </c>
      <c r="E789" s="27" t="n">
        <f aca="false">E780</f>
        <v>708348.628</v>
      </c>
      <c r="F789" s="27" t="n">
        <f aca="false">F780</f>
        <v>11721.7</v>
      </c>
      <c r="G789" s="27" t="n">
        <f aca="false">G780</f>
        <v>468413.3</v>
      </c>
      <c r="H789" s="27" t="n">
        <f aca="false">H780</f>
        <v>228213.628</v>
      </c>
      <c r="I789" s="27" t="n">
        <f aca="false">I780</f>
        <v>0</v>
      </c>
      <c r="J789" s="5" t="n">
        <f aca="false">E789-F789-G789-H789-I789</f>
        <v>0</v>
      </c>
      <c r="K789" s="25" t="n">
        <f aca="false">F789+G789+H789+I789</f>
        <v>708348.628</v>
      </c>
      <c r="L789" s="25" t="n">
        <f aca="false">E789-K789</f>
        <v>0</v>
      </c>
    </row>
    <row r="790" customFormat="false" ht="12.75" hidden="false" customHeight="false" outlineLevel="0" collapsed="false">
      <c r="A790" s="96"/>
      <c r="B790" s="97"/>
      <c r="C790" s="98"/>
      <c r="D790" s="23" t="n">
        <v>2018</v>
      </c>
      <c r="E790" s="27" t="n">
        <f aca="false">E781</f>
        <v>443678.1</v>
      </c>
      <c r="F790" s="27" t="n">
        <f aca="false">F781</f>
        <v>0</v>
      </c>
      <c r="G790" s="27" t="n">
        <f aca="false">G781</f>
        <v>233350</v>
      </c>
      <c r="H790" s="27" t="n">
        <f aca="false">H781</f>
        <v>210328.1</v>
      </c>
      <c r="I790" s="27" t="n">
        <f aca="false">I781</f>
        <v>0</v>
      </c>
      <c r="J790" s="5" t="n">
        <f aca="false">E790-F790-G790-H790-I790</f>
        <v>0</v>
      </c>
      <c r="K790" s="25" t="n">
        <f aca="false">F790+G790+H790+I790</f>
        <v>443678.1</v>
      </c>
      <c r="L790" s="25" t="n">
        <f aca="false">E790-K790</f>
        <v>0</v>
      </c>
    </row>
    <row r="791" customFormat="false" ht="12.75" hidden="false" customHeight="true" outlineLevel="0" collapsed="false">
      <c r="A791" s="14" t="s">
        <v>417</v>
      </c>
      <c r="B791" s="14"/>
      <c r="C791" s="14"/>
      <c r="D791" s="14"/>
      <c r="E791" s="14"/>
      <c r="F791" s="14"/>
      <c r="G791" s="14"/>
      <c r="H791" s="14"/>
      <c r="I791" s="14"/>
      <c r="J791" s="5" t="n">
        <f aca="false">E791-F791-G791-H791-I791</f>
        <v>0</v>
      </c>
      <c r="K791" s="25" t="n">
        <f aca="false">F791+G791+H791+I791</f>
        <v>0</v>
      </c>
      <c r="L791" s="25" t="n">
        <f aca="false">E791-K791</f>
        <v>0</v>
      </c>
    </row>
    <row r="792" customFormat="false" ht="12.75" hidden="false" customHeight="true" outlineLevel="0" collapsed="false">
      <c r="A792" s="14" t="s">
        <v>418</v>
      </c>
      <c r="B792" s="14"/>
      <c r="C792" s="14"/>
      <c r="D792" s="14"/>
      <c r="E792" s="14"/>
      <c r="F792" s="14"/>
      <c r="G792" s="14"/>
      <c r="H792" s="14"/>
      <c r="I792" s="14"/>
      <c r="J792" s="5" t="n">
        <f aca="false">E792-F792-G792-H792-I792</f>
        <v>0</v>
      </c>
      <c r="K792" s="25" t="n">
        <f aca="false">F792+G792+H792+I792</f>
        <v>0</v>
      </c>
      <c r="L792" s="25" t="n">
        <f aca="false">E792-K792</f>
        <v>0</v>
      </c>
    </row>
    <row r="793" customFormat="false" ht="12.75" hidden="false" customHeight="true" outlineLevel="0" collapsed="false">
      <c r="A793" s="20" t="s">
        <v>419</v>
      </c>
      <c r="B793" s="20"/>
      <c r="C793" s="20"/>
      <c r="D793" s="20"/>
      <c r="E793" s="20"/>
      <c r="F793" s="20"/>
      <c r="G793" s="20"/>
      <c r="H793" s="20"/>
      <c r="I793" s="20"/>
      <c r="J793" s="5" t="n">
        <f aca="false">E793-F793-G793-H793-I793</f>
        <v>0</v>
      </c>
      <c r="K793" s="25" t="n">
        <f aca="false">F793+G793+H793+I793</f>
        <v>0</v>
      </c>
      <c r="L793" s="25" t="n">
        <f aca="false">E793-K793</f>
        <v>0</v>
      </c>
    </row>
    <row r="794" customFormat="false" ht="29.25" hidden="false" customHeight="true" outlineLevel="0" collapsed="false">
      <c r="A794" s="32"/>
      <c r="B794" s="21" t="s">
        <v>420</v>
      </c>
      <c r="C794" s="21" t="s">
        <v>421</v>
      </c>
      <c r="D794" s="53" t="s">
        <v>95</v>
      </c>
      <c r="E794" s="16" t="n">
        <f aca="false">F794+G794+H794+I794</f>
        <v>10072.31</v>
      </c>
      <c r="F794" s="16" t="n">
        <f aca="false">SUM(F795:F802)</f>
        <v>0</v>
      </c>
      <c r="G794" s="16" t="n">
        <f aca="false">SUM(G795:G802)</f>
        <v>155.71</v>
      </c>
      <c r="H794" s="16" t="n">
        <f aca="false">SUM(H795:H802)</f>
        <v>9818.6</v>
      </c>
      <c r="I794" s="16" t="n">
        <f aca="false">SUM(I795:I802)</f>
        <v>98</v>
      </c>
      <c r="J794" s="5" t="n">
        <f aca="false">E794-F794-G794-H794-I794</f>
        <v>0</v>
      </c>
      <c r="K794" s="25" t="n">
        <f aca="false">F794+G794+H794+I794</f>
        <v>10072.31</v>
      </c>
      <c r="L794" s="25" t="n">
        <f aca="false">E794-K794</f>
        <v>0</v>
      </c>
    </row>
    <row r="795" customFormat="false" ht="14.25" hidden="false" customHeight="true" outlineLevel="0" collapsed="false">
      <c r="A795" s="32"/>
      <c r="B795" s="21"/>
      <c r="C795" s="21" t="s">
        <v>422</v>
      </c>
      <c r="D795" s="26" t="n">
        <v>2011</v>
      </c>
      <c r="E795" s="27" t="n">
        <f aca="false">SUM(F795:I795)</f>
        <v>569</v>
      </c>
      <c r="F795" s="27"/>
      <c r="G795" s="27"/>
      <c r="H795" s="27" t="n">
        <v>569</v>
      </c>
      <c r="I795" s="27"/>
      <c r="J795" s="5" t="n">
        <f aca="false">E795-F795-G795-H795-I795</f>
        <v>0</v>
      </c>
      <c r="K795" s="25" t="n">
        <f aca="false">F795+G795+H795+I795</f>
        <v>569</v>
      </c>
      <c r="L795" s="25" t="n">
        <f aca="false">E795-K795</f>
        <v>0</v>
      </c>
    </row>
    <row r="796" customFormat="false" ht="26.25" hidden="false" customHeight="true" outlineLevel="0" collapsed="false">
      <c r="A796" s="32"/>
      <c r="B796" s="21"/>
      <c r="C796" s="21" t="s">
        <v>423</v>
      </c>
      <c r="D796" s="26" t="n">
        <v>2012</v>
      </c>
      <c r="E796" s="27" t="n">
        <f aca="false">SUM(F796:I796)</f>
        <v>525</v>
      </c>
      <c r="F796" s="27"/>
      <c r="G796" s="27"/>
      <c r="H796" s="27" t="n">
        <v>525</v>
      </c>
      <c r="I796" s="27"/>
      <c r="J796" s="5" t="n">
        <f aca="false">E796-F796-G796-H796-I796</f>
        <v>0</v>
      </c>
      <c r="K796" s="25" t="n">
        <f aca="false">F796+G796+H796+I796</f>
        <v>525</v>
      </c>
      <c r="L796" s="25" t="n">
        <f aca="false">E796-K796</f>
        <v>0</v>
      </c>
    </row>
    <row r="797" customFormat="false" ht="39.75" hidden="false" customHeight="true" outlineLevel="0" collapsed="false">
      <c r="A797" s="32"/>
      <c r="B797" s="21"/>
      <c r="C797" s="21" t="s">
        <v>424</v>
      </c>
      <c r="D797" s="26" t="n">
        <v>2013</v>
      </c>
      <c r="E797" s="27" t="n">
        <f aca="false">SUM(F797:I797)</f>
        <v>1603</v>
      </c>
      <c r="F797" s="27"/>
      <c r="G797" s="27"/>
      <c r="H797" s="27" t="n">
        <v>1603</v>
      </c>
      <c r="I797" s="27"/>
      <c r="J797" s="5" t="n">
        <f aca="false">E797-F797-G797-H797-I797</f>
        <v>0</v>
      </c>
      <c r="K797" s="25" t="n">
        <f aca="false">F797+G797+H797+I797</f>
        <v>1603</v>
      </c>
      <c r="L797" s="25" t="n">
        <f aca="false">E797-K797</f>
        <v>0</v>
      </c>
    </row>
    <row r="798" customFormat="false" ht="40.5" hidden="false" customHeight="true" outlineLevel="0" collapsed="false">
      <c r="A798" s="32"/>
      <c r="B798" s="21"/>
      <c r="C798" s="21" t="s">
        <v>425</v>
      </c>
      <c r="D798" s="26" t="n">
        <v>2014</v>
      </c>
      <c r="E798" s="27" t="n">
        <f aca="false">SUM(F798:I798)</f>
        <v>674</v>
      </c>
      <c r="F798" s="27"/>
      <c r="G798" s="27" t="n">
        <v>0</v>
      </c>
      <c r="H798" s="27" t="n">
        <v>576</v>
      </c>
      <c r="I798" s="27" t="n">
        <v>98</v>
      </c>
      <c r="J798" s="5" t="n">
        <f aca="false">E798-F798-G798-H798-I798</f>
        <v>0</v>
      </c>
      <c r="K798" s="25" t="n">
        <f aca="false">F798+G798+H798+I798</f>
        <v>674</v>
      </c>
      <c r="L798" s="25" t="n">
        <f aca="false">E798-K798</f>
        <v>0</v>
      </c>
    </row>
    <row r="799" customFormat="false" ht="37.5" hidden="false" customHeight="true" outlineLevel="0" collapsed="false">
      <c r="A799" s="32"/>
      <c r="B799" s="21"/>
      <c r="C799" s="21" t="s">
        <v>426</v>
      </c>
      <c r="D799" s="26" t="n">
        <v>2015</v>
      </c>
      <c r="E799" s="27" t="n">
        <f aca="false">G799+H799+I799</f>
        <v>675</v>
      </c>
      <c r="F799" s="27"/>
      <c r="G799" s="27" t="n">
        <v>0</v>
      </c>
      <c r="H799" s="27" t="n">
        <v>675</v>
      </c>
      <c r="I799" s="27" t="n">
        <v>0</v>
      </c>
      <c r="J799" s="5" t="n">
        <f aca="false">E799-F799-G799-H799-I799</f>
        <v>0</v>
      </c>
      <c r="K799" s="25" t="n">
        <f aca="false">F799+G799+H799+I799</f>
        <v>675</v>
      </c>
      <c r="L799" s="25" t="n">
        <f aca="false">E799-K799</f>
        <v>0</v>
      </c>
    </row>
    <row r="800" customFormat="false" ht="55.5" hidden="false" customHeight="true" outlineLevel="0" collapsed="false">
      <c r="A800" s="32"/>
      <c r="B800" s="21"/>
      <c r="C800" s="21" t="s">
        <v>427</v>
      </c>
      <c r="D800" s="26" t="n">
        <v>2016</v>
      </c>
      <c r="E800" s="27" t="n">
        <f aca="false">F800+G800+H800+I800</f>
        <v>2497</v>
      </c>
      <c r="F800" s="27"/>
      <c r="G800" s="27" t="n">
        <f aca="false">31.3+95</f>
        <v>126.3</v>
      </c>
      <c r="H800" s="27" t="n">
        <v>2370.7</v>
      </c>
      <c r="I800" s="27" t="n">
        <v>0</v>
      </c>
      <c r="J800" s="5" t="n">
        <f aca="false">E800-F800-G800-H800-I800</f>
        <v>0</v>
      </c>
      <c r="K800" s="25" t="n">
        <f aca="false">F800+G800+H800+I800</f>
        <v>2497</v>
      </c>
      <c r="L800" s="25" t="n">
        <f aca="false">E800-K800</f>
        <v>0</v>
      </c>
    </row>
    <row r="801" customFormat="false" ht="45" hidden="false" customHeight="true" outlineLevel="0" collapsed="false">
      <c r="A801" s="32"/>
      <c r="B801" s="21"/>
      <c r="C801" s="21" t="s">
        <v>428</v>
      </c>
      <c r="D801" s="26" t="n">
        <v>2017</v>
      </c>
      <c r="E801" s="27" t="n">
        <f aca="false">F801+G801+H801+I801</f>
        <v>1876.71</v>
      </c>
      <c r="F801" s="27"/>
      <c r="G801" s="27" t="n">
        <v>29.41</v>
      </c>
      <c r="H801" s="27" t="n">
        <v>1847.3</v>
      </c>
      <c r="I801" s="27"/>
      <c r="J801" s="5" t="n">
        <f aca="false">E801-F801-G801-H801-I801</f>
        <v>0</v>
      </c>
      <c r="K801" s="25" t="n">
        <f aca="false">F801+G801+H801+I801</f>
        <v>1876.71</v>
      </c>
      <c r="L801" s="25" t="n">
        <f aca="false">E801-K801</f>
        <v>0</v>
      </c>
    </row>
    <row r="802" customFormat="false" ht="45" hidden="false" customHeight="true" outlineLevel="0" collapsed="false">
      <c r="A802" s="37"/>
      <c r="B802" s="21"/>
      <c r="C802" s="21"/>
      <c r="D802" s="26" t="n">
        <v>2018</v>
      </c>
      <c r="E802" s="27" t="n">
        <f aca="false">F802+G802+H802+I802</f>
        <v>1652.6</v>
      </c>
      <c r="F802" s="27"/>
      <c r="G802" s="27"/>
      <c r="H802" s="27" t="n">
        <v>1652.6</v>
      </c>
      <c r="I802" s="27"/>
      <c r="J802" s="5" t="n">
        <f aca="false">E802-F802-G802-H802-I802</f>
        <v>0</v>
      </c>
      <c r="K802" s="25" t="n">
        <f aca="false">F802+G802+H802+I802</f>
        <v>1652.6</v>
      </c>
      <c r="L802" s="25" t="n">
        <f aca="false">E802-K802</f>
        <v>0</v>
      </c>
    </row>
    <row r="803" customFormat="false" ht="12.75" hidden="false" customHeight="true" outlineLevel="0" collapsed="false">
      <c r="A803" s="20"/>
      <c r="B803" s="21"/>
      <c r="C803" s="21" t="s">
        <v>429</v>
      </c>
      <c r="D803" s="53" t="s">
        <v>34</v>
      </c>
      <c r="E803" s="24" t="n">
        <f aca="false">E804</f>
        <v>140</v>
      </c>
      <c r="F803" s="24" t="n">
        <f aca="false">F804</f>
        <v>0</v>
      </c>
      <c r="G803" s="24" t="n">
        <f aca="false">G804</f>
        <v>50</v>
      </c>
      <c r="H803" s="24" t="n">
        <f aca="false">H804</f>
        <v>50</v>
      </c>
      <c r="I803" s="24" t="n">
        <f aca="false">I804</f>
        <v>40</v>
      </c>
      <c r="J803" s="5" t="n">
        <f aca="false">E803-F803-G803-H803-I803</f>
        <v>0</v>
      </c>
      <c r="K803" s="25" t="n">
        <f aca="false">F803+G803+H803+I803</f>
        <v>140</v>
      </c>
      <c r="L803" s="25" t="n">
        <f aca="false">E803-K803</f>
        <v>0</v>
      </c>
    </row>
    <row r="804" customFormat="false" ht="31.5" hidden="false" customHeight="true" outlineLevel="0" collapsed="false">
      <c r="A804" s="20"/>
      <c r="B804" s="21"/>
      <c r="C804" s="21"/>
      <c r="D804" s="26" t="n">
        <v>2013</v>
      </c>
      <c r="E804" s="27" t="n">
        <v>140</v>
      </c>
      <c r="F804" s="27"/>
      <c r="G804" s="27" t="n">
        <v>50</v>
      </c>
      <c r="H804" s="27" t="n">
        <v>50</v>
      </c>
      <c r="I804" s="27" t="n">
        <v>40</v>
      </c>
      <c r="J804" s="5" t="n">
        <f aca="false">E804-F804-G804-H804-I804</f>
        <v>0</v>
      </c>
      <c r="K804" s="25" t="n">
        <f aca="false">F804+G804+H804+I804</f>
        <v>140</v>
      </c>
      <c r="L804" s="25" t="n">
        <f aca="false">E804-K804</f>
        <v>0</v>
      </c>
    </row>
    <row r="805" customFormat="false" ht="12.75" hidden="false" customHeight="true" outlineLevel="0" collapsed="false">
      <c r="A805" s="14" t="s">
        <v>430</v>
      </c>
      <c r="B805" s="14"/>
      <c r="C805" s="14"/>
      <c r="D805" s="53" t="s">
        <v>95</v>
      </c>
      <c r="E805" s="24" t="n">
        <f aca="false">E806+E807+E808+E809+E810+E811+E812+E813</f>
        <v>10212.31</v>
      </c>
      <c r="F805" s="24" t="n">
        <f aca="false">SUM(F806:F813)</f>
        <v>0</v>
      </c>
      <c r="G805" s="24" t="n">
        <f aca="false">SUM(G806:G813)</f>
        <v>205.71</v>
      </c>
      <c r="H805" s="24" t="n">
        <f aca="false">SUM(H806:H813)</f>
        <v>9868.6</v>
      </c>
      <c r="I805" s="24" t="n">
        <f aca="false">SUM(I806:I813)</f>
        <v>138</v>
      </c>
      <c r="J805" s="5" t="n">
        <f aca="false">E805-F805-G805-H805-I805</f>
        <v>0</v>
      </c>
      <c r="K805" s="25" t="n">
        <f aca="false">F805+G805+H805+I805</f>
        <v>10212.31</v>
      </c>
      <c r="L805" s="25" t="n">
        <f aca="false">E805-K805</f>
        <v>0</v>
      </c>
    </row>
    <row r="806" customFormat="false" ht="12.75" hidden="false" customHeight="false" outlineLevel="0" collapsed="false">
      <c r="A806" s="32"/>
      <c r="B806" s="32"/>
      <c r="C806" s="32"/>
      <c r="D806" s="26" t="n">
        <v>2011</v>
      </c>
      <c r="E806" s="24" t="n">
        <f aca="false">SUM(E795)</f>
        <v>569</v>
      </c>
      <c r="F806" s="24" t="n">
        <f aca="false">SUM(F795)</f>
        <v>0</v>
      </c>
      <c r="G806" s="24" t="n">
        <f aca="false">SUM(G795)</f>
        <v>0</v>
      </c>
      <c r="H806" s="24" t="n">
        <f aca="false">SUM(H795)</f>
        <v>569</v>
      </c>
      <c r="I806" s="24" t="n">
        <f aca="false">SUM(I795)</f>
        <v>0</v>
      </c>
      <c r="J806" s="5" t="n">
        <f aca="false">E806-F806-G806-H806-I806</f>
        <v>0</v>
      </c>
      <c r="K806" s="25" t="n">
        <f aca="false">F806+G806+H806+I806</f>
        <v>569</v>
      </c>
      <c r="L806" s="25" t="n">
        <f aca="false">E806-K806</f>
        <v>0</v>
      </c>
    </row>
    <row r="807" customFormat="false" ht="12.75" hidden="false" customHeight="false" outlineLevel="0" collapsed="false">
      <c r="A807" s="32"/>
      <c r="B807" s="32"/>
      <c r="C807" s="32"/>
      <c r="D807" s="26" t="n">
        <v>2012</v>
      </c>
      <c r="E807" s="24" t="n">
        <f aca="false">SUM(E796)</f>
        <v>525</v>
      </c>
      <c r="F807" s="24" t="n">
        <f aca="false">SUM(F796)</f>
        <v>0</v>
      </c>
      <c r="G807" s="24" t="n">
        <f aca="false">SUM(G796)</f>
        <v>0</v>
      </c>
      <c r="H807" s="24" t="n">
        <f aca="false">SUM(H796)</f>
        <v>525</v>
      </c>
      <c r="I807" s="24" t="n">
        <f aca="false">SUM(I796)</f>
        <v>0</v>
      </c>
      <c r="J807" s="5" t="n">
        <f aca="false">E807-F807-G807-H807-I807</f>
        <v>0</v>
      </c>
      <c r="K807" s="25" t="n">
        <f aca="false">F807+G807+H807+I807</f>
        <v>525</v>
      </c>
      <c r="L807" s="25" t="n">
        <f aca="false">E807-K807</f>
        <v>0</v>
      </c>
    </row>
    <row r="808" customFormat="false" ht="12.75" hidden="false" customHeight="false" outlineLevel="0" collapsed="false">
      <c r="A808" s="32"/>
      <c r="B808" s="32"/>
      <c r="C808" s="32"/>
      <c r="D808" s="26" t="n">
        <v>2013</v>
      </c>
      <c r="E808" s="24" t="n">
        <f aca="false">E804+E797</f>
        <v>1743</v>
      </c>
      <c r="F808" s="24" t="n">
        <f aca="false">F804+F797</f>
        <v>0</v>
      </c>
      <c r="G808" s="24" t="n">
        <f aca="false">G804+G797</f>
        <v>50</v>
      </c>
      <c r="H808" s="24" t="n">
        <f aca="false">H804+H797</f>
        <v>1653</v>
      </c>
      <c r="I808" s="24" t="n">
        <f aca="false">I804+I797</f>
        <v>40</v>
      </c>
      <c r="J808" s="5" t="n">
        <f aca="false">E808-F808-G808-H808-I808</f>
        <v>0</v>
      </c>
      <c r="K808" s="25" t="n">
        <f aca="false">F808+G808+H808+I808</f>
        <v>1743</v>
      </c>
      <c r="L808" s="25" t="n">
        <f aca="false">E808-K808</f>
        <v>0</v>
      </c>
    </row>
    <row r="809" customFormat="false" ht="12.75" hidden="false" customHeight="false" outlineLevel="0" collapsed="false">
      <c r="A809" s="32"/>
      <c r="B809" s="32"/>
      <c r="C809" s="32"/>
      <c r="D809" s="26" t="n">
        <v>2014</v>
      </c>
      <c r="E809" s="24" t="n">
        <f aca="false">E798</f>
        <v>674</v>
      </c>
      <c r="F809" s="24" t="n">
        <f aca="false">F798</f>
        <v>0</v>
      </c>
      <c r="G809" s="24" t="n">
        <f aca="false">G798</f>
        <v>0</v>
      </c>
      <c r="H809" s="24" t="n">
        <f aca="false">H798</f>
        <v>576</v>
      </c>
      <c r="I809" s="24" t="n">
        <f aca="false">I798</f>
        <v>98</v>
      </c>
      <c r="J809" s="5" t="n">
        <f aca="false">E809-F809-G809-H809-I809</f>
        <v>0</v>
      </c>
      <c r="K809" s="25" t="n">
        <f aca="false">F809+G809+H809+I809</f>
        <v>674</v>
      </c>
      <c r="L809" s="25" t="n">
        <f aca="false">E809-K809</f>
        <v>0</v>
      </c>
    </row>
    <row r="810" customFormat="false" ht="12.75" hidden="false" customHeight="false" outlineLevel="0" collapsed="false">
      <c r="A810" s="32"/>
      <c r="B810" s="32"/>
      <c r="C810" s="32"/>
      <c r="D810" s="26" t="n">
        <v>2015</v>
      </c>
      <c r="E810" s="24" t="n">
        <f aca="false">SUM(E799)</f>
        <v>675</v>
      </c>
      <c r="F810" s="24" t="n">
        <f aca="false">SUM(F799)</f>
        <v>0</v>
      </c>
      <c r="G810" s="24" t="n">
        <f aca="false">SUM(G799)</f>
        <v>0</v>
      </c>
      <c r="H810" s="24" t="n">
        <f aca="false">SUM(H799)</f>
        <v>675</v>
      </c>
      <c r="I810" s="24" t="n">
        <f aca="false">SUM(I799)</f>
        <v>0</v>
      </c>
      <c r="J810" s="5" t="n">
        <f aca="false">E810-F810-G810-H810-I810</f>
        <v>0</v>
      </c>
      <c r="K810" s="25" t="n">
        <f aca="false">F810+G810+H810+I810</f>
        <v>675</v>
      </c>
      <c r="L810" s="25" t="n">
        <f aca="false">E810-K810</f>
        <v>0</v>
      </c>
    </row>
    <row r="811" customFormat="false" ht="12.75" hidden="false" customHeight="false" outlineLevel="0" collapsed="false">
      <c r="A811" s="32"/>
      <c r="B811" s="32"/>
      <c r="C811" s="32"/>
      <c r="D811" s="26" t="n">
        <v>2016</v>
      </c>
      <c r="E811" s="24" t="n">
        <f aca="false">SUM(F811:I811)</f>
        <v>2497</v>
      </c>
      <c r="F811" s="24" t="n">
        <f aca="false">F800</f>
        <v>0</v>
      </c>
      <c r="G811" s="24" t="n">
        <f aca="false">G800</f>
        <v>126.3</v>
      </c>
      <c r="H811" s="24" t="n">
        <f aca="false">H800</f>
        <v>2370.7</v>
      </c>
      <c r="I811" s="24" t="n">
        <f aca="false">I800</f>
        <v>0</v>
      </c>
      <c r="J811" s="5" t="n">
        <f aca="false">E811-F811-G811-H811-I811</f>
        <v>0</v>
      </c>
      <c r="K811" s="25" t="n">
        <f aca="false">F811+G811+H811+I811</f>
        <v>2497</v>
      </c>
      <c r="L811" s="25" t="n">
        <f aca="false">E811-K811</f>
        <v>0</v>
      </c>
    </row>
    <row r="812" customFormat="false" ht="12.75" hidden="false" customHeight="false" outlineLevel="0" collapsed="false">
      <c r="A812" s="99"/>
      <c r="B812" s="100"/>
      <c r="C812" s="100"/>
      <c r="D812" s="26" t="n">
        <v>2017</v>
      </c>
      <c r="E812" s="24" t="n">
        <f aca="false">SUM(F812:I812)</f>
        <v>1876.71</v>
      </c>
      <c r="F812" s="24" t="n">
        <f aca="false">F801</f>
        <v>0</v>
      </c>
      <c r="G812" s="24" t="n">
        <f aca="false">G801</f>
        <v>29.41</v>
      </c>
      <c r="H812" s="24" t="n">
        <f aca="false">H801</f>
        <v>1847.3</v>
      </c>
      <c r="I812" s="24" t="n">
        <f aca="false">I801</f>
        <v>0</v>
      </c>
      <c r="J812" s="5" t="n">
        <f aca="false">E812-F812-G812-H812-I812</f>
        <v>0</v>
      </c>
      <c r="K812" s="25" t="n">
        <f aca="false">F812+G812+H812+I812</f>
        <v>1876.71</v>
      </c>
      <c r="L812" s="25" t="n">
        <f aca="false">E812-K812</f>
        <v>0</v>
      </c>
    </row>
    <row r="813" customFormat="false" ht="12.75" hidden="false" customHeight="false" outlineLevel="0" collapsed="false">
      <c r="A813" s="99"/>
      <c r="B813" s="100"/>
      <c r="C813" s="100"/>
      <c r="D813" s="26" t="n">
        <v>2018</v>
      </c>
      <c r="E813" s="24" t="n">
        <f aca="false">SUM(F813:I813)</f>
        <v>1652.6</v>
      </c>
      <c r="F813" s="24" t="n">
        <f aca="false">F802</f>
        <v>0</v>
      </c>
      <c r="G813" s="24" t="n">
        <f aca="false">G802</f>
        <v>0</v>
      </c>
      <c r="H813" s="24" t="n">
        <f aca="false">H802</f>
        <v>1652.6</v>
      </c>
      <c r="I813" s="24" t="n">
        <f aca="false">I802</f>
        <v>0</v>
      </c>
      <c r="J813" s="5" t="n">
        <f aca="false">E813-F813-G813-H813-I813</f>
        <v>0</v>
      </c>
      <c r="K813" s="25" t="n">
        <f aca="false">F813+G813+H813+I813</f>
        <v>1652.6</v>
      </c>
      <c r="L813" s="25" t="n">
        <f aca="false">E813-K813</f>
        <v>0</v>
      </c>
    </row>
    <row r="814" customFormat="false" ht="15.75" hidden="false" customHeight="true" outlineLevel="0" collapsed="false">
      <c r="A814" s="14" t="s">
        <v>431</v>
      </c>
      <c r="B814" s="14"/>
      <c r="C814" s="14"/>
      <c r="D814" s="14"/>
      <c r="E814" s="14"/>
      <c r="F814" s="14"/>
      <c r="G814" s="14"/>
      <c r="H814" s="14"/>
      <c r="I814" s="14"/>
      <c r="J814" s="5" t="n">
        <f aca="false">E814-F814-G814-H814-I814</f>
        <v>0</v>
      </c>
      <c r="K814" s="25" t="n">
        <f aca="false">F814+G814+H814+I814</f>
        <v>0</v>
      </c>
      <c r="L814" s="25" t="n">
        <f aca="false">E814-K814</f>
        <v>0</v>
      </c>
    </row>
    <row r="815" customFormat="false" ht="18" hidden="false" customHeight="true" outlineLevel="0" collapsed="false">
      <c r="A815" s="37"/>
      <c r="B815" s="38" t="s">
        <v>432</v>
      </c>
      <c r="C815" s="21" t="s">
        <v>433</v>
      </c>
      <c r="D815" s="53" t="s">
        <v>95</v>
      </c>
      <c r="E815" s="16" t="n">
        <f aca="false">E816+E817+E818+E819+E820+E821+E822+E823</f>
        <v>1981.1</v>
      </c>
      <c r="F815" s="16" t="n">
        <f aca="false">SUM(F816:F823)</f>
        <v>0</v>
      </c>
      <c r="G815" s="16" t="n">
        <f aca="false">SUM(G816:G823)</f>
        <v>1240</v>
      </c>
      <c r="H815" s="16" t="n">
        <f aca="false">SUM(H816:H823)</f>
        <v>741.1</v>
      </c>
      <c r="I815" s="16" t="n">
        <f aca="false">SUM(I816:I823)</f>
        <v>0</v>
      </c>
      <c r="J815" s="5" t="n">
        <f aca="false">E815-F815-G815-H815-I815</f>
        <v>0</v>
      </c>
      <c r="K815" s="25" t="n">
        <f aca="false">F815+G815+H815+I815</f>
        <v>1981.1</v>
      </c>
      <c r="L815" s="25" t="n">
        <f aca="false">E815-K815</f>
        <v>0</v>
      </c>
    </row>
    <row r="816" customFormat="false" ht="17.25" hidden="false" customHeight="true" outlineLevel="0" collapsed="false">
      <c r="A816" s="37"/>
      <c r="B816" s="38"/>
      <c r="C816" s="38"/>
      <c r="D816" s="76" t="n">
        <v>2011</v>
      </c>
      <c r="E816" s="56" t="n">
        <f aca="false">SUM(F816:I816)</f>
        <v>1542.5</v>
      </c>
      <c r="F816" s="16"/>
      <c r="G816" s="56" t="n">
        <v>1133</v>
      </c>
      <c r="H816" s="56" t="n">
        <v>409.5</v>
      </c>
      <c r="I816" s="24"/>
      <c r="J816" s="5" t="n">
        <f aca="false">E816-F816-G816-H816-I816</f>
        <v>0</v>
      </c>
      <c r="K816" s="25" t="n">
        <f aca="false">F816+G816+H816+I816</f>
        <v>1542.5</v>
      </c>
      <c r="L816" s="25" t="n">
        <f aca="false">E816-K816</f>
        <v>0</v>
      </c>
    </row>
    <row r="817" customFormat="false" ht="12.75" hidden="false" customHeight="true" outlineLevel="0" collapsed="false">
      <c r="A817" s="37"/>
      <c r="B817" s="38"/>
      <c r="C817" s="38"/>
      <c r="D817" s="76" t="n">
        <v>2012</v>
      </c>
      <c r="E817" s="56" t="n">
        <f aca="false">SUM(F817:I817)</f>
        <v>269</v>
      </c>
      <c r="F817" s="16"/>
      <c r="G817" s="56" t="n">
        <v>107</v>
      </c>
      <c r="H817" s="56" t="n">
        <v>162</v>
      </c>
      <c r="I817" s="24"/>
      <c r="J817" s="5" t="n">
        <f aca="false">E817-F817-G817-H817-I817</f>
        <v>0</v>
      </c>
      <c r="K817" s="25" t="n">
        <f aca="false">F817+G817+H817+I817</f>
        <v>269</v>
      </c>
      <c r="L817" s="25" t="n">
        <f aca="false">E817-K817</f>
        <v>0</v>
      </c>
    </row>
    <row r="818" customFormat="false" ht="14.25" hidden="false" customHeight="true" outlineLevel="0" collapsed="false">
      <c r="A818" s="37"/>
      <c r="B818" s="38"/>
      <c r="C818" s="38"/>
      <c r="D818" s="76" t="n">
        <v>2013</v>
      </c>
      <c r="E818" s="56" t="n">
        <f aca="false">SUM(F818:I818)</f>
        <v>67</v>
      </c>
      <c r="F818" s="16"/>
      <c r="G818" s="56"/>
      <c r="H818" s="56" t="n">
        <v>67</v>
      </c>
      <c r="I818" s="24"/>
      <c r="J818" s="5" t="n">
        <f aca="false">E818-F818-G818-H818-I818</f>
        <v>0</v>
      </c>
      <c r="K818" s="25" t="n">
        <f aca="false">F818+G818+H818+I818</f>
        <v>67</v>
      </c>
      <c r="L818" s="25" t="n">
        <f aca="false">E818-K818</f>
        <v>0</v>
      </c>
    </row>
    <row r="819" customFormat="false" ht="14.25" hidden="false" customHeight="true" outlineLevel="0" collapsed="false">
      <c r="A819" s="37"/>
      <c r="B819" s="38"/>
      <c r="C819" s="38"/>
      <c r="D819" s="76" t="n">
        <v>2014</v>
      </c>
      <c r="E819" s="56" t="n">
        <f aca="false">SUM(F819:I819)</f>
        <v>20.6</v>
      </c>
      <c r="F819" s="16"/>
      <c r="G819" s="56" t="n">
        <v>0</v>
      </c>
      <c r="H819" s="56" t="n">
        <v>20.6</v>
      </c>
      <c r="I819" s="24"/>
      <c r="J819" s="5" t="n">
        <f aca="false">E819-F819-G819-H819-I819</f>
        <v>0</v>
      </c>
      <c r="K819" s="25" t="n">
        <f aca="false">F819+G819+H819+I819</f>
        <v>20.6</v>
      </c>
      <c r="L819" s="25" t="n">
        <f aca="false">E819-K819</f>
        <v>0</v>
      </c>
    </row>
    <row r="820" customFormat="false" ht="14.25" hidden="false" customHeight="true" outlineLevel="0" collapsed="false">
      <c r="A820" s="37"/>
      <c r="B820" s="38"/>
      <c r="C820" s="38"/>
      <c r="D820" s="76" t="n">
        <v>2015</v>
      </c>
      <c r="E820" s="56" t="n">
        <f aca="false">SUM(F820:I820)</f>
        <v>12</v>
      </c>
      <c r="F820" s="16"/>
      <c r="G820" s="56" t="n">
        <v>0</v>
      </c>
      <c r="H820" s="56" t="n">
        <v>12</v>
      </c>
      <c r="I820" s="24"/>
      <c r="J820" s="5" t="n">
        <f aca="false">E820-F820-G820-H820-I820</f>
        <v>0</v>
      </c>
      <c r="K820" s="25" t="n">
        <f aca="false">F820+G820+H820+I820</f>
        <v>12</v>
      </c>
      <c r="L820" s="25" t="n">
        <f aca="false">E820-K820</f>
        <v>0</v>
      </c>
    </row>
    <row r="821" customFormat="false" ht="15.6" hidden="false" customHeight="true" outlineLevel="0" collapsed="false">
      <c r="A821" s="37"/>
      <c r="B821" s="38"/>
      <c r="C821" s="38"/>
      <c r="D821" s="101" t="n">
        <v>2016</v>
      </c>
      <c r="E821" s="35" t="n">
        <f aca="false">F821+G821+H821+I821</f>
        <v>26</v>
      </c>
      <c r="F821" s="35"/>
      <c r="G821" s="35"/>
      <c r="H821" s="35" t="n">
        <v>26</v>
      </c>
      <c r="I821" s="42"/>
      <c r="J821" s="5" t="n">
        <f aca="false">E821-F821-G821-H821-I821</f>
        <v>0</v>
      </c>
      <c r="K821" s="25" t="n">
        <f aca="false">F821+G821+H821+I821</f>
        <v>26</v>
      </c>
      <c r="L821" s="25" t="n">
        <f aca="false">E821-K821</f>
        <v>0</v>
      </c>
    </row>
    <row r="822" customFormat="false" ht="15.6" hidden="false" customHeight="true" outlineLevel="0" collapsed="false">
      <c r="A822" s="102"/>
      <c r="B822" s="103"/>
      <c r="C822" s="21"/>
      <c r="D822" s="76" t="n">
        <v>2017</v>
      </c>
      <c r="E822" s="35" t="n">
        <f aca="false">F822+G822+H822+I822</f>
        <v>22</v>
      </c>
      <c r="F822" s="35"/>
      <c r="G822" s="35"/>
      <c r="H822" s="35" t="n">
        <v>22</v>
      </c>
      <c r="I822" s="42"/>
      <c r="J822" s="5" t="n">
        <f aca="false">E822-F822-G822-H822-I822</f>
        <v>0</v>
      </c>
      <c r="K822" s="25" t="n">
        <f aca="false">F822+G822+H822+I822</f>
        <v>22</v>
      </c>
      <c r="L822" s="25" t="n">
        <f aca="false">E822-K822</f>
        <v>0</v>
      </c>
    </row>
    <row r="823" customFormat="false" ht="15.6" hidden="false" customHeight="true" outlineLevel="0" collapsed="false">
      <c r="A823" s="102"/>
      <c r="B823" s="103"/>
      <c r="C823" s="21"/>
      <c r="D823" s="101" t="n">
        <v>2018</v>
      </c>
      <c r="E823" s="35" t="n">
        <f aca="false">F823+G823+H823+I823</f>
        <v>22</v>
      </c>
      <c r="F823" s="35"/>
      <c r="G823" s="35"/>
      <c r="H823" s="35" t="n">
        <v>22</v>
      </c>
      <c r="I823" s="42"/>
      <c r="J823" s="5" t="n">
        <f aca="false">E823-F823-G823-H823-I823</f>
        <v>0</v>
      </c>
      <c r="K823" s="25" t="n">
        <f aca="false">F823+G823+H823+I823</f>
        <v>22</v>
      </c>
      <c r="L823" s="25" t="n">
        <f aca="false">E823-K823</f>
        <v>0</v>
      </c>
    </row>
    <row r="824" customFormat="false" ht="38.25" hidden="false" customHeight="true" outlineLevel="0" collapsed="false">
      <c r="A824" s="21"/>
      <c r="B824" s="21" t="s">
        <v>434</v>
      </c>
      <c r="C824" s="21" t="s">
        <v>435</v>
      </c>
      <c r="D824" s="53" t="s">
        <v>95</v>
      </c>
      <c r="E824" s="16" t="n">
        <f aca="false">SUM(E825:E832)</f>
        <v>1116.7</v>
      </c>
      <c r="F824" s="16" t="n">
        <f aca="false">SUM(F825:F832)</f>
        <v>0</v>
      </c>
      <c r="G824" s="16" t="n">
        <f aca="false">SUM(G825:G832)</f>
        <v>0</v>
      </c>
      <c r="H824" s="16" t="n">
        <f aca="false">SUM(H825:H832)</f>
        <v>1116.7</v>
      </c>
      <c r="I824" s="16" t="n">
        <f aca="false">SUM(I825:I832)</f>
        <v>0</v>
      </c>
      <c r="J824" s="5" t="n">
        <f aca="false">E824-F824-G824-H824-I824</f>
        <v>0</v>
      </c>
      <c r="K824" s="25" t="n">
        <f aca="false">F824+G824+H824+I824</f>
        <v>1116.7</v>
      </c>
      <c r="L824" s="25" t="n">
        <f aca="false">E824-K824</f>
        <v>0</v>
      </c>
    </row>
    <row r="825" customFormat="false" ht="28.5" hidden="false" customHeight="true" outlineLevel="0" collapsed="false">
      <c r="A825" s="21"/>
      <c r="B825" s="21"/>
      <c r="C825" s="21" t="s">
        <v>436</v>
      </c>
      <c r="D825" s="76" t="n">
        <v>2011</v>
      </c>
      <c r="E825" s="56" t="n">
        <f aca="false">SUM(F825:I825)</f>
        <v>259.7</v>
      </c>
      <c r="F825" s="78"/>
      <c r="G825" s="78"/>
      <c r="H825" s="56" t="n">
        <v>259.7</v>
      </c>
      <c r="I825" s="72"/>
      <c r="J825" s="5" t="n">
        <f aca="false">E825-F825-G825-H825-I825</f>
        <v>0</v>
      </c>
      <c r="K825" s="25" t="n">
        <f aca="false">F825+G825+H825+I825</f>
        <v>259.7</v>
      </c>
      <c r="L825" s="25" t="n">
        <f aca="false">E825-K825</f>
        <v>0</v>
      </c>
    </row>
    <row r="826" customFormat="false" ht="78.75" hidden="false" customHeight="true" outlineLevel="0" collapsed="false">
      <c r="A826" s="21"/>
      <c r="B826" s="21"/>
      <c r="C826" s="21" t="s">
        <v>437</v>
      </c>
      <c r="D826" s="76" t="n">
        <v>2012</v>
      </c>
      <c r="E826" s="56" t="n">
        <f aca="false">SUM(F826:I826)</f>
        <v>341.8</v>
      </c>
      <c r="F826" s="78"/>
      <c r="G826" s="78"/>
      <c r="H826" s="56" t="n">
        <v>341.8</v>
      </c>
      <c r="I826" s="72"/>
      <c r="J826" s="5" t="n">
        <f aca="false">E826-F826-G826-H826-I826</f>
        <v>0</v>
      </c>
      <c r="K826" s="25" t="n">
        <f aca="false">F826+G826+H826+I826</f>
        <v>341.8</v>
      </c>
      <c r="L826" s="25" t="n">
        <f aca="false">E826-K826</f>
        <v>0</v>
      </c>
    </row>
    <row r="827" customFormat="false" ht="55.5" hidden="false" customHeight="true" outlineLevel="0" collapsed="false">
      <c r="A827" s="21"/>
      <c r="B827" s="21"/>
      <c r="C827" s="21" t="s">
        <v>438</v>
      </c>
      <c r="D827" s="76" t="n">
        <v>2013</v>
      </c>
      <c r="E827" s="56" t="n">
        <f aca="false">SUM(F827:I827)</f>
        <v>139.7</v>
      </c>
      <c r="F827" s="78"/>
      <c r="G827" s="78"/>
      <c r="H827" s="56" t="n">
        <v>139.7</v>
      </c>
      <c r="I827" s="72"/>
      <c r="J827" s="5" t="n">
        <f aca="false">E827-F827-G827-H827-I827</f>
        <v>0</v>
      </c>
      <c r="K827" s="25" t="n">
        <f aca="false">F827+G827+H827+I827</f>
        <v>139.7</v>
      </c>
      <c r="L827" s="25" t="n">
        <f aca="false">E827-K827</f>
        <v>0</v>
      </c>
    </row>
    <row r="828" customFormat="false" ht="15" hidden="false" customHeight="true" outlineLevel="0" collapsed="false">
      <c r="A828" s="21"/>
      <c r="B828" s="21"/>
      <c r="C828" s="21" t="s">
        <v>439</v>
      </c>
      <c r="D828" s="76" t="n">
        <v>2014</v>
      </c>
      <c r="E828" s="56" t="n">
        <f aca="false">SUM(F828:I828)</f>
        <v>67.2</v>
      </c>
      <c r="F828" s="78"/>
      <c r="G828" s="78"/>
      <c r="H828" s="56" t="n">
        <v>67.2</v>
      </c>
      <c r="I828" s="72"/>
      <c r="J828" s="5" t="n">
        <f aca="false">E828-F828-G828-H828-I828</f>
        <v>0</v>
      </c>
      <c r="K828" s="25" t="n">
        <f aca="false">F828+G828+H828+I828</f>
        <v>67.2</v>
      </c>
      <c r="L828" s="25" t="n">
        <f aca="false">E828-K828</f>
        <v>0</v>
      </c>
    </row>
    <row r="829" customFormat="false" ht="18" hidden="false" customHeight="true" outlineLevel="0" collapsed="false">
      <c r="A829" s="21"/>
      <c r="B829" s="21"/>
      <c r="C829" s="21" t="s">
        <v>440</v>
      </c>
      <c r="D829" s="26" t="n">
        <v>2015</v>
      </c>
      <c r="E829" s="56" t="n">
        <f aca="false">SUM(F829:I829)</f>
        <v>77.6</v>
      </c>
      <c r="F829" s="16"/>
      <c r="G829" s="16"/>
      <c r="H829" s="27" t="n">
        <v>77.6</v>
      </c>
      <c r="I829" s="24"/>
      <c r="J829" s="5" t="n">
        <f aca="false">E829-F829-G829-H829-I829</f>
        <v>0</v>
      </c>
      <c r="K829" s="25" t="n">
        <f aca="false">F829+G829+H829+I829</f>
        <v>77.6</v>
      </c>
      <c r="L829" s="25" t="n">
        <f aca="false">E829-K829</f>
        <v>0</v>
      </c>
    </row>
    <row r="830" customFormat="false" ht="63" hidden="false" customHeight="true" outlineLevel="0" collapsed="false">
      <c r="A830" s="21"/>
      <c r="B830" s="21"/>
      <c r="C830" s="21" t="s">
        <v>441</v>
      </c>
      <c r="D830" s="26" t="n">
        <v>2016</v>
      </c>
      <c r="E830" s="27" t="n">
        <f aca="false">F830+G830+H830+I830</f>
        <v>35.7</v>
      </c>
      <c r="F830" s="16"/>
      <c r="G830" s="16"/>
      <c r="H830" s="27" t="n">
        <v>35.7</v>
      </c>
      <c r="I830" s="24"/>
      <c r="J830" s="5" t="n">
        <f aca="false">E830-F830-G830-H830-I830</f>
        <v>0</v>
      </c>
      <c r="K830" s="25" t="n">
        <f aca="false">F830+G830+H830+I830</f>
        <v>35.7</v>
      </c>
      <c r="L830" s="25" t="n">
        <f aca="false">E830-K830</f>
        <v>0</v>
      </c>
    </row>
    <row r="831" customFormat="false" ht="27.75" hidden="false" customHeight="true" outlineLevel="0" collapsed="false">
      <c r="A831" s="21"/>
      <c r="B831" s="21"/>
      <c r="C831" s="21"/>
      <c r="D831" s="26" t="n">
        <v>2017</v>
      </c>
      <c r="E831" s="27" t="n">
        <f aca="false">F831+G831+H831+I831</f>
        <v>97</v>
      </c>
      <c r="F831" s="16"/>
      <c r="G831" s="16"/>
      <c r="H831" s="27" t="n">
        <v>97</v>
      </c>
      <c r="I831" s="24"/>
      <c r="J831" s="5" t="n">
        <f aca="false">E831-F831-G831-H831-I831</f>
        <v>0</v>
      </c>
      <c r="K831" s="25" t="n">
        <f aca="false">F831+G831+H831+I831</f>
        <v>97</v>
      </c>
      <c r="L831" s="25" t="n">
        <f aca="false">E831-K831</f>
        <v>0</v>
      </c>
    </row>
    <row r="832" customFormat="false" ht="26.25" hidden="false" customHeight="true" outlineLevel="0" collapsed="false">
      <c r="A832" s="21"/>
      <c r="B832" s="21"/>
      <c r="C832" s="21"/>
      <c r="D832" s="26" t="n">
        <v>2018</v>
      </c>
      <c r="E832" s="27" t="n">
        <f aca="false">F832+G832+H832+I832</f>
        <v>98</v>
      </c>
      <c r="F832" s="16"/>
      <c r="G832" s="16"/>
      <c r="H832" s="27" t="n">
        <v>98</v>
      </c>
      <c r="I832" s="24"/>
      <c r="J832" s="5" t="n">
        <f aca="false">E832-F832-G832-H832-I832</f>
        <v>0</v>
      </c>
      <c r="K832" s="25" t="n">
        <f aca="false">F832+G832+H832+I832</f>
        <v>98</v>
      </c>
      <c r="L832" s="25" t="n">
        <f aca="false">E832-K832</f>
        <v>0</v>
      </c>
    </row>
    <row r="833" customFormat="false" ht="15" hidden="false" customHeight="true" outlineLevel="0" collapsed="false">
      <c r="A833" s="20"/>
      <c r="B833" s="21" t="s">
        <v>442</v>
      </c>
      <c r="C833" s="21" t="s">
        <v>443</v>
      </c>
      <c r="D833" s="53" t="s">
        <v>95</v>
      </c>
      <c r="E833" s="16" t="n">
        <f aca="false">E834+E835+E836+E837+E838+E839+E840+E841</f>
        <v>2487.6</v>
      </c>
      <c r="F833" s="16" t="n">
        <f aca="false">SUM(F834:F841)</f>
        <v>0</v>
      </c>
      <c r="G833" s="16" t="n">
        <f aca="false">SUM(G834:G841)</f>
        <v>0</v>
      </c>
      <c r="H833" s="16" t="n">
        <f aca="false">SUM(H834:H841)</f>
        <v>2487.6</v>
      </c>
      <c r="I833" s="16" t="n">
        <f aca="false">SUM(I834:I841)</f>
        <v>0</v>
      </c>
      <c r="J833" s="5" t="n">
        <f aca="false">E833-F833-G833-H833-I833</f>
        <v>0</v>
      </c>
      <c r="K833" s="25" t="n">
        <f aca="false">F833+G833+H833+I833</f>
        <v>2487.6</v>
      </c>
      <c r="L833" s="25" t="n">
        <f aca="false">E833-K833</f>
        <v>0</v>
      </c>
    </row>
    <row r="834" customFormat="false" ht="117.75" hidden="false" customHeight="true" outlineLevel="0" collapsed="false">
      <c r="A834" s="20"/>
      <c r="B834" s="21"/>
      <c r="C834" s="21" t="s">
        <v>444</v>
      </c>
      <c r="D834" s="76" t="n">
        <v>2011</v>
      </c>
      <c r="E834" s="56" t="n">
        <f aca="false">SUM(F834:I834)</f>
        <v>238.1</v>
      </c>
      <c r="F834" s="78"/>
      <c r="G834" s="78"/>
      <c r="H834" s="56" t="n">
        <v>238.1</v>
      </c>
      <c r="I834" s="72"/>
      <c r="J834" s="5" t="n">
        <f aca="false">E834-F834-G834-H834-I834</f>
        <v>0</v>
      </c>
      <c r="K834" s="25" t="n">
        <f aca="false">F834+G834+H834+I834</f>
        <v>238.1</v>
      </c>
      <c r="L834" s="25" t="n">
        <f aca="false">E834-K834</f>
        <v>0</v>
      </c>
    </row>
    <row r="835" customFormat="false" ht="27.75" hidden="false" customHeight="true" outlineLevel="0" collapsed="false">
      <c r="A835" s="20"/>
      <c r="B835" s="21"/>
      <c r="C835" s="21" t="s">
        <v>445</v>
      </c>
      <c r="D835" s="76" t="n">
        <v>2012</v>
      </c>
      <c r="E835" s="56" t="n">
        <f aca="false">SUM(F835:I835)</f>
        <v>239</v>
      </c>
      <c r="F835" s="78"/>
      <c r="G835" s="78"/>
      <c r="H835" s="56" t="n">
        <v>239</v>
      </c>
      <c r="I835" s="72"/>
      <c r="J835" s="5" t="n">
        <f aca="false">E835-F835-G835-H835-I835</f>
        <v>0</v>
      </c>
      <c r="K835" s="25" t="n">
        <f aca="false">F835+G835+H835+I835</f>
        <v>239</v>
      </c>
      <c r="L835" s="25" t="n">
        <f aca="false">E835-K835</f>
        <v>0</v>
      </c>
    </row>
    <row r="836" customFormat="false" ht="51.75" hidden="false" customHeight="true" outlineLevel="0" collapsed="false">
      <c r="A836" s="20"/>
      <c r="B836" s="21"/>
      <c r="C836" s="21" t="s">
        <v>446</v>
      </c>
      <c r="D836" s="76" t="n">
        <v>2013</v>
      </c>
      <c r="E836" s="56" t="n">
        <f aca="false">SUM(F836:I836)</f>
        <v>256.3</v>
      </c>
      <c r="F836" s="78"/>
      <c r="G836" s="78"/>
      <c r="H836" s="56" t="n">
        <v>256.3</v>
      </c>
      <c r="I836" s="72"/>
      <c r="J836" s="5" t="n">
        <f aca="false">E836-F836-G836-H836-I836</f>
        <v>0</v>
      </c>
      <c r="K836" s="25" t="n">
        <f aca="false">F836+G836+H836+I836</f>
        <v>256.3</v>
      </c>
      <c r="L836" s="25" t="n">
        <f aca="false">E836-K836</f>
        <v>0</v>
      </c>
    </row>
    <row r="837" customFormat="false" ht="17.25" hidden="false" customHeight="true" outlineLevel="0" collapsed="false">
      <c r="A837" s="20"/>
      <c r="B837" s="21"/>
      <c r="C837" s="21" t="s">
        <v>447</v>
      </c>
      <c r="D837" s="76" t="n">
        <v>2014</v>
      </c>
      <c r="E837" s="56" t="n">
        <f aca="false">SUM(F837:I837)</f>
        <v>211</v>
      </c>
      <c r="F837" s="78"/>
      <c r="G837" s="78"/>
      <c r="H837" s="56" t="n">
        <v>211</v>
      </c>
      <c r="I837" s="72"/>
      <c r="J837" s="5" t="n">
        <f aca="false">E837-F837-G837-H837-I837</f>
        <v>0</v>
      </c>
      <c r="K837" s="25" t="n">
        <f aca="false">F837+G837+H837+I837</f>
        <v>211</v>
      </c>
      <c r="L837" s="25" t="n">
        <f aca="false">E837-K837</f>
        <v>0</v>
      </c>
    </row>
    <row r="838" customFormat="false" ht="39.75" hidden="false" customHeight="true" outlineLevel="0" collapsed="false">
      <c r="A838" s="20"/>
      <c r="B838" s="21"/>
      <c r="C838" s="21" t="s">
        <v>448</v>
      </c>
      <c r="D838" s="26" t="n">
        <v>2015</v>
      </c>
      <c r="E838" s="56" t="n">
        <f aca="false">SUM(F838:I838)</f>
        <v>434.9</v>
      </c>
      <c r="F838" s="78"/>
      <c r="G838" s="78"/>
      <c r="H838" s="27" t="n">
        <v>434.9</v>
      </c>
      <c r="I838" s="72"/>
      <c r="J838" s="5" t="n">
        <f aca="false">E838-F838-G838-H838-I838</f>
        <v>0</v>
      </c>
      <c r="K838" s="25" t="n">
        <f aca="false">F838+G838+H838+I838</f>
        <v>434.9</v>
      </c>
      <c r="L838" s="25" t="n">
        <f aca="false">E838-K838</f>
        <v>0</v>
      </c>
    </row>
    <row r="839" customFormat="false" ht="15.75" hidden="false" customHeight="true" outlineLevel="0" collapsed="false">
      <c r="A839" s="20"/>
      <c r="B839" s="21"/>
      <c r="C839" s="21" t="s">
        <v>449</v>
      </c>
      <c r="D839" s="26" t="n">
        <v>2016</v>
      </c>
      <c r="E839" s="27" t="n">
        <f aca="false">SUM(F839:I839)</f>
        <v>413.8</v>
      </c>
      <c r="F839" s="78"/>
      <c r="G839" s="78"/>
      <c r="H839" s="27" t="n">
        <v>413.8</v>
      </c>
      <c r="I839" s="72"/>
      <c r="J839" s="5" t="n">
        <f aca="false">E839-F839-G839-H839-I839</f>
        <v>0</v>
      </c>
      <c r="K839" s="25" t="n">
        <f aca="false">F839+G839+H839+I839</f>
        <v>413.8</v>
      </c>
      <c r="L839" s="25" t="n">
        <f aca="false">E839-K839</f>
        <v>0</v>
      </c>
    </row>
    <row r="840" customFormat="false" ht="15.75" hidden="false" customHeight="true" outlineLevel="0" collapsed="false">
      <c r="A840" s="20"/>
      <c r="B840" s="21"/>
      <c r="C840" s="21"/>
      <c r="D840" s="26" t="n">
        <v>2017</v>
      </c>
      <c r="E840" s="27" t="n">
        <f aca="false">SUM(F840:I840)</f>
        <v>289.5</v>
      </c>
      <c r="F840" s="78"/>
      <c r="G840" s="78"/>
      <c r="H840" s="27" t="n">
        <v>289.5</v>
      </c>
      <c r="I840" s="72"/>
      <c r="J840" s="5" t="n">
        <f aca="false">E840-F840-G840-H840-I840</f>
        <v>0</v>
      </c>
      <c r="K840" s="25" t="n">
        <f aca="false">F840+G840+H840+I840</f>
        <v>289.5</v>
      </c>
      <c r="L840" s="25" t="n">
        <f aca="false">E840-K840</f>
        <v>0</v>
      </c>
    </row>
    <row r="841" customFormat="false" ht="16.5" hidden="false" customHeight="true" outlineLevel="0" collapsed="false">
      <c r="A841" s="20"/>
      <c r="B841" s="21"/>
      <c r="C841" s="21"/>
      <c r="D841" s="26" t="n">
        <v>2018</v>
      </c>
      <c r="E841" s="27" t="n">
        <f aca="false">SUM(F841:I841)</f>
        <v>405</v>
      </c>
      <c r="F841" s="78"/>
      <c r="G841" s="78"/>
      <c r="H841" s="27" t="n">
        <v>405</v>
      </c>
      <c r="I841" s="72"/>
      <c r="J841" s="5" t="n">
        <f aca="false">E841-F841-G841-H841-I841</f>
        <v>0</v>
      </c>
      <c r="K841" s="25" t="n">
        <f aca="false">F841+G841+H841+I841</f>
        <v>405</v>
      </c>
      <c r="L841" s="25" t="n">
        <f aca="false">E841-K841</f>
        <v>0</v>
      </c>
    </row>
    <row r="842" customFormat="false" ht="15" hidden="false" customHeight="true" outlineLevel="0" collapsed="false">
      <c r="A842" s="21"/>
      <c r="B842" s="21" t="s">
        <v>450</v>
      </c>
      <c r="C842" s="21" t="s">
        <v>451</v>
      </c>
      <c r="D842" s="23" t="s">
        <v>95</v>
      </c>
      <c r="E842" s="16" t="n">
        <f aca="false">E843+E844+E845+E846+E847+E848+E849+E850</f>
        <v>630.2</v>
      </c>
      <c r="F842" s="16" t="n">
        <f aca="false">SUM(F843:F850)</f>
        <v>0</v>
      </c>
      <c r="G842" s="16" t="n">
        <f aca="false">SUM(G843:G850)</f>
        <v>0</v>
      </c>
      <c r="H842" s="16" t="n">
        <f aca="false">SUM(H843:H850)</f>
        <v>239.3</v>
      </c>
      <c r="I842" s="16" t="n">
        <f aca="false">SUM(I843:I850)</f>
        <v>390.9</v>
      </c>
      <c r="J842" s="5" t="n">
        <f aca="false">E842-F842-G842-H842-I842</f>
        <v>0</v>
      </c>
      <c r="K842" s="25" t="n">
        <f aca="false">F842+G842+H842+I842</f>
        <v>630.2</v>
      </c>
      <c r="L842" s="25" t="n">
        <f aca="false">E842-K842</f>
        <v>0</v>
      </c>
    </row>
    <row r="843" customFormat="false" ht="19.5" hidden="false" customHeight="true" outlineLevel="0" collapsed="false">
      <c r="A843" s="21"/>
      <c r="B843" s="21"/>
      <c r="C843" s="21" t="s">
        <v>452</v>
      </c>
      <c r="D843" s="76" t="n">
        <v>2011</v>
      </c>
      <c r="E843" s="56" t="n">
        <f aca="false">SUM(F843:I843)</f>
        <v>37.1</v>
      </c>
      <c r="F843" s="16"/>
      <c r="G843" s="35" t="n">
        <v>0</v>
      </c>
      <c r="H843" s="56" t="n">
        <v>37.1</v>
      </c>
      <c r="I843" s="16"/>
      <c r="J843" s="5" t="n">
        <f aca="false">E843-F843-G843-H843-I843</f>
        <v>0</v>
      </c>
      <c r="K843" s="25" t="n">
        <f aca="false">F843+G843+H843+I843</f>
        <v>37.1</v>
      </c>
      <c r="L843" s="25" t="n">
        <f aca="false">E843-K843</f>
        <v>0</v>
      </c>
    </row>
    <row r="844" customFormat="false" ht="17.25" hidden="false" customHeight="true" outlineLevel="0" collapsed="false">
      <c r="A844" s="21"/>
      <c r="B844" s="21"/>
      <c r="C844" s="21" t="s">
        <v>453</v>
      </c>
      <c r="D844" s="76" t="n">
        <v>2012</v>
      </c>
      <c r="E844" s="56" t="n">
        <f aca="false">SUM(F844:I844)</f>
        <v>171.9</v>
      </c>
      <c r="F844" s="16"/>
      <c r="G844" s="35" t="n">
        <v>0</v>
      </c>
      <c r="H844" s="56" t="n">
        <v>43</v>
      </c>
      <c r="I844" s="56" t="n">
        <v>128.9</v>
      </c>
      <c r="J844" s="5" t="n">
        <f aca="false">E844-F844-G844-H844-I844</f>
        <v>0</v>
      </c>
      <c r="K844" s="25" t="n">
        <f aca="false">F844+G844+H844+I844</f>
        <v>171.9</v>
      </c>
      <c r="L844" s="25" t="n">
        <f aca="false">E844-K844</f>
        <v>0</v>
      </c>
    </row>
    <row r="845" customFormat="false" ht="16.5" hidden="false" customHeight="true" outlineLevel="0" collapsed="false">
      <c r="A845" s="21"/>
      <c r="B845" s="21"/>
      <c r="C845" s="21" t="s">
        <v>454</v>
      </c>
      <c r="D845" s="76" t="n">
        <v>2013</v>
      </c>
      <c r="E845" s="56" t="n">
        <f aca="false">SUM(F845:I845)</f>
        <v>169</v>
      </c>
      <c r="F845" s="16"/>
      <c r="G845" s="35" t="n">
        <v>0</v>
      </c>
      <c r="H845" s="56" t="n">
        <v>38</v>
      </c>
      <c r="I845" s="56" t="n">
        <v>131</v>
      </c>
      <c r="J845" s="5" t="n">
        <f aca="false">E845-F845-G845-H845-I845</f>
        <v>0</v>
      </c>
      <c r="K845" s="25" t="n">
        <f aca="false">F845+G845+H845+I845</f>
        <v>169</v>
      </c>
      <c r="L845" s="25" t="n">
        <f aca="false">E845-K845</f>
        <v>0</v>
      </c>
    </row>
    <row r="846" customFormat="false" ht="27.75" hidden="false" customHeight="true" outlineLevel="0" collapsed="false">
      <c r="A846" s="21"/>
      <c r="B846" s="21"/>
      <c r="C846" s="21" t="s">
        <v>455</v>
      </c>
      <c r="D846" s="76" t="n">
        <v>2014</v>
      </c>
      <c r="E846" s="56" t="n">
        <f aca="false">SUM(F846:I846)</f>
        <v>154.5</v>
      </c>
      <c r="F846" s="16"/>
      <c r="G846" s="35" t="n">
        <v>0</v>
      </c>
      <c r="H846" s="56" t="n">
        <v>23.5</v>
      </c>
      <c r="I846" s="56" t="n">
        <v>131</v>
      </c>
      <c r="J846" s="5" t="n">
        <f aca="false">E846-F846-G846-H846-I846</f>
        <v>0</v>
      </c>
      <c r="K846" s="25" t="n">
        <f aca="false">F846+G846+H846+I846</f>
        <v>154.5</v>
      </c>
      <c r="L846" s="25" t="n">
        <f aca="false">E846-K846</f>
        <v>0</v>
      </c>
    </row>
    <row r="847" customFormat="false" ht="17.25" hidden="false" customHeight="true" outlineLevel="0" collapsed="false">
      <c r="A847" s="21"/>
      <c r="B847" s="21"/>
      <c r="C847" s="21" t="s">
        <v>456</v>
      </c>
      <c r="D847" s="26" t="n">
        <v>2015</v>
      </c>
      <c r="E847" s="56" t="n">
        <f aca="false">SUM(F847:I847)</f>
        <v>21</v>
      </c>
      <c r="F847" s="16"/>
      <c r="G847" s="35" t="n">
        <v>0</v>
      </c>
      <c r="H847" s="27" t="n">
        <v>21</v>
      </c>
      <c r="I847" s="56" t="n">
        <v>0</v>
      </c>
      <c r="J847" s="5" t="n">
        <f aca="false">E847-F847-G847-H847-I847</f>
        <v>0</v>
      </c>
      <c r="K847" s="25" t="n">
        <f aca="false">F847+G847+H847+I847</f>
        <v>21</v>
      </c>
      <c r="L847" s="25" t="n">
        <f aca="false">E847-K847</f>
        <v>0</v>
      </c>
    </row>
    <row r="848" customFormat="false" ht="16.5" hidden="false" customHeight="true" outlineLevel="0" collapsed="false">
      <c r="A848" s="21"/>
      <c r="B848" s="21"/>
      <c r="C848" s="21" t="s">
        <v>457</v>
      </c>
      <c r="D848" s="26" t="n">
        <v>2016</v>
      </c>
      <c r="E848" s="27" t="n">
        <f aca="false">H848+I848</f>
        <v>20.7</v>
      </c>
      <c r="F848" s="16"/>
      <c r="G848" s="16"/>
      <c r="H848" s="27" t="n">
        <v>20.7</v>
      </c>
      <c r="I848" s="27" t="n">
        <v>0</v>
      </c>
      <c r="J848" s="5" t="n">
        <f aca="false">E848-F848-G848-H848-I848</f>
        <v>0</v>
      </c>
      <c r="K848" s="25" t="n">
        <f aca="false">F848+G848+H848+I848</f>
        <v>20.7</v>
      </c>
      <c r="L848" s="25" t="n">
        <f aca="false">E848-K848</f>
        <v>0</v>
      </c>
    </row>
    <row r="849" customFormat="false" ht="16.5" hidden="false" customHeight="true" outlineLevel="0" collapsed="false">
      <c r="A849" s="21"/>
      <c r="B849" s="21"/>
      <c r="C849" s="21"/>
      <c r="D849" s="26" t="n">
        <v>2017</v>
      </c>
      <c r="E849" s="27" t="n">
        <f aca="false">H849+I849</f>
        <v>28</v>
      </c>
      <c r="F849" s="16"/>
      <c r="G849" s="16"/>
      <c r="H849" s="27" t="n">
        <v>28</v>
      </c>
      <c r="I849" s="27"/>
      <c r="J849" s="5" t="n">
        <f aca="false">E849-F849-G849-H849-I849</f>
        <v>0</v>
      </c>
      <c r="K849" s="25" t="n">
        <f aca="false">F849+G849+H849+I849</f>
        <v>28</v>
      </c>
      <c r="L849" s="25" t="n">
        <f aca="false">E849-K849</f>
        <v>0</v>
      </c>
    </row>
    <row r="850" customFormat="false" ht="16.5" hidden="false" customHeight="true" outlineLevel="0" collapsed="false">
      <c r="A850" s="21"/>
      <c r="B850" s="21"/>
      <c r="C850" s="21"/>
      <c r="D850" s="26" t="n">
        <v>2018</v>
      </c>
      <c r="E850" s="27" t="n">
        <f aca="false">H850+I850</f>
        <v>28</v>
      </c>
      <c r="F850" s="16"/>
      <c r="G850" s="16"/>
      <c r="H850" s="27" t="n">
        <v>28</v>
      </c>
      <c r="I850" s="27"/>
      <c r="J850" s="5" t="n">
        <f aca="false">E850-F850-G850-H850-I850</f>
        <v>0</v>
      </c>
      <c r="K850" s="25" t="n">
        <f aca="false">F850+G850+H850+I850</f>
        <v>28</v>
      </c>
      <c r="L850" s="25" t="n">
        <f aca="false">E850-K850</f>
        <v>0</v>
      </c>
    </row>
    <row r="851" customFormat="false" ht="12.75" hidden="false" customHeight="true" outlineLevel="0" collapsed="false">
      <c r="A851" s="14" t="s">
        <v>458</v>
      </c>
      <c r="B851" s="14"/>
      <c r="C851" s="14"/>
      <c r="D851" s="23" t="s">
        <v>95</v>
      </c>
      <c r="E851" s="24" t="n">
        <f aca="false">E852+E853+E854+E855+E856+E857+E858+E859</f>
        <v>6215.6</v>
      </c>
      <c r="F851" s="24" t="n">
        <f aca="false">SUM(F852:F859)</f>
        <v>0</v>
      </c>
      <c r="G851" s="24" t="n">
        <f aca="false">SUM(G852:G859)</f>
        <v>1240</v>
      </c>
      <c r="H851" s="24" t="n">
        <f aca="false">SUM(H852:H859)</f>
        <v>4584.7</v>
      </c>
      <c r="I851" s="24" t="n">
        <f aca="false">SUM(I852:I859)</f>
        <v>390.9</v>
      </c>
      <c r="J851" s="5" t="n">
        <f aca="false">E851-F851-G851-H851-I851</f>
        <v>0</v>
      </c>
      <c r="K851" s="25" t="n">
        <f aca="false">F851+G851+H851+I851</f>
        <v>6215.6</v>
      </c>
      <c r="L851" s="25" t="n">
        <f aca="false">E851-K851</f>
        <v>0</v>
      </c>
    </row>
    <row r="852" customFormat="false" ht="12.75" hidden="false" customHeight="false" outlineLevel="0" collapsed="false">
      <c r="A852" s="32"/>
      <c r="B852" s="32"/>
      <c r="C852" s="32"/>
      <c r="D852" s="26" t="n">
        <v>2011</v>
      </c>
      <c r="E852" s="56" t="n">
        <f aca="false">ROUND(SUM(E816,E825,E834,E843),1)</f>
        <v>2077.4</v>
      </c>
      <c r="F852" s="56" t="n">
        <f aca="false">ROUND(SUM(F816,F825,F834,F843),1)</f>
        <v>0</v>
      </c>
      <c r="G852" s="56" t="n">
        <f aca="false">ROUND(SUM(G816,G825,G834,G843),1)</f>
        <v>1133</v>
      </c>
      <c r="H852" s="56" t="n">
        <f aca="false">ROUND(SUM(H816,H825,H834,H843),1)</f>
        <v>944.4</v>
      </c>
      <c r="I852" s="56" t="n">
        <f aca="false">ROUND(SUM(I816,I825,I834,I843),1)</f>
        <v>0</v>
      </c>
      <c r="J852" s="5" t="n">
        <f aca="false">E852-F852-G852-H852-I852</f>
        <v>0</v>
      </c>
      <c r="K852" s="25" t="n">
        <f aca="false">F852+G852+H852+I852</f>
        <v>2077.4</v>
      </c>
      <c r="L852" s="25" t="n">
        <f aca="false">E852-K852</f>
        <v>0</v>
      </c>
    </row>
    <row r="853" customFormat="false" ht="12.75" hidden="false" customHeight="false" outlineLevel="0" collapsed="false">
      <c r="A853" s="32"/>
      <c r="B853" s="32"/>
      <c r="C853" s="32"/>
      <c r="D853" s="26" t="n">
        <v>2012</v>
      </c>
      <c r="E853" s="56" t="n">
        <f aca="false">ROUND(SUM(E817,E826,E835,E844),1)</f>
        <v>1021.7</v>
      </c>
      <c r="F853" s="56" t="n">
        <f aca="false">ROUND(SUM(F817,F826,F835,F844),1)</f>
        <v>0</v>
      </c>
      <c r="G853" s="56" t="n">
        <f aca="false">ROUND(SUM(G817,G826,G835,G844),1)</f>
        <v>107</v>
      </c>
      <c r="H853" s="56" t="n">
        <f aca="false">ROUND(SUM(H817,H826,H835,H844),1)</f>
        <v>785.8</v>
      </c>
      <c r="I853" s="56" t="n">
        <f aca="false">ROUND(SUM(I817,I826,I835,I844),1)</f>
        <v>128.9</v>
      </c>
      <c r="J853" s="5" t="n">
        <f aca="false">E853-F853-G853-H853-I853</f>
        <v>0</v>
      </c>
      <c r="K853" s="25" t="n">
        <f aca="false">F853+G853+H853+I853</f>
        <v>1021.7</v>
      </c>
      <c r="L853" s="25" t="n">
        <f aca="false">E853-K853</f>
        <v>0</v>
      </c>
    </row>
    <row r="854" customFormat="false" ht="12.75" hidden="false" customHeight="false" outlineLevel="0" collapsed="false">
      <c r="A854" s="32"/>
      <c r="B854" s="32"/>
      <c r="C854" s="32"/>
      <c r="D854" s="26" t="n">
        <v>2013</v>
      </c>
      <c r="E854" s="56" t="n">
        <f aca="false">ROUND(SUM(E818,E827,E836,E845),2)</f>
        <v>632</v>
      </c>
      <c r="F854" s="56" t="n">
        <f aca="false">ROUND(SUM(F818,F827,F836,F845),2)</f>
        <v>0</v>
      </c>
      <c r="G854" s="56" t="n">
        <f aca="false">ROUND(SUM(G818,G827,G836,G845),2)</f>
        <v>0</v>
      </c>
      <c r="H854" s="56" t="n">
        <f aca="false">ROUND(SUM(H818,H827,H836,H845),2)</f>
        <v>501</v>
      </c>
      <c r="I854" s="56" t="n">
        <f aca="false">ROUND(SUM(I818,I827,I836,I845),2)</f>
        <v>131</v>
      </c>
      <c r="J854" s="5" t="n">
        <f aca="false">E854-F854-G854-H854-I854</f>
        <v>0</v>
      </c>
      <c r="K854" s="25" t="n">
        <f aca="false">F854+G854+H854+I854</f>
        <v>632</v>
      </c>
      <c r="L854" s="25" t="n">
        <f aca="false">E854-K854</f>
        <v>0</v>
      </c>
    </row>
    <row r="855" customFormat="false" ht="12.75" hidden="false" customHeight="false" outlineLevel="0" collapsed="false">
      <c r="A855" s="32"/>
      <c r="B855" s="32"/>
      <c r="C855" s="32"/>
      <c r="D855" s="26" t="n">
        <v>2014</v>
      </c>
      <c r="E855" s="56" t="n">
        <f aca="false">ROUND(SUM(E819,E828,E837,E846),2)</f>
        <v>453.3</v>
      </c>
      <c r="F855" s="56" t="n">
        <f aca="false">ROUND(SUM(F819,F828,F837,F846),2)</f>
        <v>0</v>
      </c>
      <c r="G855" s="56" t="n">
        <f aca="false">ROUND(SUM(G819,G828,G837,G846),2)</f>
        <v>0</v>
      </c>
      <c r="H855" s="56" t="n">
        <f aca="false">ROUND(SUM(H819,H828,H837,H846),2)</f>
        <v>322.3</v>
      </c>
      <c r="I855" s="56" t="n">
        <f aca="false">ROUND(SUM(I819,I828,I837,I846),2)</f>
        <v>131</v>
      </c>
      <c r="J855" s="5" t="n">
        <f aca="false">E855-F855-G855-H855-I855</f>
        <v>0</v>
      </c>
      <c r="K855" s="25" t="n">
        <f aca="false">F855+G855+H855+I855</f>
        <v>453.3</v>
      </c>
      <c r="L855" s="25" t="n">
        <f aca="false">E855-K855</f>
        <v>0</v>
      </c>
    </row>
    <row r="856" customFormat="false" ht="12.75" hidden="false" customHeight="false" outlineLevel="0" collapsed="false">
      <c r="A856" s="32"/>
      <c r="B856" s="32"/>
      <c r="C856" s="32"/>
      <c r="D856" s="26" t="n">
        <v>2015</v>
      </c>
      <c r="E856" s="56" t="n">
        <f aca="false">ROUND(SUM(E820,E829,E838,E847),2)</f>
        <v>545.5</v>
      </c>
      <c r="F856" s="56" t="n">
        <f aca="false">ROUND(SUM(F820,F829,F838,F847),2)</f>
        <v>0</v>
      </c>
      <c r="G856" s="56" t="n">
        <f aca="false">ROUND(SUM(G820,G829,G838,G847),2)</f>
        <v>0</v>
      </c>
      <c r="H856" s="56" t="n">
        <f aca="false">ROUND(SUM(H820,H829,H838,H847),2)</f>
        <v>545.5</v>
      </c>
      <c r="I856" s="56" t="n">
        <f aca="false">ROUND(SUM(I820,I829,I838,I847),2)</f>
        <v>0</v>
      </c>
      <c r="J856" s="5" t="n">
        <f aca="false">E856-F856-G856-H856-I856</f>
        <v>0</v>
      </c>
      <c r="K856" s="25" t="n">
        <f aca="false">F856+G856+H856+I856</f>
        <v>545.5</v>
      </c>
      <c r="L856" s="25" t="n">
        <f aca="false">E856-K856</f>
        <v>0</v>
      </c>
    </row>
    <row r="857" customFormat="false" ht="12.75" hidden="false" customHeight="false" outlineLevel="0" collapsed="false">
      <c r="A857" s="32"/>
      <c r="B857" s="32"/>
      <c r="C857" s="32"/>
      <c r="D857" s="26" t="n">
        <v>2016</v>
      </c>
      <c r="E857" s="56" t="n">
        <f aca="false">E848+E839+E830+E821</f>
        <v>496.2</v>
      </c>
      <c r="F857" s="56" t="n">
        <f aca="false">F848+F839+F830+F821</f>
        <v>0</v>
      </c>
      <c r="G857" s="56" t="n">
        <f aca="false">G848+G839+G830+G821</f>
        <v>0</v>
      </c>
      <c r="H857" s="56" t="n">
        <f aca="false">H848+H839+H830+H821</f>
        <v>496.2</v>
      </c>
      <c r="I857" s="56" t="n">
        <f aca="false">I848+I839+I830+I821</f>
        <v>0</v>
      </c>
      <c r="J857" s="5" t="n">
        <f aca="false">E857-F857-G857-H857-I857</f>
        <v>0</v>
      </c>
      <c r="K857" s="25" t="n">
        <f aca="false">F857+G857+H857+I857</f>
        <v>496.2</v>
      </c>
      <c r="L857" s="25" t="n">
        <f aca="false">E857-K857</f>
        <v>0</v>
      </c>
    </row>
    <row r="858" customFormat="false" ht="12.75" hidden="false" customHeight="false" outlineLevel="0" collapsed="false">
      <c r="A858" s="32"/>
      <c r="B858" s="32"/>
      <c r="C858" s="32"/>
      <c r="D858" s="26" t="n">
        <v>2017</v>
      </c>
      <c r="E858" s="56" t="n">
        <f aca="false">E849+E840+E831+E822</f>
        <v>436.5</v>
      </c>
      <c r="F858" s="56" t="n">
        <f aca="false">F849+F840+F831+F822</f>
        <v>0</v>
      </c>
      <c r="G858" s="56" t="n">
        <f aca="false">G849+G840+G831+G822</f>
        <v>0</v>
      </c>
      <c r="H858" s="56" t="n">
        <f aca="false">H849+H840+H831+H822</f>
        <v>436.5</v>
      </c>
      <c r="I858" s="56" t="n">
        <f aca="false">I849+I840+I831+I822</f>
        <v>0</v>
      </c>
      <c r="J858" s="5" t="n">
        <f aca="false">E858-F858-G858-H858-I858</f>
        <v>0</v>
      </c>
      <c r="K858" s="25" t="n">
        <f aca="false">F858+G858+H858+I858</f>
        <v>436.5</v>
      </c>
      <c r="L858" s="25" t="n">
        <f aca="false">E858-K858</f>
        <v>0</v>
      </c>
    </row>
    <row r="859" customFormat="false" ht="12.75" hidden="false" customHeight="false" outlineLevel="0" collapsed="false">
      <c r="A859" s="32"/>
      <c r="B859" s="32"/>
      <c r="C859" s="32"/>
      <c r="D859" s="26" t="n">
        <v>2018</v>
      </c>
      <c r="E859" s="56" t="n">
        <f aca="false">E850+E841+E832+E823</f>
        <v>553</v>
      </c>
      <c r="F859" s="56" t="n">
        <f aca="false">F850+F841+F832+F823</f>
        <v>0</v>
      </c>
      <c r="G859" s="56" t="n">
        <f aca="false">G850+G841+G832+G823</f>
        <v>0</v>
      </c>
      <c r="H859" s="56" t="n">
        <f aca="false">H850+H841+H832+H823</f>
        <v>553</v>
      </c>
      <c r="I859" s="56" t="n">
        <f aca="false">I850+I841+I832+I823</f>
        <v>0</v>
      </c>
      <c r="J859" s="5" t="n">
        <f aca="false">E859-F859-G859-H859-I859</f>
        <v>0</v>
      </c>
      <c r="K859" s="25" t="n">
        <f aca="false">F859+G859+H859+I859</f>
        <v>553</v>
      </c>
      <c r="L859" s="25" t="n">
        <f aca="false">E859-K859</f>
        <v>0</v>
      </c>
    </row>
    <row r="860" customFormat="false" ht="12.75" hidden="false" customHeight="true" outlineLevel="0" collapsed="false">
      <c r="A860" s="20" t="s">
        <v>459</v>
      </c>
      <c r="B860" s="20"/>
      <c r="C860" s="20"/>
      <c r="D860" s="20"/>
      <c r="E860" s="20"/>
      <c r="F860" s="20"/>
      <c r="G860" s="20"/>
      <c r="H860" s="20"/>
      <c r="I860" s="20"/>
      <c r="J860" s="5" t="n">
        <f aca="false">E860-F860-G860-H860-I860</f>
        <v>0</v>
      </c>
      <c r="K860" s="25" t="n">
        <f aca="false">F860+G860+H860+I860</f>
        <v>0</v>
      </c>
      <c r="L860" s="25" t="n">
        <f aca="false">E860-K860</f>
        <v>0</v>
      </c>
    </row>
    <row r="861" customFormat="false" ht="27" hidden="false" customHeight="true" outlineLevel="0" collapsed="false">
      <c r="A861" s="20"/>
      <c r="B861" s="21" t="s">
        <v>460</v>
      </c>
      <c r="C861" s="21" t="s">
        <v>461</v>
      </c>
      <c r="D861" s="104" t="s">
        <v>34</v>
      </c>
      <c r="E861" s="62" t="n">
        <f aca="false">E862+E863+E864+E865+E866+E867</f>
        <v>19255.1</v>
      </c>
      <c r="F861" s="62" t="n">
        <f aca="false">SUM(F862:F866)</f>
        <v>0</v>
      </c>
      <c r="G861" s="62" t="n">
        <f aca="false">G862+G863+G864+G865+G866+G867</f>
        <v>16485</v>
      </c>
      <c r="H861" s="62" t="n">
        <f aca="false">H862+H863+H864+H865+H866+H867</f>
        <v>2687.1</v>
      </c>
      <c r="I861" s="62" t="n">
        <f aca="false">I862+I863+I864+I865+I866+I867</f>
        <v>83</v>
      </c>
      <c r="J861" s="5" t="n">
        <f aca="false">E861-F861-G861-H861-I861</f>
        <v>-1.36424205265939E-012</v>
      </c>
      <c r="K861" s="25" t="n">
        <f aca="false">F861+G861+H861+I861</f>
        <v>19255.1</v>
      </c>
      <c r="L861" s="25" t="n">
        <f aca="false">E861-K861</f>
        <v>0</v>
      </c>
    </row>
    <row r="862" customFormat="false" ht="53.25" hidden="false" customHeight="true" outlineLevel="0" collapsed="false">
      <c r="A862" s="20"/>
      <c r="B862" s="21"/>
      <c r="C862" s="21" t="s">
        <v>462</v>
      </c>
      <c r="D862" s="76" t="n">
        <v>2011</v>
      </c>
      <c r="E862" s="56" t="n">
        <f aca="false">SUM(F862:I862)</f>
        <v>1252.1</v>
      </c>
      <c r="F862" s="71"/>
      <c r="G862" s="71"/>
      <c r="H862" s="71" t="n">
        <v>1252.1</v>
      </c>
      <c r="I862" s="24"/>
      <c r="J862" s="5" t="n">
        <f aca="false">E862-F862-G862-H862-I862</f>
        <v>0</v>
      </c>
      <c r="K862" s="25" t="n">
        <f aca="false">F862+G862+H862+I862</f>
        <v>1252.1</v>
      </c>
      <c r="L862" s="25" t="n">
        <f aca="false">E862-K862</f>
        <v>0</v>
      </c>
    </row>
    <row r="863" customFormat="false" ht="41.25" hidden="false" customHeight="true" outlineLevel="0" collapsed="false">
      <c r="A863" s="20"/>
      <c r="B863" s="21"/>
      <c r="C863" s="21" t="s">
        <v>463</v>
      </c>
      <c r="D863" s="76" t="n">
        <v>2012</v>
      </c>
      <c r="E863" s="56" t="n">
        <f aca="false">SUM(F863:I863)</f>
        <v>2558</v>
      </c>
      <c r="F863" s="27"/>
      <c r="G863" s="27" t="n">
        <v>1778</v>
      </c>
      <c r="H863" s="27" t="n">
        <v>780</v>
      </c>
      <c r="I863" s="24"/>
      <c r="J863" s="5" t="n">
        <f aca="false">E863-F863-G863-H863-I863</f>
        <v>0</v>
      </c>
      <c r="K863" s="25" t="n">
        <f aca="false">F863+G863+H863+I863</f>
        <v>2558</v>
      </c>
      <c r="L863" s="25" t="n">
        <f aca="false">E863-K863</f>
        <v>0</v>
      </c>
    </row>
    <row r="864" customFormat="false" ht="15" hidden="false" customHeight="true" outlineLevel="0" collapsed="false">
      <c r="A864" s="20"/>
      <c r="B864" s="21"/>
      <c r="C864" s="21" t="s">
        <v>464</v>
      </c>
      <c r="D864" s="76" t="n">
        <v>2013</v>
      </c>
      <c r="E864" s="56" t="n">
        <f aca="false">SUM(F864:I864)</f>
        <v>2975</v>
      </c>
      <c r="F864" s="27"/>
      <c r="G864" s="27" t="n">
        <v>2620</v>
      </c>
      <c r="H864" s="27" t="n">
        <v>355</v>
      </c>
      <c r="I864" s="24"/>
      <c r="J864" s="5" t="n">
        <f aca="false">E864-F864-G864-H864-I864</f>
        <v>0</v>
      </c>
      <c r="K864" s="25" t="n">
        <f aca="false">F864+G864+H864+I864</f>
        <v>2975</v>
      </c>
      <c r="L864" s="25" t="n">
        <f aca="false">E864-K864</f>
        <v>0</v>
      </c>
    </row>
    <row r="865" customFormat="false" ht="14.25" hidden="false" customHeight="true" outlineLevel="0" collapsed="false">
      <c r="A865" s="20"/>
      <c r="B865" s="21"/>
      <c r="C865" s="21" t="s">
        <v>465</v>
      </c>
      <c r="D865" s="76" t="n">
        <v>2014</v>
      </c>
      <c r="E865" s="56" t="n">
        <f aca="false">SUM(F865:I865)</f>
        <v>8361</v>
      </c>
      <c r="F865" s="27"/>
      <c r="G865" s="27" t="n">
        <v>8078</v>
      </c>
      <c r="H865" s="27" t="n">
        <v>200</v>
      </c>
      <c r="I865" s="27" t="n">
        <v>83</v>
      </c>
      <c r="J865" s="5" t="n">
        <f aca="false">E865-F865-G865-H865-I865</f>
        <v>0</v>
      </c>
      <c r="K865" s="25" t="n">
        <f aca="false">F865+G865+H865+I865</f>
        <v>8361</v>
      </c>
      <c r="L865" s="25" t="n">
        <f aca="false">E865-K865</f>
        <v>0</v>
      </c>
    </row>
    <row r="866" customFormat="false" ht="14.25" hidden="false" customHeight="true" outlineLevel="0" collapsed="false">
      <c r="A866" s="20"/>
      <c r="B866" s="21"/>
      <c r="C866" s="21"/>
      <c r="D866" s="76" t="n">
        <v>2015</v>
      </c>
      <c r="E866" s="56" t="n">
        <f aca="false">SUM(F866:I866)</f>
        <v>4109</v>
      </c>
      <c r="F866" s="27" t="n">
        <v>0</v>
      </c>
      <c r="G866" s="27" t="n">
        <v>4009</v>
      </c>
      <c r="H866" s="27" t="n">
        <v>100</v>
      </c>
      <c r="I866" s="27"/>
      <c r="J866" s="5" t="n">
        <f aca="false">E866-F866-G866-H866-I866</f>
        <v>0</v>
      </c>
      <c r="K866" s="25" t="n">
        <f aca="false">F866+G866+H866+I866</f>
        <v>4109</v>
      </c>
      <c r="L866" s="25" t="n">
        <f aca="false">E866-K866</f>
        <v>0</v>
      </c>
    </row>
    <row r="867" customFormat="false" ht="17.25" hidden="true" customHeight="true" outlineLevel="0" collapsed="false">
      <c r="A867" s="20"/>
      <c r="B867" s="21"/>
      <c r="C867" s="31"/>
      <c r="D867" s="76" t="n">
        <v>2016</v>
      </c>
      <c r="E867" s="56" t="n">
        <v>0</v>
      </c>
      <c r="F867" s="27"/>
      <c r="G867" s="27" t="n">
        <v>0</v>
      </c>
      <c r="H867" s="27" t="n">
        <v>0</v>
      </c>
      <c r="I867" s="27" t="n">
        <v>0</v>
      </c>
      <c r="J867" s="5" t="n">
        <f aca="false">E867-F867-G867-H867-I867</f>
        <v>0</v>
      </c>
      <c r="K867" s="25" t="n">
        <f aca="false">F867+G867+H867+I867</f>
        <v>0</v>
      </c>
      <c r="L867" s="25" t="n">
        <f aca="false">E867-K867</f>
        <v>0</v>
      </c>
    </row>
    <row r="868" customFormat="false" ht="16.5" hidden="false" customHeight="true" outlineLevel="0" collapsed="false">
      <c r="A868" s="20"/>
      <c r="B868" s="21" t="s">
        <v>466</v>
      </c>
      <c r="C868" s="21" t="s">
        <v>467</v>
      </c>
      <c r="D868" s="53" t="s">
        <v>468</v>
      </c>
      <c r="E868" s="16" t="n">
        <f aca="false">E869+E870+E871+E872+E873+E874</f>
        <v>13818.365</v>
      </c>
      <c r="F868" s="24" t="n">
        <f aca="false">SUM(F869:F873)</f>
        <v>0</v>
      </c>
      <c r="G868" s="24" t="n">
        <f aca="false">G869+G870+G871+G872+G873+G874</f>
        <v>3851</v>
      </c>
      <c r="H868" s="24" t="n">
        <f aca="false">H869+H870+H871+H872+H873+H874</f>
        <v>9967.365</v>
      </c>
      <c r="I868" s="24" t="n">
        <f aca="false">SUM(I869:I873)</f>
        <v>0</v>
      </c>
      <c r="J868" s="5" t="n">
        <f aca="false">E868-F868-G868-H868-I868</f>
        <v>0</v>
      </c>
      <c r="K868" s="25" t="n">
        <f aca="false">F868+G868+H868+I868</f>
        <v>13818.365</v>
      </c>
      <c r="L868" s="25" t="n">
        <f aca="false">E868-K868</f>
        <v>0</v>
      </c>
    </row>
    <row r="869" customFormat="false" ht="12.75" hidden="false" customHeight="false" outlineLevel="0" collapsed="false">
      <c r="A869" s="20"/>
      <c r="B869" s="21"/>
      <c r="C869" s="21"/>
      <c r="D869" s="75" t="n">
        <v>2011</v>
      </c>
      <c r="E869" s="27" t="n">
        <f aca="false">F869+G869+H869+I869</f>
        <v>10072.365</v>
      </c>
      <c r="F869" s="27"/>
      <c r="G869" s="27" t="n">
        <v>2332</v>
      </c>
      <c r="H869" s="27" t="n">
        <v>7740.365</v>
      </c>
      <c r="I869" s="24"/>
      <c r="J869" s="5" t="n">
        <f aca="false">E869-F869-G869-H869-I869</f>
        <v>0</v>
      </c>
      <c r="K869" s="25" t="n">
        <f aca="false">F869+G869+H869+I869</f>
        <v>10072.365</v>
      </c>
      <c r="L869" s="25" t="n">
        <f aca="false">E869-K869</f>
        <v>0</v>
      </c>
    </row>
    <row r="870" customFormat="false" ht="26.25" hidden="false" customHeight="true" outlineLevel="0" collapsed="false">
      <c r="A870" s="20"/>
      <c r="B870" s="21"/>
      <c r="C870" s="60" t="s">
        <v>469</v>
      </c>
      <c r="D870" s="26" t="n">
        <v>2012</v>
      </c>
      <c r="E870" s="27" t="n">
        <f aca="false">F870+G870+H870+I870</f>
        <v>3189</v>
      </c>
      <c r="F870" s="27"/>
      <c r="G870" s="27" t="n">
        <v>1519</v>
      </c>
      <c r="H870" s="27" t="n">
        <v>1670</v>
      </c>
      <c r="I870" s="27"/>
      <c r="J870" s="5" t="n">
        <f aca="false">E870-F870-G870-H870-I870</f>
        <v>0</v>
      </c>
      <c r="K870" s="25" t="n">
        <f aca="false">F870+G870+H870+I870</f>
        <v>3189</v>
      </c>
      <c r="L870" s="25" t="n">
        <f aca="false">E870-K870</f>
        <v>0</v>
      </c>
    </row>
    <row r="871" customFormat="false" ht="25.5" hidden="false" customHeight="false" outlineLevel="0" collapsed="false">
      <c r="A871" s="20"/>
      <c r="B871" s="21"/>
      <c r="C871" s="60" t="s">
        <v>470</v>
      </c>
      <c r="D871" s="26" t="n">
        <v>2013</v>
      </c>
      <c r="E871" s="27" t="n">
        <f aca="false">F871+G871+H871+I871</f>
        <v>257</v>
      </c>
      <c r="F871" s="27"/>
      <c r="G871" s="27"/>
      <c r="H871" s="27" t="n">
        <v>257</v>
      </c>
      <c r="I871" s="27"/>
      <c r="J871" s="5" t="n">
        <f aca="false">E871-F871-G871-H871-I871</f>
        <v>0</v>
      </c>
      <c r="K871" s="25" t="n">
        <f aca="false">F871+G871+H871+I871</f>
        <v>257</v>
      </c>
      <c r="L871" s="25" t="n">
        <f aca="false">E871-K871</f>
        <v>0</v>
      </c>
    </row>
    <row r="872" customFormat="false" ht="12.75" hidden="false" customHeight="true" outlineLevel="0" collapsed="false">
      <c r="A872" s="20"/>
      <c r="B872" s="21"/>
      <c r="C872" s="60" t="s">
        <v>471</v>
      </c>
      <c r="D872" s="26" t="n">
        <v>2014</v>
      </c>
      <c r="E872" s="27" t="n">
        <f aca="false">F872+G872+H872+I872</f>
        <v>140</v>
      </c>
      <c r="F872" s="27"/>
      <c r="G872" s="27" t="n">
        <v>0</v>
      </c>
      <c r="H872" s="27" t="n">
        <v>140</v>
      </c>
      <c r="I872" s="27"/>
      <c r="J872" s="5" t="n">
        <f aca="false">E872-F872-G872-H872-I872</f>
        <v>0</v>
      </c>
      <c r="K872" s="25" t="n">
        <f aca="false">F872+G872+H872+I872</f>
        <v>140</v>
      </c>
      <c r="L872" s="25" t="n">
        <f aca="false">E872-K872</f>
        <v>0</v>
      </c>
    </row>
    <row r="873" customFormat="false" ht="12.75" hidden="false" customHeight="false" outlineLevel="0" collapsed="false">
      <c r="A873" s="20"/>
      <c r="B873" s="21"/>
      <c r="C873" s="60"/>
      <c r="D873" s="26" t="n">
        <v>2015</v>
      </c>
      <c r="E873" s="27" t="n">
        <f aca="false">F873+G873+H873+I873</f>
        <v>160</v>
      </c>
      <c r="F873" s="27"/>
      <c r="G873" s="27" t="n">
        <v>0</v>
      </c>
      <c r="H873" s="27" t="n">
        <v>160</v>
      </c>
      <c r="I873" s="24"/>
      <c r="J873" s="5" t="n">
        <f aca="false">E873-F873-G873-H873-I873</f>
        <v>0</v>
      </c>
      <c r="K873" s="25" t="n">
        <f aca="false">F873+G873+H873+I873</f>
        <v>160</v>
      </c>
      <c r="L873" s="25" t="n">
        <f aca="false">E873-K873</f>
        <v>0</v>
      </c>
    </row>
    <row r="874" customFormat="false" ht="12.75" hidden="true" customHeight="false" outlineLevel="0" collapsed="false">
      <c r="A874" s="20"/>
      <c r="B874" s="21"/>
      <c r="C874" s="60"/>
      <c r="D874" s="26" t="n">
        <v>2016</v>
      </c>
      <c r="E874" s="27" t="n">
        <f aca="false">F874+G874+H874+I874</f>
        <v>0</v>
      </c>
      <c r="F874" s="27"/>
      <c r="G874" s="27" t="n">
        <v>0</v>
      </c>
      <c r="H874" s="27" t="n">
        <v>0</v>
      </c>
      <c r="I874" s="24"/>
      <c r="J874" s="5" t="n">
        <f aca="false">E874-F874-G874-H874-I874</f>
        <v>0</v>
      </c>
      <c r="K874" s="25" t="n">
        <f aca="false">F874+G874+H874+I874</f>
        <v>0</v>
      </c>
      <c r="L874" s="25" t="n">
        <f aca="false">E874-K874</f>
        <v>0</v>
      </c>
    </row>
    <row r="875" customFormat="false" ht="12.75" hidden="false" customHeight="true" outlineLevel="0" collapsed="false">
      <c r="A875" s="14" t="s">
        <v>472</v>
      </c>
      <c r="B875" s="14"/>
      <c r="C875" s="14"/>
      <c r="D875" s="23" t="s">
        <v>34</v>
      </c>
      <c r="E875" s="24" t="n">
        <f aca="false">SUM(F875:I875)</f>
        <v>33073.47</v>
      </c>
      <c r="F875" s="24" t="n">
        <f aca="false">SUM(F876:F880)</f>
        <v>0</v>
      </c>
      <c r="G875" s="24" t="n">
        <f aca="false">G876+G877+G878+G879+G880</f>
        <v>20336</v>
      </c>
      <c r="H875" s="24" t="n">
        <f aca="false">H876+H877+H878+H879+H880</f>
        <v>12654.47</v>
      </c>
      <c r="I875" s="24" t="n">
        <f aca="false">I876+I877+I878+I879+I880</f>
        <v>83</v>
      </c>
      <c r="J875" s="5" t="n">
        <f aca="false">E875-F875-G875-H875-I875</f>
        <v>1.81898940354586E-012</v>
      </c>
      <c r="K875" s="25" t="n">
        <f aca="false">F875+G875+H875+I875</f>
        <v>33073.47</v>
      </c>
      <c r="L875" s="25" t="n">
        <f aca="false">E875-K875</f>
        <v>0</v>
      </c>
    </row>
    <row r="876" customFormat="false" ht="12.75" hidden="false" customHeight="false" outlineLevel="0" collapsed="false">
      <c r="A876" s="32"/>
      <c r="B876" s="32"/>
      <c r="C876" s="32"/>
      <c r="D876" s="26" t="n">
        <v>2011</v>
      </c>
      <c r="E876" s="27" t="n">
        <f aca="false">ROUND(SUM(E862,E869),2)</f>
        <v>11324.47</v>
      </c>
      <c r="F876" s="27" t="n">
        <f aca="false">ROUND(SUM(F862,F869),2)</f>
        <v>0</v>
      </c>
      <c r="G876" s="27" t="n">
        <f aca="false">ROUND(SUM(G862,G869),2)</f>
        <v>2332</v>
      </c>
      <c r="H876" s="27" t="n">
        <f aca="false">ROUND(SUM(H862,H869),2)</f>
        <v>8992.47</v>
      </c>
      <c r="I876" s="27" t="n">
        <f aca="false">ROUND(SUM(I862,I869),2)</f>
        <v>0</v>
      </c>
      <c r="J876" s="5" t="n">
        <f aca="false">E876-F876-G876-H876-I876</f>
        <v>0</v>
      </c>
      <c r="K876" s="25" t="n">
        <f aca="false">F876+G876+H876+I876</f>
        <v>11324.47</v>
      </c>
      <c r="L876" s="25" t="n">
        <f aca="false">E876-K876</f>
        <v>0</v>
      </c>
    </row>
    <row r="877" customFormat="false" ht="12.75" hidden="false" customHeight="false" outlineLevel="0" collapsed="false">
      <c r="A877" s="32"/>
      <c r="B877" s="32"/>
      <c r="C877" s="32"/>
      <c r="D877" s="26" t="n">
        <v>2012</v>
      </c>
      <c r="E877" s="27" t="n">
        <f aca="false">ROUND(SUM(E863,E870),2)</f>
        <v>5747</v>
      </c>
      <c r="F877" s="27" t="n">
        <f aca="false">ROUND(SUM(F863,F870),2)</f>
        <v>0</v>
      </c>
      <c r="G877" s="27" t="n">
        <f aca="false">ROUND(SUM(G863,G870),2)</f>
        <v>3297</v>
      </c>
      <c r="H877" s="27" t="n">
        <f aca="false">ROUND(SUM(H863,H870),2)</f>
        <v>2450</v>
      </c>
      <c r="I877" s="27" t="n">
        <f aca="false">ROUND(SUM(I863,I870),2)</f>
        <v>0</v>
      </c>
      <c r="J877" s="5" t="n">
        <f aca="false">E877-F877-G877-H877-I877</f>
        <v>0</v>
      </c>
      <c r="K877" s="25" t="n">
        <f aca="false">F877+G877+H877+I877</f>
        <v>5747</v>
      </c>
      <c r="L877" s="25" t="n">
        <f aca="false">E877-K877</f>
        <v>0</v>
      </c>
    </row>
    <row r="878" customFormat="false" ht="12.75" hidden="false" customHeight="false" outlineLevel="0" collapsed="false">
      <c r="A878" s="32"/>
      <c r="B878" s="32"/>
      <c r="C878" s="32"/>
      <c r="D878" s="26" t="n">
        <v>2013</v>
      </c>
      <c r="E878" s="27" t="n">
        <f aca="false">ROUND(SUM(E864,E871),2)</f>
        <v>3232</v>
      </c>
      <c r="F878" s="27" t="n">
        <f aca="false">ROUND(SUM(F864,F871),2)</f>
        <v>0</v>
      </c>
      <c r="G878" s="27" t="n">
        <f aca="false">ROUND(SUM(G864,G871),2)</f>
        <v>2620</v>
      </c>
      <c r="H878" s="27" t="n">
        <f aca="false">ROUND(SUM(H864,H871),2)</f>
        <v>612</v>
      </c>
      <c r="I878" s="27" t="n">
        <f aca="false">ROUND(SUM(I864,I871),2)</f>
        <v>0</v>
      </c>
      <c r="J878" s="5" t="n">
        <f aca="false">E878-F878-G878-H878-I878</f>
        <v>0</v>
      </c>
      <c r="K878" s="25" t="n">
        <f aca="false">F878+G878+H878+I878</f>
        <v>3232</v>
      </c>
      <c r="L878" s="25" t="n">
        <f aca="false">E878-K878</f>
        <v>0</v>
      </c>
    </row>
    <row r="879" customFormat="false" ht="12.75" hidden="false" customHeight="false" outlineLevel="0" collapsed="false">
      <c r="A879" s="32"/>
      <c r="B879" s="32"/>
      <c r="C879" s="32"/>
      <c r="D879" s="26" t="n">
        <v>2014</v>
      </c>
      <c r="E879" s="27" t="n">
        <f aca="false">ROUND(SUM(E865,E872),2)</f>
        <v>8501</v>
      </c>
      <c r="F879" s="27" t="n">
        <f aca="false">ROUND(SUM(F865,F872),2)</f>
        <v>0</v>
      </c>
      <c r="G879" s="27" t="n">
        <f aca="false">G872+G865</f>
        <v>8078</v>
      </c>
      <c r="H879" s="27" t="n">
        <f aca="false">ROUND(SUM(H865,H872),2)</f>
        <v>340</v>
      </c>
      <c r="I879" s="27" t="n">
        <f aca="false">ROUND(SUM(I865,I872),2)</f>
        <v>83</v>
      </c>
      <c r="J879" s="5" t="n">
        <f aca="false">E879-F879-G879-H879-I879</f>
        <v>0</v>
      </c>
      <c r="K879" s="25" t="n">
        <f aca="false">F879+G879+H879+I879</f>
        <v>8501</v>
      </c>
      <c r="L879" s="25" t="n">
        <f aca="false">E879-K879</f>
        <v>0</v>
      </c>
    </row>
    <row r="880" customFormat="false" ht="15" hidden="false" customHeight="true" outlineLevel="0" collapsed="false">
      <c r="A880" s="32"/>
      <c r="B880" s="32"/>
      <c r="C880" s="32"/>
      <c r="D880" s="26" t="n">
        <v>2015</v>
      </c>
      <c r="E880" s="27" t="n">
        <f aca="false">ROUND(SUM(E866,E873),2)</f>
        <v>4269</v>
      </c>
      <c r="F880" s="27" t="n">
        <f aca="false">ROUND(SUM(F866,F873),2)</f>
        <v>0</v>
      </c>
      <c r="G880" s="27" t="n">
        <f aca="false">ROUND(SUM(G866,G873),2)</f>
        <v>4009</v>
      </c>
      <c r="H880" s="27" t="n">
        <f aca="false">ROUND(SUM(H866,H873),2)</f>
        <v>260</v>
      </c>
      <c r="I880" s="27" t="n">
        <f aca="false">ROUND(SUM(I866,I873),2)</f>
        <v>0</v>
      </c>
      <c r="J880" s="5" t="n">
        <f aca="false">E880-F880-G880-H880-I880</f>
        <v>0</v>
      </c>
      <c r="K880" s="25" t="n">
        <f aca="false">F880+G880+H880+I880</f>
        <v>4269</v>
      </c>
      <c r="L880" s="25" t="n">
        <f aca="false">E880-K880</f>
        <v>0</v>
      </c>
    </row>
    <row r="881" customFormat="false" ht="12.75" hidden="false" customHeight="true" outlineLevel="0" collapsed="false">
      <c r="A881" s="20" t="s">
        <v>473</v>
      </c>
      <c r="B881" s="20"/>
      <c r="C881" s="20"/>
      <c r="D881" s="20"/>
      <c r="E881" s="20"/>
      <c r="F881" s="20"/>
      <c r="G881" s="20"/>
      <c r="H881" s="20"/>
      <c r="I881" s="20"/>
      <c r="J881" s="5" t="n">
        <f aca="false">E881-F881-G881-H881-I881</f>
        <v>0</v>
      </c>
      <c r="K881" s="25" t="n">
        <f aca="false">F881+G881+H881+I881</f>
        <v>0</v>
      </c>
      <c r="L881" s="25" t="n">
        <f aca="false">E881-K881</f>
        <v>0</v>
      </c>
    </row>
    <row r="882" customFormat="false" ht="16.5" hidden="false" customHeight="true" outlineLevel="0" collapsed="false">
      <c r="A882" s="32"/>
      <c r="B882" s="21" t="s">
        <v>474</v>
      </c>
      <c r="C882" s="21" t="s">
        <v>475</v>
      </c>
      <c r="D882" s="23" t="s">
        <v>34</v>
      </c>
      <c r="E882" s="62" t="n">
        <f aca="false">SUM(E883:E887)</f>
        <v>64</v>
      </c>
      <c r="F882" s="62" t="n">
        <f aca="false">SUM(F883:F887)</f>
        <v>0</v>
      </c>
      <c r="G882" s="62" t="n">
        <f aca="false">SUM(G883:G887)</f>
        <v>0</v>
      </c>
      <c r="H882" s="62" t="n">
        <f aca="false">SUM(H883:H887)</f>
        <v>64</v>
      </c>
      <c r="I882" s="62" t="n">
        <f aca="false">SUM(I883:I887)</f>
        <v>0</v>
      </c>
      <c r="J882" s="5" t="n">
        <f aca="false">E882-F882-G882-H882-I882</f>
        <v>0</v>
      </c>
      <c r="K882" s="25" t="n">
        <f aca="false">F882+G882+H882+I882</f>
        <v>64</v>
      </c>
      <c r="L882" s="25" t="n">
        <f aca="false">E882-K882</f>
        <v>0</v>
      </c>
    </row>
    <row r="883" customFormat="false" ht="17.25" hidden="false" customHeight="true" outlineLevel="0" collapsed="false">
      <c r="A883" s="32"/>
      <c r="B883" s="21"/>
      <c r="C883" s="21"/>
      <c r="D883" s="26" t="n">
        <v>2011</v>
      </c>
      <c r="E883" s="27" t="n">
        <f aca="false">SUM(F883:I883)</f>
        <v>39</v>
      </c>
      <c r="F883" s="16"/>
      <c r="G883" s="16"/>
      <c r="H883" s="56" t="n">
        <v>39</v>
      </c>
      <c r="I883" s="24"/>
      <c r="J883" s="5" t="n">
        <f aca="false">E883-F883-G883-H883-I883</f>
        <v>0</v>
      </c>
      <c r="K883" s="25" t="n">
        <f aca="false">F883+G883+H883+I883</f>
        <v>39</v>
      </c>
      <c r="L883" s="25" t="n">
        <f aca="false">E883-K883</f>
        <v>0</v>
      </c>
    </row>
    <row r="884" customFormat="false" ht="17.25" hidden="false" customHeight="true" outlineLevel="0" collapsed="false">
      <c r="A884" s="32"/>
      <c r="B884" s="21"/>
      <c r="C884" s="21"/>
      <c r="D884" s="26" t="n">
        <v>2012</v>
      </c>
      <c r="E884" s="27" t="n">
        <f aca="false">SUM(F884:I884)</f>
        <v>20</v>
      </c>
      <c r="F884" s="16"/>
      <c r="G884" s="16"/>
      <c r="H884" s="56" t="n">
        <v>20</v>
      </c>
      <c r="I884" s="24"/>
      <c r="J884" s="5" t="n">
        <f aca="false">E884-F884-G884-H884-I884</f>
        <v>0</v>
      </c>
      <c r="K884" s="25" t="n">
        <f aca="false">F884+G884+H884+I884</f>
        <v>20</v>
      </c>
      <c r="L884" s="25" t="n">
        <f aca="false">E884-K884</f>
        <v>0</v>
      </c>
    </row>
    <row r="885" customFormat="false" ht="18" hidden="false" customHeight="true" outlineLevel="0" collapsed="false">
      <c r="A885" s="32"/>
      <c r="B885" s="21"/>
      <c r="C885" s="21"/>
      <c r="D885" s="26" t="n">
        <v>2013</v>
      </c>
      <c r="E885" s="27" t="n">
        <f aca="false">SUM(F885:I885)</f>
        <v>5</v>
      </c>
      <c r="F885" s="16"/>
      <c r="G885" s="16"/>
      <c r="H885" s="56" t="n">
        <v>5</v>
      </c>
      <c r="I885" s="24"/>
      <c r="J885" s="5" t="n">
        <f aca="false">E885-F885-G885-H885-I885</f>
        <v>0</v>
      </c>
      <c r="K885" s="25" t="n">
        <f aca="false">F885+G885+H885+I885</f>
        <v>5</v>
      </c>
      <c r="L885" s="25" t="n">
        <f aca="false">E885-K885</f>
        <v>0</v>
      </c>
    </row>
    <row r="886" customFormat="false" ht="17.25" hidden="false" customHeight="true" outlineLevel="0" collapsed="false">
      <c r="A886" s="32"/>
      <c r="B886" s="21"/>
      <c r="C886" s="21"/>
      <c r="D886" s="26" t="n">
        <v>2014</v>
      </c>
      <c r="E886" s="27" t="n">
        <f aca="false">SUM(F886:I886)</f>
        <v>0</v>
      </c>
      <c r="F886" s="16"/>
      <c r="G886" s="16"/>
      <c r="H886" s="56" t="n">
        <v>0</v>
      </c>
      <c r="I886" s="24"/>
      <c r="J886" s="5" t="n">
        <f aca="false">E886-F886-G886-H886-I886</f>
        <v>0</v>
      </c>
      <c r="K886" s="25" t="n">
        <f aca="false">F886+G886+H886+I886</f>
        <v>0</v>
      </c>
      <c r="L886" s="25" t="n">
        <f aca="false">E886-K886</f>
        <v>0</v>
      </c>
    </row>
    <row r="887" customFormat="false" ht="17.25" hidden="false" customHeight="true" outlineLevel="0" collapsed="false">
      <c r="A887" s="32"/>
      <c r="B887" s="21"/>
      <c r="C887" s="21"/>
      <c r="D887" s="26" t="n">
        <v>2015</v>
      </c>
      <c r="E887" s="27" t="n">
        <f aca="false">SUM(F887:I887)</f>
        <v>0</v>
      </c>
      <c r="F887" s="16"/>
      <c r="G887" s="16"/>
      <c r="H887" s="56" t="n">
        <v>0</v>
      </c>
      <c r="I887" s="24"/>
      <c r="J887" s="5" t="n">
        <f aca="false">E887-F887-G887-H887-I887</f>
        <v>0</v>
      </c>
      <c r="K887" s="25" t="n">
        <f aca="false">F887+G887+H887+I887</f>
        <v>0</v>
      </c>
      <c r="L887" s="25" t="n">
        <f aca="false">E887-K887</f>
        <v>0</v>
      </c>
    </row>
    <row r="888" customFormat="false" ht="18.75" hidden="false" customHeight="true" outlineLevel="0" collapsed="false">
      <c r="A888" s="32"/>
      <c r="B888" s="32" t="s">
        <v>476</v>
      </c>
      <c r="C888" s="21" t="s">
        <v>477</v>
      </c>
      <c r="D888" s="23" t="s">
        <v>99</v>
      </c>
      <c r="E888" s="62" t="n">
        <f aca="false">SUM(E889:E893)</f>
        <v>10</v>
      </c>
      <c r="F888" s="62" t="n">
        <f aca="false">SUM(F889:F893)</f>
        <v>0</v>
      </c>
      <c r="G888" s="62" t="n">
        <f aca="false">SUM(G889:G893)</f>
        <v>0</v>
      </c>
      <c r="H888" s="62" t="n">
        <f aca="false">SUM(H889:H893)</f>
        <v>10</v>
      </c>
      <c r="I888" s="62" t="n">
        <f aca="false">SUM(I889:I893)</f>
        <v>0</v>
      </c>
      <c r="J888" s="5" t="n">
        <f aca="false">E888-F888-G888-H888-I888</f>
        <v>0</v>
      </c>
      <c r="K888" s="25" t="n">
        <f aca="false">F888+G888+H888+I888</f>
        <v>10</v>
      </c>
      <c r="L888" s="25" t="n">
        <f aca="false">E888-K888</f>
        <v>0</v>
      </c>
    </row>
    <row r="889" customFormat="false" ht="12.75" hidden="false" customHeight="false" outlineLevel="0" collapsed="false">
      <c r="A889" s="32"/>
      <c r="B889" s="32"/>
      <c r="C889" s="21"/>
      <c r="D889" s="26" t="n">
        <v>2011</v>
      </c>
      <c r="E889" s="27" t="n">
        <f aca="false">SUM(F889:I889)</f>
        <v>0</v>
      </c>
      <c r="F889" s="16"/>
      <c r="G889" s="16"/>
      <c r="H889" s="56" t="n">
        <v>0</v>
      </c>
      <c r="I889" s="24"/>
      <c r="J889" s="5" t="n">
        <f aca="false">E889-F889-G889-H889-I889</f>
        <v>0</v>
      </c>
      <c r="K889" s="25" t="n">
        <f aca="false">F889+G889+H889+I889</f>
        <v>0</v>
      </c>
      <c r="L889" s="25" t="n">
        <f aca="false">E889-K889</f>
        <v>0</v>
      </c>
    </row>
    <row r="890" customFormat="false" ht="12.75" hidden="false" customHeight="false" outlineLevel="0" collapsed="false">
      <c r="A890" s="32"/>
      <c r="B890" s="32"/>
      <c r="C890" s="21"/>
      <c r="D890" s="26" t="n">
        <v>2012</v>
      </c>
      <c r="E890" s="27" t="n">
        <f aca="false">SUM(F890:I890)</f>
        <v>5</v>
      </c>
      <c r="F890" s="16"/>
      <c r="G890" s="16"/>
      <c r="H890" s="56" t="n">
        <v>5</v>
      </c>
      <c r="I890" s="24"/>
      <c r="J890" s="5" t="n">
        <f aca="false">E890-F890-G890-H890-I890</f>
        <v>0</v>
      </c>
      <c r="K890" s="25" t="n">
        <f aca="false">F890+G890+H890+I890</f>
        <v>5</v>
      </c>
      <c r="L890" s="25" t="n">
        <f aca="false">E890-K890</f>
        <v>0</v>
      </c>
    </row>
    <row r="891" customFormat="false" ht="12.75" hidden="false" customHeight="false" outlineLevel="0" collapsed="false">
      <c r="A891" s="32"/>
      <c r="B891" s="32"/>
      <c r="C891" s="21"/>
      <c r="D891" s="26" t="n">
        <v>2013</v>
      </c>
      <c r="E891" s="27" t="n">
        <f aca="false">SUM(F891:I891)</f>
        <v>5</v>
      </c>
      <c r="F891" s="16"/>
      <c r="G891" s="16"/>
      <c r="H891" s="56" t="n">
        <v>5</v>
      </c>
      <c r="I891" s="24"/>
      <c r="J891" s="5" t="n">
        <f aca="false">E891-F891-G891-H891-I891</f>
        <v>0</v>
      </c>
      <c r="K891" s="25" t="n">
        <f aca="false">F891+G891+H891+I891</f>
        <v>5</v>
      </c>
      <c r="L891" s="25" t="n">
        <f aca="false">E891-K891</f>
        <v>0</v>
      </c>
    </row>
    <row r="892" customFormat="false" ht="12.75" hidden="true" customHeight="false" outlineLevel="0" collapsed="false">
      <c r="A892" s="32"/>
      <c r="B892" s="32"/>
      <c r="C892" s="21"/>
      <c r="D892" s="26" t="n">
        <v>2014</v>
      </c>
      <c r="E892" s="27" t="n">
        <f aca="false">SUM(F892:I892)</f>
        <v>0</v>
      </c>
      <c r="F892" s="16"/>
      <c r="G892" s="16"/>
      <c r="H892" s="56" t="n">
        <v>0</v>
      </c>
      <c r="I892" s="24"/>
      <c r="J892" s="5" t="n">
        <f aca="false">E892-F892-G892-H892-I892</f>
        <v>0</v>
      </c>
      <c r="K892" s="25" t="n">
        <f aca="false">F892+G892+H892+I892</f>
        <v>0</v>
      </c>
      <c r="L892" s="25" t="n">
        <f aca="false">E892-K892</f>
        <v>0</v>
      </c>
    </row>
    <row r="893" customFormat="false" ht="12.75" hidden="true" customHeight="false" outlineLevel="0" collapsed="false">
      <c r="A893" s="32"/>
      <c r="B893" s="32"/>
      <c r="C893" s="21"/>
      <c r="D893" s="26" t="n">
        <v>2015</v>
      </c>
      <c r="E893" s="27" t="n">
        <f aca="false">SUM(F893:I893)</f>
        <v>0</v>
      </c>
      <c r="F893" s="16"/>
      <c r="G893" s="16"/>
      <c r="H893" s="56" t="n">
        <v>0</v>
      </c>
      <c r="I893" s="24"/>
      <c r="J893" s="5" t="n">
        <f aca="false">E893-F893-G893-H893-I893</f>
        <v>0</v>
      </c>
      <c r="K893" s="25" t="n">
        <f aca="false">F893+G893+H893+I893</f>
        <v>0</v>
      </c>
      <c r="L893" s="25" t="n">
        <f aca="false">E893-K893</f>
        <v>0</v>
      </c>
    </row>
    <row r="894" customFormat="false" ht="12.75" hidden="false" customHeight="true" outlineLevel="0" collapsed="false">
      <c r="A894" s="14" t="s">
        <v>478</v>
      </c>
      <c r="B894" s="14"/>
      <c r="C894" s="14"/>
      <c r="D894" s="23" t="s">
        <v>34</v>
      </c>
      <c r="E894" s="24" t="n">
        <f aca="false">SUM(E895:E899)</f>
        <v>74</v>
      </c>
      <c r="F894" s="24" t="n">
        <f aca="false">SUM(F895:F899)</f>
        <v>0</v>
      </c>
      <c r="G894" s="24" t="n">
        <f aca="false">SUM(G895:G899)</f>
        <v>0</v>
      </c>
      <c r="H894" s="24" t="n">
        <f aca="false">SUM(H895:H899)</f>
        <v>74</v>
      </c>
      <c r="I894" s="24" t="n">
        <f aca="false">SUM(I895:I899)</f>
        <v>0</v>
      </c>
      <c r="J894" s="5" t="n">
        <f aca="false">E894-F894-G894-H894-I894</f>
        <v>0</v>
      </c>
      <c r="K894" s="25" t="n">
        <f aca="false">F894+G894+H894+I894</f>
        <v>74</v>
      </c>
      <c r="L894" s="25" t="n">
        <f aca="false">E894-K894</f>
        <v>0</v>
      </c>
    </row>
    <row r="895" customFormat="false" ht="12.75" hidden="false" customHeight="false" outlineLevel="0" collapsed="false">
      <c r="A895" s="32"/>
      <c r="B895" s="32"/>
      <c r="C895" s="32"/>
      <c r="D895" s="26" t="n">
        <v>2011</v>
      </c>
      <c r="E895" s="56" t="n">
        <f aca="false">ROUND(SUM(E883,E889),2)</f>
        <v>39</v>
      </c>
      <c r="F895" s="56" t="n">
        <f aca="false">ROUND(SUM(F883,F889),2)</f>
        <v>0</v>
      </c>
      <c r="G895" s="56" t="n">
        <f aca="false">ROUND(SUM(G883,G889),2)</f>
        <v>0</v>
      </c>
      <c r="H895" s="56" t="n">
        <f aca="false">ROUND(SUM(H883,H889),2)</f>
        <v>39</v>
      </c>
      <c r="I895" s="56" t="n">
        <f aca="false">ROUND(SUM(I883,I889),2)</f>
        <v>0</v>
      </c>
      <c r="J895" s="5" t="n">
        <f aca="false">E895-F895-G895-H895-I895</f>
        <v>0</v>
      </c>
      <c r="K895" s="25" t="n">
        <f aca="false">F895+G895+H895+I895</f>
        <v>39</v>
      </c>
      <c r="L895" s="25" t="n">
        <f aca="false">E895-K895</f>
        <v>0</v>
      </c>
    </row>
    <row r="896" customFormat="false" ht="12.75" hidden="false" customHeight="false" outlineLevel="0" collapsed="false">
      <c r="A896" s="32"/>
      <c r="B896" s="32"/>
      <c r="C896" s="32"/>
      <c r="D896" s="26" t="n">
        <v>2012</v>
      </c>
      <c r="E896" s="56" t="n">
        <f aca="false">ROUND(SUM(E884,E890),2)</f>
        <v>25</v>
      </c>
      <c r="F896" s="56" t="n">
        <f aca="false">ROUND(SUM(F884,F890),2)</f>
        <v>0</v>
      </c>
      <c r="G896" s="56" t="n">
        <f aca="false">ROUND(SUM(G884,G890),2)</f>
        <v>0</v>
      </c>
      <c r="H896" s="56" t="n">
        <f aca="false">ROUND(SUM(H884,H890),2)</f>
        <v>25</v>
      </c>
      <c r="I896" s="56" t="n">
        <f aca="false">ROUND(SUM(I884,I890),2)</f>
        <v>0</v>
      </c>
      <c r="J896" s="5" t="n">
        <f aca="false">E896-F896-G896-H896-I896</f>
        <v>0</v>
      </c>
      <c r="K896" s="25" t="n">
        <f aca="false">F896+G896+H896+I896</f>
        <v>25</v>
      </c>
      <c r="L896" s="25" t="n">
        <f aca="false">E896-K896</f>
        <v>0</v>
      </c>
    </row>
    <row r="897" customFormat="false" ht="12.75" hidden="false" customHeight="false" outlineLevel="0" collapsed="false">
      <c r="A897" s="32"/>
      <c r="B897" s="32"/>
      <c r="C897" s="32"/>
      <c r="D897" s="26" t="n">
        <v>2013</v>
      </c>
      <c r="E897" s="56" t="n">
        <f aca="false">ROUND(SUM(E885,E891),2)</f>
        <v>10</v>
      </c>
      <c r="F897" s="56" t="n">
        <f aca="false">ROUND(SUM(F885,F891),2)</f>
        <v>0</v>
      </c>
      <c r="G897" s="56" t="n">
        <f aca="false">ROUND(SUM(G885,G891),2)</f>
        <v>0</v>
      </c>
      <c r="H897" s="56" t="n">
        <f aca="false">ROUND(SUM(H885,H891),2)</f>
        <v>10</v>
      </c>
      <c r="I897" s="56" t="n">
        <f aca="false">ROUND(SUM(I885,I891),2)</f>
        <v>0</v>
      </c>
      <c r="J897" s="5" t="n">
        <f aca="false">E897-F897-G897-H897-I897</f>
        <v>0</v>
      </c>
      <c r="K897" s="25" t="n">
        <f aca="false">F897+G897+H897+I897</f>
        <v>10</v>
      </c>
      <c r="L897" s="25" t="n">
        <f aca="false">E897-K897</f>
        <v>0</v>
      </c>
    </row>
    <row r="898" customFormat="false" ht="12.75" hidden="false" customHeight="false" outlineLevel="0" collapsed="false">
      <c r="A898" s="32"/>
      <c r="B898" s="32"/>
      <c r="C898" s="32"/>
      <c r="D898" s="26" t="n">
        <v>2014</v>
      </c>
      <c r="E898" s="56" t="n">
        <f aca="false">ROUND(SUM(E886,E892),2)</f>
        <v>0</v>
      </c>
      <c r="F898" s="56" t="n">
        <f aca="false">ROUND(SUM(F886,F892),2)</f>
        <v>0</v>
      </c>
      <c r="G898" s="56" t="n">
        <f aca="false">ROUND(SUM(G886,G892),2)</f>
        <v>0</v>
      </c>
      <c r="H898" s="56" t="n">
        <f aca="false">ROUND(SUM(H886,H892),2)</f>
        <v>0</v>
      </c>
      <c r="I898" s="56" t="n">
        <f aca="false">ROUND(SUM(I886,I892),2)</f>
        <v>0</v>
      </c>
      <c r="J898" s="5" t="n">
        <f aca="false">E898-F898-G898-H898-I898</f>
        <v>0</v>
      </c>
      <c r="K898" s="25" t="n">
        <f aca="false">F898+G898+H898+I898</f>
        <v>0</v>
      </c>
      <c r="L898" s="25" t="n">
        <f aca="false">E898-K898</f>
        <v>0</v>
      </c>
    </row>
    <row r="899" customFormat="false" ht="12.75" hidden="false" customHeight="false" outlineLevel="0" collapsed="false">
      <c r="A899" s="32"/>
      <c r="B899" s="32"/>
      <c r="C899" s="32"/>
      <c r="D899" s="26" t="n">
        <v>2015</v>
      </c>
      <c r="E899" s="56" t="n">
        <f aca="false">ROUND(SUM(E887,E893),2)</f>
        <v>0</v>
      </c>
      <c r="F899" s="56" t="n">
        <f aca="false">ROUND(SUM(F887,F893),2)</f>
        <v>0</v>
      </c>
      <c r="G899" s="56" t="n">
        <f aca="false">ROUND(SUM(G887,G893),2)</f>
        <v>0</v>
      </c>
      <c r="H899" s="56" t="n">
        <f aca="false">ROUND(SUM(H887,H893),2)</f>
        <v>0</v>
      </c>
      <c r="I899" s="56" t="n">
        <f aca="false">ROUND(SUM(I887,I893),2)</f>
        <v>0</v>
      </c>
      <c r="J899" s="5" t="n">
        <f aca="false">E899-F899-G899-H899-I899</f>
        <v>0</v>
      </c>
      <c r="K899" s="25" t="n">
        <f aca="false">F899+G899+H899+I899</f>
        <v>0</v>
      </c>
      <c r="L899" s="25" t="n">
        <f aca="false">E899-K899</f>
        <v>0</v>
      </c>
    </row>
    <row r="900" customFormat="false" ht="12.75" hidden="false" customHeight="true" outlineLevel="0" collapsed="false">
      <c r="A900" s="14" t="s">
        <v>479</v>
      </c>
      <c r="B900" s="14"/>
      <c r="C900" s="14"/>
      <c r="D900" s="23" t="s">
        <v>95</v>
      </c>
      <c r="E900" s="24" t="n">
        <f aca="false">E901+E902+E903+E904+E905+E906+E907+E908</f>
        <v>49575.38</v>
      </c>
      <c r="F900" s="24" t="n">
        <f aca="false">SUM(F901:F908)</f>
        <v>0</v>
      </c>
      <c r="G900" s="24" t="n">
        <f aca="false">SUM(G901:G908)</f>
        <v>21781.71</v>
      </c>
      <c r="H900" s="24" t="n">
        <f aca="false">SUM(H901:H908)</f>
        <v>27181.77</v>
      </c>
      <c r="I900" s="24" t="n">
        <f aca="false">SUM(I901:I908)</f>
        <v>611.9</v>
      </c>
      <c r="J900" s="5" t="n">
        <f aca="false">E900-F900-G900-H900-I900</f>
        <v>-9.43600753089413E-012</v>
      </c>
      <c r="K900" s="25" t="n">
        <f aca="false">F900+G900+H900+I900</f>
        <v>49575.38</v>
      </c>
      <c r="L900" s="25" t="n">
        <f aca="false">E900-K900</f>
        <v>0</v>
      </c>
    </row>
    <row r="901" customFormat="false" ht="12.75" hidden="false" customHeight="false" outlineLevel="0" collapsed="false">
      <c r="A901" s="32"/>
      <c r="B901" s="32"/>
      <c r="C901" s="32"/>
      <c r="D901" s="26" t="n">
        <v>2011</v>
      </c>
      <c r="E901" s="56" t="n">
        <f aca="false">G901+H901+I901</f>
        <v>14009.87</v>
      </c>
      <c r="F901" s="56" t="n">
        <f aca="false">SUM(F806,F852,F876,F895)</f>
        <v>0</v>
      </c>
      <c r="G901" s="56" t="n">
        <f aca="false">SUM(G806,G852,G876,G895)</f>
        <v>3465</v>
      </c>
      <c r="H901" s="56" t="n">
        <f aca="false">SUM(H806,H852,H876,H895)</f>
        <v>10544.87</v>
      </c>
      <c r="I901" s="56" t="n">
        <f aca="false">SUM(I806,I852,I876,I895)</f>
        <v>0</v>
      </c>
      <c r="J901" s="5" t="n">
        <f aca="false">E901-F901-G901-H901-I901</f>
        <v>0</v>
      </c>
      <c r="K901" s="25" t="n">
        <f aca="false">F901+G901+H901+I901</f>
        <v>14009.87</v>
      </c>
      <c r="L901" s="25" t="n">
        <f aca="false">E901-K901</f>
        <v>0</v>
      </c>
    </row>
    <row r="902" customFormat="false" ht="12.75" hidden="false" customHeight="false" outlineLevel="0" collapsed="false">
      <c r="A902" s="32"/>
      <c r="B902" s="32"/>
      <c r="C902" s="32"/>
      <c r="D902" s="26" t="n">
        <v>2012</v>
      </c>
      <c r="E902" s="56" t="n">
        <f aca="false">SUM(E807,E853,E877,E896)</f>
        <v>7318.7</v>
      </c>
      <c r="F902" s="56" t="n">
        <f aca="false">SUM(F807,F853,F877,F896)</f>
        <v>0</v>
      </c>
      <c r="G902" s="56" t="n">
        <f aca="false">SUM(G807,G853,G877,G896)</f>
        <v>3404</v>
      </c>
      <c r="H902" s="56" t="n">
        <f aca="false">SUM(H807,H853,H877,H896)</f>
        <v>3785.8</v>
      </c>
      <c r="I902" s="56" t="n">
        <f aca="false">SUM(I807,I853,I877,I896)</f>
        <v>128.9</v>
      </c>
      <c r="J902" s="5" t="n">
        <f aca="false">E902-F902-G902-H902-I902</f>
        <v>0</v>
      </c>
      <c r="K902" s="25" t="n">
        <f aca="false">F902+G902+H902+I902</f>
        <v>7318.7</v>
      </c>
      <c r="L902" s="25" t="n">
        <f aca="false">E902-K902</f>
        <v>0</v>
      </c>
    </row>
    <row r="903" customFormat="false" ht="12.75" hidden="false" customHeight="false" outlineLevel="0" collapsed="false">
      <c r="A903" s="32"/>
      <c r="B903" s="32"/>
      <c r="C903" s="32"/>
      <c r="D903" s="26" t="n">
        <v>2013</v>
      </c>
      <c r="E903" s="56" t="n">
        <f aca="false">E897+E878+E854+E808</f>
        <v>5617</v>
      </c>
      <c r="F903" s="56" t="n">
        <f aca="false">F897+F878+F854+F808</f>
        <v>0</v>
      </c>
      <c r="G903" s="56" t="n">
        <f aca="false">G897+G878+G854+G808</f>
        <v>2670</v>
      </c>
      <c r="H903" s="56" t="n">
        <f aca="false">H897+H878+H854+H808</f>
        <v>2776</v>
      </c>
      <c r="I903" s="56" t="n">
        <f aca="false">I897+I878+I854+I808</f>
        <v>171</v>
      </c>
      <c r="J903" s="5" t="n">
        <f aca="false">E903-F903-G903-H903-I903</f>
        <v>0</v>
      </c>
      <c r="K903" s="25" t="n">
        <f aca="false">F903+G903+H903+I903</f>
        <v>5617</v>
      </c>
      <c r="L903" s="25" t="n">
        <f aca="false">E903-K903</f>
        <v>0</v>
      </c>
    </row>
    <row r="904" customFormat="false" ht="12.75" hidden="false" customHeight="false" outlineLevel="0" collapsed="false">
      <c r="A904" s="32"/>
      <c r="B904" s="32"/>
      <c r="C904" s="32"/>
      <c r="D904" s="26" t="n">
        <v>2014</v>
      </c>
      <c r="E904" s="56" t="n">
        <f aca="false">SUM(E809,E855,E879,E898)</f>
        <v>9628.3</v>
      </c>
      <c r="F904" s="56" t="n">
        <f aca="false">SUM(F809,F855,F879,F898)</f>
        <v>0</v>
      </c>
      <c r="G904" s="56" t="n">
        <f aca="false">SUM(G809,G855,G879,G898)</f>
        <v>8078</v>
      </c>
      <c r="H904" s="56" t="n">
        <f aca="false">SUM(H809,H855,H879,H898)</f>
        <v>1238.3</v>
      </c>
      <c r="I904" s="56" t="n">
        <f aca="false">SUM(I809,I855,I879,I898)</f>
        <v>312</v>
      </c>
      <c r="J904" s="5" t="n">
        <f aca="false">E904-F904-G904-H904-I904</f>
        <v>0</v>
      </c>
      <c r="K904" s="25" t="n">
        <f aca="false">F904+G904+H904+I904</f>
        <v>9628.3</v>
      </c>
      <c r="L904" s="25" t="n">
        <f aca="false">E904-K904</f>
        <v>0</v>
      </c>
    </row>
    <row r="905" customFormat="false" ht="12.75" hidden="false" customHeight="false" outlineLevel="0" collapsed="false">
      <c r="A905" s="32"/>
      <c r="B905" s="32"/>
      <c r="C905" s="32"/>
      <c r="D905" s="26" t="n">
        <v>2015</v>
      </c>
      <c r="E905" s="56" t="n">
        <f aca="false">SUM(E810,E856,E880,E899)</f>
        <v>5489.5</v>
      </c>
      <c r="F905" s="56" t="n">
        <f aca="false">SUM(F810,F856,F880,F899)</f>
        <v>0</v>
      </c>
      <c r="G905" s="56" t="n">
        <f aca="false">SUM(G810,G856,G880,G899)</f>
        <v>4009</v>
      </c>
      <c r="H905" s="56" t="n">
        <f aca="false">SUM(H810,H856,H880,H899)</f>
        <v>1480.5</v>
      </c>
      <c r="I905" s="56" t="n">
        <f aca="false">SUM(I810,I856,I880,I899)</f>
        <v>0</v>
      </c>
      <c r="J905" s="5" t="n">
        <f aca="false">E905-F905-G905-H905-I905</f>
        <v>0</v>
      </c>
      <c r="K905" s="25" t="n">
        <f aca="false">F905+G905+H905+I905</f>
        <v>5489.5</v>
      </c>
      <c r="L905" s="25" t="n">
        <f aca="false">E905-K905</f>
        <v>0</v>
      </c>
    </row>
    <row r="906" customFormat="false" ht="12.75" hidden="false" customHeight="false" outlineLevel="0" collapsed="false">
      <c r="A906" s="32"/>
      <c r="B906" s="32"/>
      <c r="C906" s="32"/>
      <c r="D906" s="26" t="n">
        <v>2016</v>
      </c>
      <c r="E906" s="56" t="n">
        <f aca="false">E857+E811</f>
        <v>2993.2</v>
      </c>
      <c r="F906" s="56" t="n">
        <f aca="false">F857+F811</f>
        <v>0</v>
      </c>
      <c r="G906" s="56" t="n">
        <f aca="false">G857+G811</f>
        <v>126.3</v>
      </c>
      <c r="H906" s="56" t="n">
        <f aca="false">H857+H811</f>
        <v>2866.9</v>
      </c>
      <c r="I906" s="56" t="n">
        <f aca="false">I857+I811</f>
        <v>0</v>
      </c>
      <c r="J906" s="5" t="n">
        <f aca="false">E906-F906-G906-H906-I906</f>
        <v>0</v>
      </c>
      <c r="K906" s="25" t="n">
        <f aca="false">F906+G906+H906+I906</f>
        <v>2993.2</v>
      </c>
      <c r="L906" s="25" t="n">
        <f aca="false">E906-K906</f>
        <v>0</v>
      </c>
    </row>
    <row r="907" customFormat="false" ht="12.75" hidden="false" customHeight="false" outlineLevel="0" collapsed="false">
      <c r="A907" s="32"/>
      <c r="B907" s="32"/>
      <c r="C907" s="32"/>
      <c r="D907" s="26" t="n">
        <v>2017</v>
      </c>
      <c r="E907" s="56" t="n">
        <f aca="false">E858+E812</f>
        <v>2313.21</v>
      </c>
      <c r="F907" s="56" t="n">
        <f aca="false">F858+F812</f>
        <v>0</v>
      </c>
      <c r="G907" s="56" t="n">
        <f aca="false">G858+G812</f>
        <v>29.41</v>
      </c>
      <c r="H907" s="56" t="n">
        <f aca="false">H858+H812</f>
        <v>2283.8</v>
      </c>
      <c r="I907" s="56" t="n">
        <f aca="false">I858+I812</f>
        <v>0</v>
      </c>
      <c r="J907" s="5" t="n">
        <f aca="false">E907-F907-G907-H907-I907</f>
        <v>0</v>
      </c>
      <c r="K907" s="25" t="n">
        <f aca="false">F907+G907+H907+I907</f>
        <v>2313.21</v>
      </c>
      <c r="L907" s="25" t="n">
        <f aca="false">E907-K907</f>
        <v>0</v>
      </c>
    </row>
    <row r="908" customFormat="false" ht="12.75" hidden="false" customHeight="false" outlineLevel="0" collapsed="false">
      <c r="A908" s="32"/>
      <c r="B908" s="32"/>
      <c r="C908" s="32"/>
      <c r="D908" s="26" t="n">
        <v>2018</v>
      </c>
      <c r="E908" s="56" t="n">
        <f aca="false">E859+E813</f>
        <v>2205.6</v>
      </c>
      <c r="F908" s="56" t="n">
        <f aca="false">F859+F813</f>
        <v>0</v>
      </c>
      <c r="G908" s="56" t="n">
        <f aca="false">G859+G813</f>
        <v>0</v>
      </c>
      <c r="H908" s="56" t="n">
        <f aca="false">H859+H813</f>
        <v>2205.6</v>
      </c>
      <c r="I908" s="56" t="n">
        <f aca="false">I859+I813</f>
        <v>0</v>
      </c>
      <c r="J908" s="5" t="n">
        <f aca="false">E908-F908-G908-H908-I908</f>
        <v>0</v>
      </c>
      <c r="K908" s="25" t="n">
        <f aca="false">F908+G908+H908+I908</f>
        <v>2205.6</v>
      </c>
      <c r="L908" s="25" t="n">
        <f aca="false">E908-K908</f>
        <v>0</v>
      </c>
    </row>
    <row r="909" customFormat="false" ht="12.75" hidden="false" customHeight="true" outlineLevel="0" collapsed="false">
      <c r="A909" s="14" t="s">
        <v>480</v>
      </c>
      <c r="B909" s="14"/>
      <c r="C909" s="14"/>
      <c r="D909" s="14"/>
      <c r="E909" s="14"/>
      <c r="F909" s="14"/>
      <c r="G909" s="14"/>
      <c r="H909" s="14"/>
      <c r="I909" s="14"/>
      <c r="J909" s="5" t="n">
        <f aca="false">E909-F909-G909-H909-I909</f>
        <v>0</v>
      </c>
      <c r="K909" s="25" t="n">
        <f aca="false">F909+G909+H909+I909</f>
        <v>0</v>
      </c>
      <c r="L909" s="25" t="n">
        <f aca="false">E909-K909</f>
        <v>0</v>
      </c>
    </row>
    <row r="910" customFormat="false" ht="18" hidden="false" customHeight="true" outlineLevel="0" collapsed="false">
      <c r="A910" s="20" t="s">
        <v>481</v>
      </c>
      <c r="B910" s="20"/>
      <c r="C910" s="20"/>
      <c r="D910" s="20"/>
      <c r="E910" s="20"/>
      <c r="F910" s="20"/>
      <c r="G910" s="20"/>
      <c r="H910" s="20"/>
      <c r="I910" s="20"/>
      <c r="J910" s="5" t="n">
        <f aca="false">E910-F910-G910-H910-I910</f>
        <v>0</v>
      </c>
      <c r="K910" s="25" t="n">
        <f aca="false">F910+G910+H910+I910</f>
        <v>0</v>
      </c>
      <c r="L910" s="25" t="n">
        <f aca="false">E910-K910</f>
        <v>0</v>
      </c>
    </row>
    <row r="911" customFormat="false" ht="21.75" hidden="false" customHeight="true" outlineLevel="0" collapsed="false">
      <c r="A911" s="20"/>
      <c r="B911" s="21" t="s">
        <v>482</v>
      </c>
      <c r="C911" s="21" t="s">
        <v>483</v>
      </c>
      <c r="D911" s="23" t="s">
        <v>34</v>
      </c>
      <c r="E911" s="24" t="n">
        <f aca="false">SUM(E912:E916)</f>
        <v>28571.9</v>
      </c>
      <c r="F911" s="24" t="n">
        <f aca="false">SUM(F912:F916)</f>
        <v>0</v>
      </c>
      <c r="G911" s="24" t="n">
        <f aca="false">SUM(G912:G916)</f>
        <v>6068</v>
      </c>
      <c r="H911" s="24" t="n">
        <f aca="false">SUM(H912:H916)</f>
        <v>21181.9</v>
      </c>
      <c r="I911" s="24" t="n">
        <f aca="false">SUM(I912:I916)</f>
        <v>1322</v>
      </c>
      <c r="J911" s="5" t="n">
        <f aca="false">E911-F911-G911-H911-I911</f>
        <v>0</v>
      </c>
      <c r="K911" s="25" t="n">
        <f aca="false">F911+G911+H911+I911</f>
        <v>28571.9</v>
      </c>
      <c r="L911" s="25" t="n">
        <f aca="false">E911-K911</f>
        <v>0</v>
      </c>
    </row>
    <row r="912" customFormat="false" ht="21" hidden="false" customHeight="true" outlineLevel="0" collapsed="false">
      <c r="A912" s="20"/>
      <c r="B912" s="21"/>
      <c r="C912" s="21"/>
      <c r="D912" s="26" t="n">
        <v>2011</v>
      </c>
      <c r="E912" s="27" t="n">
        <f aca="false">G912+H912</f>
        <v>5309.8</v>
      </c>
      <c r="F912" s="27"/>
      <c r="G912" s="27" t="n">
        <v>1169</v>
      </c>
      <c r="H912" s="27" t="n">
        <v>4140.8</v>
      </c>
      <c r="I912" s="27"/>
      <c r="J912" s="5" t="n">
        <f aca="false">E912-F912-G912-H912-I912</f>
        <v>0</v>
      </c>
      <c r="K912" s="25" t="n">
        <f aca="false">F912+G912+H912+I912</f>
        <v>5309.8</v>
      </c>
      <c r="L912" s="25" t="n">
        <f aca="false">E912-K912</f>
        <v>0</v>
      </c>
    </row>
    <row r="913" customFormat="false" ht="17.25" hidden="false" customHeight="true" outlineLevel="0" collapsed="false">
      <c r="A913" s="20"/>
      <c r="B913" s="21"/>
      <c r="C913" s="21"/>
      <c r="D913" s="26" t="n">
        <v>2012</v>
      </c>
      <c r="E913" s="27" t="n">
        <f aca="false">G913+H913+I913</f>
        <v>9516.4</v>
      </c>
      <c r="F913" s="27"/>
      <c r="G913" s="27" t="n">
        <v>4899</v>
      </c>
      <c r="H913" s="27" t="n">
        <v>3295.4</v>
      </c>
      <c r="I913" s="27" t="n">
        <v>1322</v>
      </c>
      <c r="J913" s="5" t="n">
        <f aca="false">E913-F913-G913-H913-I913</f>
        <v>0</v>
      </c>
      <c r="K913" s="25" t="n">
        <f aca="false">F913+G913+H913+I913</f>
        <v>9516.4</v>
      </c>
      <c r="L913" s="25" t="n">
        <f aca="false">E913-K913</f>
        <v>0</v>
      </c>
    </row>
    <row r="914" customFormat="false" ht="19.5" hidden="false" customHeight="true" outlineLevel="0" collapsed="false">
      <c r="A914" s="20"/>
      <c r="B914" s="21"/>
      <c r="C914" s="21"/>
      <c r="D914" s="26" t="n">
        <v>2013</v>
      </c>
      <c r="E914" s="27" t="n">
        <f aca="false">SUM(G914:I914)</f>
        <v>13745.7</v>
      </c>
      <c r="F914" s="56"/>
      <c r="G914" s="41"/>
      <c r="H914" s="41" t="n">
        <v>13745.7</v>
      </c>
      <c r="I914" s="27"/>
      <c r="J914" s="5" t="n">
        <f aca="false">E914-F914-G914-H914-I914</f>
        <v>0</v>
      </c>
      <c r="K914" s="25" t="n">
        <f aca="false">F914+G914+H914+I914</f>
        <v>13745.7</v>
      </c>
      <c r="L914" s="25" t="n">
        <f aca="false">E914-K914</f>
        <v>0</v>
      </c>
    </row>
    <row r="915" customFormat="false" ht="33.6" hidden="false" customHeight="true" outlineLevel="0" collapsed="false">
      <c r="A915" s="20"/>
      <c r="B915" s="21"/>
      <c r="C915" s="21"/>
      <c r="D915" s="26" t="n">
        <v>2014</v>
      </c>
      <c r="E915" s="27" t="n">
        <f aca="false">SUM(G915:I915)</f>
        <v>0</v>
      </c>
      <c r="F915" s="56"/>
      <c r="G915" s="41" t="n">
        <v>0</v>
      </c>
      <c r="H915" s="41" t="n">
        <v>0</v>
      </c>
      <c r="I915" s="27"/>
      <c r="J915" s="5" t="n">
        <f aca="false">E915-F915-G915-H915-I915</f>
        <v>0</v>
      </c>
      <c r="K915" s="25" t="n">
        <f aca="false">F915+G915+H915+I915</f>
        <v>0</v>
      </c>
      <c r="L915" s="25" t="n">
        <f aca="false">E915-K915</f>
        <v>0</v>
      </c>
    </row>
    <row r="916" customFormat="false" ht="41.45" hidden="false" customHeight="true" outlineLevel="0" collapsed="false">
      <c r="A916" s="20"/>
      <c r="B916" s="21"/>
      <c r="C916" s="21"/>
      <c r="D916" s="26" t="n">
        <v>2015</v>
      </c>
      <c r="E916" s="27" t="n">
        <f aca="false">SUM(G916:I916)</f>
        <v>0</v>
      </c>
      <c r="F916" s="27"/>
      <c r="G916" s="27" t="n">
        <v>0</v>
      </c>
      <c r="H916" s="27" t="n">
        <v>0</v>
      </c>
      <c r="I916" s="27"/>
      <c r="J916" s="5" t="n">
        <f aca="false">E916-F916-G916-H916-I916</f>
        <v>0</v>
      </c>
      <c r="K916" s="25" t="n">
        <f aca="false">F916+G916+H916+I916</f>
        <v>0</v>
      </c>
      <c r="L916" s="25" t="n">
        <f aca="false">E916-K916</f>
        <v>0</v>
      </c>
    </row>
    <row r="917" customFormat="false" ht="22.5" hidden="false" customHeight="true" outlineLevel="0" collapsed="false">
      <c r="A917" s="20"/>
      <c r="B917" s="21" t="s">
        <v>484</v>
      </c>
      <c r="C917" s="21" t="s">
        <v>485</v>
      </c>
      <c r="D917" s="23" t="s">
        <v>95</v>
      </c>
      <c r="E917" s="62" t="n">
        <f aca="false">E918+E919+E920+E921+E922+E923+E924+E925</f>
        <v>47698</v>
      </c>
      <c r="F917" s="62" t="n">
        <f aca="false">SUM(F918:F925)</f>
        <v>8302.6</v>
      </c>
      <c r="G917" s="62" t="n">
        <f aca="false">SUM(G918:G925)</f>
        <v>20513.6</v>
      </c>
      <c r="H917" s="62" t="n">
        <f aca="false">SUM(H918:H925)</f>
        <v>18881.8</v>
      </c>
      <c r="I917" s="62" t="n">
        <f aca="false">SUM(I918:I925)</f>
        <v>0</v>
      </c>
      <c r="J917" s="5" t="n">
        <f aca="false">E917-F917-G917-H917-I917</f>
        <v>0</v>
      </c>
      <c r="K917" s="25" t="n">
        <f aca="false">F917+G917+H917+I917</f>
        <v>47698</v>
      </c>
      <c r="L917" s="25" t="n">
        <f aca="false">E917-K917</f>
        <v>0</v>
      </c>
    </row>
    <row r="918" customFormat="false" ht="16.5" hidden="false" customHeight="true" outlineLevel="0" collapsed="false">
      <c r="A918" s="20"/>
      <c r="B918" s="21"/>
      <c r="C918" s="21"/>
      <c r="D918" s="26" t="n">
        <v>2011</v>
      </c>
      <c r="E918" s="27" t="n">
        <f aca="false">SUM(G918:I918)</f>
        <v>12800.2</v>
      </c>
      <c r="F918" s="27"/>
      <c r="G918" s="71" t="n">
        <v>6349</v>
      </c>
      <c r="H918" s="71" t="n">
        <v>6451.2</v>
      </c>
      <c r="I918" s="62"/>
      <c r="J918" s="5" t="n">
        <f aca="false">E918-F918-G918-H918-I918</f>
        <v>0</v>
      </c>
      <c r="K918" s="25" t="n">
        <f aca="false">F918+G918+H918+I918</f>
        <v>12800.2</v>
      </c>
      <c r="L918" s="25" t="n">
        <f aca="false">E918-K918</f>
        <v>0</v>
      </c>
    </row>
    <row r="919" customFormat="false" ht="16.5" hidden="false" customHeight="true" outlineLevel="0" collapsed="false">
      <c r="A919" s="20"/>
      <c r="B919" s="21"/>
      <c r="C919" s="21"/>
      <c r="D919" s="26" t="n">
        <v>2012</v>
      </c>
      <c r="E919" s="27" t="n">
        <f aca="false">SUM(G919:I919)</f>
        <v>5399</v>
      </c>
      <c r="F919" s="27"/>
      <c r="G919" s="27" t="n">
        <v>915</v>
      </c>
      <c r="H919" s="27" t="n">
        <v>4484</v>
      </c>
      <c r="I919" s="27"/>
      <c r="J919" s="5" t="n">
        <f aca="false">E919-F919-G919-H919-I919</f>
        <v>0</v>
      </c>
      <c r="K919" s="25" t="n">
        <f aca="false">F919+G919+H919+I919</f>
        <v>5399</v>
      </c>
      <c r="L919" s="25" t="n">
        <f aca="false">E919-K919</f>
        <v>0</v>
      </c>
    </row>
    <row r="920" customFormat="false" ht="15" hidden="false" customHeight="true" outlineLevel="0" collapsed="false">
      <c r="A920" s="20"/>
      <c r="B920" s="21"/>
      <c r="C920" s="21"/>
      <c r="D920" s="26" t="n">
        <v>2013</v>
      </c>
      <c r="E920" s="27" t="n">
        <f aca="false">SUM(G920:I920)</f>
        <v>6276.1</v>
      </c>
      <c r="F920" s="27"/>
      <c r="G920" s="27" t="n">
        <v>3685</v>
      </c>
      <c r="H920" s="27" t="n">
        <v>2591.1</v>
      </c>
      <c r="I920" s="27"/>
      <c r="J920" s="5" t="n">
        <f aca="false">E920-F920-G920-H920-I920</f>
        <v>0</v>
      </c>
      <c r="K920" s="25" t="n">
        <f aca="false">F920+G920+H920+I920</f>
        <v>6276.1</v>
      </c>
      <c r="L920" s="25" t="n">
        <f aca="false">E920-K920</f>
        <v>0</v>
      </c>
    </row>
    <row r="921" customFormat="false" ht="18" hidden="false" customHeight="true" outlineLevel="0" collapsed="false">
      <c r="A921" s="20"/>
      <c r="B921" s="21"/>
      <c r="C921" s="21"/>
      <c r="D921" s="26" t="n">
        <v>2014</v>
      </c>
      <c r="E921" s="27" t="n">
        <f aca="false">SUM(G921:I921)</f>
        <v>6729</v>
      </c>
      <c r="F921" s="27"/>
      <c r="G921" s="27" t="n">
        <v>3072</v>
      </c>
      <c r="H921" s="27" t="n">
        <v>3657</v>
      </c>
      <c r="I921" s="27"/>
      <c r="J921" s="5" t="n">
        <f aca="false">E921-F921-G921-H921-I921</f>
        <v>0</v>
      </c>
      <c r="K921" s="25" t="n">
        <f aca="false">F921+G921+H921+I921</f>
        <v>6729</v>
      </c>
      <c r="L921" s="25" t="n">
        <f aca="false">E921-K921</f>
        <v>0</v>
      </c>
    </row>
    <row r="922" customFormat="false" ht="14.25" hidden="false" customHeight="true" outlineLevel="0" collapsed="false">
      <c r="A922" s="20"/>
      <c r="B922" s="21"/>
      <c r="C922" s="21"/>
      <c r="D922" s="26" t="n">
        <v>2015</v>
      </c>
      <c r="E922" s="27" t="n">
        <f aca="false">SUM(F922:I922)</f>
        <v>5637.6</v>
      </c>
      <c r="F922" s="27"/>
      <c r="G922" s="27" t="n">
        <v>5252</v>
      </c>
      <c r="H922" s="27" t="n">
        <v>385.6</v>
      </c>
      <c r="I922" s="27"/>
      <c r="J922" s="5" t="n">
        <f aca="false">E922-F922-G922-H922-I922</f>
        <v>0</v>
      </c>
      <c r="K922" s="25" t="n">
        <f aca="false">F922+G922+H922+I922</f>
        <v>5637.6</v>
      </c>
      <c r="L922" s="25" t="n">
        <f aca="false">E922-K922</f>
        <v>0</v>
      </c>
    </row>
    <row r="923" customFormat="false" ht="12.95" hidden="false" customHeight="true" outlineLevel="0" collapsed="false">
      <c r="A923" s="20"/>
      <c r="B923" s="21"/>
      <c r="C923" s="21"/>
      <c r="D923" s="26" t="n">
        <v>2016</v>
      </c>
      <c r="E923" s="27" t="n">
        <f aca="false">SUM(F923:I923)</f>
        <v>32.9</v>
      </c>
      <c r="F923" s="27"/>
      <c r="G923" s="27" t="n">
        <v>0</v>
      </c>
      <c r="H923" s="27" t="n">
        <v>32.9</v>
      </c>
      <c r="I923" s="27"/>
      <c r="J923" s="5" t="n">
        <f aca="false">E923-F923-G923-H923-I923</f>
        <v>0</v>
      </c>
      <c r="K923" s="25" t="n">
        <f aca="false">F923+G923+H923+I923</f>
        <v>32.9</v>
      </c>
      <c r="L923" s="25" t="n">
        <f aca="false">E923-K923</f>
        <v>0</v>
      </c>
    </row>
    <row r="924" customFormat="false" ht="12.95" hidden="false" customHeight="true" outlineLevel="0" collapsed="false">
      <c r="A924" s="20"/>
      <c r="B924" s="21"/>
      <c r="C924" s="21"/>
      <c r="D924" s="26" t="n">
        <v>2017</v>
      </c>
      <c r="E924" s="27" t="n">
        <f aca="false">SUM(F924:I924)</f>
        <v>10803.2</v>
      </c>
      <c r="F924" s="27" t="n">
        <v>8302.6</v>
      </c>
      <c r="G924" s="27" t="n">
        <f aca="false">1240.6</f>
        <v>1240.6</v>
      </c>
      <c r="H924" s="27" t="n">
        <f aca="false">20+1230+10</f>
        <v>1260</v>
      </c>
      <c r="I924" s="27"/>
      <c r="J924" s="5" t="n">
        <f aca="false">E924-F924-G924-H924-I924</f>
        <v>0</v>
      </c>
      <c r="K924" s="25" t="n">
        <f aca="false">F924+G924+H924+I924</f>
        <v>10803.2</v>
      </c>
      <c r="L924" s="25" t="n">
        <f aca="false">E924-K924</f>
        <v>0</v>
      </c>
    </row>
    <row r="925" customFormat="false" ht="12.95" hidden="false" customHeight="true" outlineLevel="0" collapsed="false">
      <c r="A925" s="20"/>
      <c r="B925" s="21"/>
      <c r="C925" s="21"/>
      <c r="D925" s="26" t="n">
        <v>2018</v>
      </c>
      <c r="E925" s="27" t="n">
        <f aca="false">SUM(F925:I925)</f>
        <v>20</v>
      </c>
      <c r="F925" s="27"/>
      <c r="G925" s="27"/>
      <c r="H925" s="27" t="n">
        <v>20</v>
      </c>
      <c r="I925" s="27"/>
      <c r="J925" s="5" t="n">
        <f aca="false">E925-F925-G925-H925-I925</f>
        <v>0</v>
      </c>
      <c r="K925" s="25" t="n">
        <f aca="false">F925+G925+H925+I925</f>
        <v>20</v>
      </c>
      <c r="L925" s="25" t="n">
        <f aca="false">E925-K925</f>
        <v>0</v>
      </c>
    </row>
    <row r="926" customFormat="false" ht="12.75" hidden="false" customHeight="true" outlineLevel="0" collapsed="false">
      <c r="A926" s="14" t="s">
        <v>486</v>
      </c>
      <c r="B926" s="14"/>
      <c r="C926" s="14"/>
      <c r="D926" s="23" t="s">
        <v>95</v>
      </c>
      <c r="E926" s="62" t="n">
        <f aca="false">SUM(F926:I926)</f>
        <v>76269.9</v>
      </c>
      <c r="F926" s="62" t="n">
        <f aca="false">SUM(F927:F934)</f>
        <v>8302.6</v>
      </c>
      <c r="G926" s="62" t="n">
        <f aca="false">SUM(G927:G934)</f>
        <v>26581.6</v>
      </c>
      <c r="H926" s="62" t="n">
        <f aca="false">SUM(H927:H934)</f>
        <v>40063.7</v>
      </c>
      <c r="I926" s="62" t="n">
        <f aca="false">SUM(I927:I934)</f>
        <v>1322</v>
      </c>
      <c r="J926" s="5" t="n">
        <f aca="false">E926-F926-G926-H926-I926</f>
        <v>0</v>
      </c>
      <c r="K926" s="25" t="n">
        <f aca="false">F926+G926+H926+I926</f>
        <v>76269.9</v>
      </c>
      <c r="L926" s="25" t="n">
        <f aca="false">E926-K926</f>
        <v>0</v>
      </c>
    </row>
    <row r="927" customFormat="false" ht="12.75" hidden="false" customHeight="false" outlineLevel="0" collapsed="false">
      <c r="A927" s="60"/>
      <c r="B927" s="60"/>
      <c r="C927" s="60"/>
      <c r="D927" s="26" t="n">
        <v>2011</v>
      </c>
      <c r="E927" s="71" t="n">
        <f aca="false">SUM(E912,E918)</f>
        <v>18110</v>
      </c>
      <c r="F927" s="71" t="n">
        <f aca="false">SUM(F912,F918)</f>
        <v>0</v>
      </c>
      <c r="G927" s="71" t="n">
        <f aca="false">SUM(G912,G918)</f>
        <v>7518</v>
      </c>
      <c r="H927" s="71" t="n">
        <f aca="false">SUM(H912,H918)</f>
        <v>10592</v>
      </c>
      <c r="I927" s="71" t="n">
        <f aca="false">SUM(I912,I918)</f>
        <v>0</v>
      </c>
      <c r="J927" s="5" t="n">
        <f aca="false">E927-F927-G927-H927-I927</f>
        <v>0</v>
      </c>
      <c r="K927" s="25" t="n">
        <f aca="false">F927+G927+H927+I927</f>
        <v>18110</v>
      </c>
      <c r="L927" s="25" t="n">
        <f aca="false">E927-K927</f>
        <v>0</v>
      </c>
    </row>
    <row r="928" customFormat="false" ht="12.75" hidden="false" customHeight="false" outlineLevel="0" collapsed="false">
      <c r="A928" s="60"/>
      <c r="B928" s="60"/>
      <c r="C928" s="60"/>
      <c r="D928" s="26" t="n">
        <v>2012</v>
      </c>
      <c r="E928" s="71" t="n">
        <f aca="false">SUM(E913,E919)</f>
        <v>14915.4</v>
      </c>
      <c r="F928" s="71" t="n">
        <f aca="false">SUM(F913,F919)</f>
        <v>0</v>
      </c>
      <c r="G928" s="71" t="n">
        <f aca="false">SUM(G913,G919)</f>
        <v>5814</v>
      </c>
      <c r="H928" s="71" t="n">
        <f aca="false">SUM(H913,H919)</f>
        <v>7779.4</v>
      </c>
      <c r="I928" s="71" t="n">
        <f aca="false">SUM(I913,I919)</f>
        <v>1322</v>
      </c>
      <c r="J928" s="5" t="n">
        <f aca="false">E928-F928-G928-H928-I928</f>
        <v>0</v>
      </c>
      <c r="K928" s="25" t="n">
        <f aca="false">F928+G928+H928+I928</f>
        <v>14915.4</v>
      </c>
      <c r="L928" s="25" t="n">
        <f aca="false">E928-K928</f>
        <v>0</v>
      </c>
    </row>
    <row r="929" customFormat="false" ht="12.75" hidden="false" customHeight="false" outlineLevel="0" collapsed="false">
      <c r="A929" s="60"/>
      <c r="B929" s="60"/>
      <c r="C929" s="60"/>
      <c r="D929" s="26" t="n">
        <v>2013</v>
      </c>
      <c r="E929" s="71" t="n">
        <f aca="false">E914+E920</f>
        <v>20021.8</v>
      </c>
      <c r="F929" s="71" t="n">
        <f aca="false">F914+F920</f>
        <v>0</v>
      </c>
      <c r="G929" s="71" t="n">
        <f aca="false">G914+G920</f>
        <v>3685</v>
      </c>
      <c r="H929" s="71" t="n">
        <f aca="false">H914+H920</f>
        <v>16336.8</v>
      </c>
      <c r="I929" s="71" t="n">
        <f aca="false">I914+I920</f>
        <v>0</v>
      </c>
      <c r="J929" s="5" t="n">
        <f aca="false">E929-F929-G929-H929-I929</f>
        <v>0</v>
      </c>
      <c r="K929" s="25" t="n">
        <f aca="false">F929+G929+H929+I929</f>
        <v>20021.8</v>
      </c>
      <c r="L929" s="25" t="n">
        <f aca="false">E929-K929</f>
        <v>0</v>
      </c>
    </row>
    <row r="930" customFormat="false" ht="12.75" hidden="false" customHeight="false" outlineLevel="0" collapsed="false">
      <c r="A930" s="60"/>
      <c r="B930" s="60"/>
      <c r="C930" s="60"/>
      <c r="D930" s="26" t="n">
        <v>2014</v>
      </c>
      <c r="E930" s="71" t="n">
        <f aca="false">SUM(E915,E921)</f>
        <v>6729</v>
      </c>
      <c r="F930" s="71" t="n">
        <f aca="false">SUM(F915,F921)</f>
        <v>0</v>
      </c>
      <c r="G930" s="71" t="n">
        <f aca="false">SUM(G915,G921)</f>
        <v>3072</v>
      </c>
      <c r="H930" s="71" t="n">
        <f aca="false">SUM(H915,H921)</f>
        <v>3657</v>
      </c>
      <c r="I930" s="71" t="n">
        <f aca="false">SUM(I915,I921)</f>
        <v>0</v>
      </c>
      <c r="J930" s="5" t="n">
        <f aca="false">E930-F930-G930-H930-I930</f>
        <v>0</v>
      </c>
      <c r="K930" s="25" t="n">
        <f aca="false">F930+G930+H930+I930</f>
        <v>6729</v>
      </c>
      <c r="L930" s="25" t="n">
        <f aca="false">E930-K930</f>
        <v>0</v>
      </c>
    </row>
    <row r="931" customFormat="false" ht="12.75" hidden="false" customHeight="false" outlineLevel="0" collapsed="false">
      <c r="A931" s="60"/>
      <c r="B931" s="60"/>
      <c r="C931" s="60"/>
      <c r="D931" s="26" t="n">
        <v>2015</v>
      </c>
      <c r="E931" s="71" t="n">
        <f aca="false">SUM(E916,E922)</f>
        <v>5637.6</v>
      </c>
      <c r="F931" s="71" t="n">
        <f aca="false">SUM(F916,F922)</f>
        <v>0</v>
      </c>
      <c r="G931" s="71" t="n">
        <f aca="false">SUM(G916,G922)</f>
        <v>5252</v>
      </c>
      <c r="H931" s="71" t="n">
        <f aca="false">SUM(H916,H922)</f>
        <v>385.6</v>
      </c>
      <c r="I931" s="71" t="n">
        <f aca="false">SUM(I916,I922)</f>
        <v>0</v>
      </c>
      <c r="J931" s="5" t="n">
        <f aca="false">E931-F931-G931-H931-I931</f>
        <v>0</v>
      </c>
      <c r="K931" s="25" t="n">
        <f aca="false">F931+G931+H931+I931</f>
        <v>5637.6</v>
      </c>
      <c r="L931" s="25" t="n">
        <f aca="false">E931-K931</f>
        <v>0</v>
      </c>
    </row>
    <row r="932" customFormat="false" ht="12.75" hidden="false" customHeight="false" outlineLevel="0" collapsed="false">
      <c r="A932" s="20"/>
      <c r="B932" s="20"/>
      <c r="C932" s="20"/>
      <c r="D932" s="26" t="n">
        <v>2016</v>
      </c>
      <c r="E932" s="71" t="n">
        <f aca="false">E923</f>
        <v>32.9</v>
      </c>
      <c r="F932" s="71" t="n">
        <f aca="false">F923</f>
        <v>0</v>
      </c>
      <c r="G932" s="71" t="n">
        <f aca="false">G923</f>
        <v>0</v>
      </c>
      <c r="H932" s="71" t="n">
        <f aca="false">H923</f>
        <v>32.9</v>
      </c>
      <c r="I932" s="71" t="n">
        <f aca="false">I923</f>
        <v>0</v>
      </c>
      <c r="J932" s="5" t="n">
        <f aca="false">E932-F932-G932-H932-I932</f>
        <v>0</v>
      </c>
      <c r="K932" s="25" t="n">
        <f aca="false">F932+G932+H932+I932</f>
        <v>32.9</v>
      </c>
      <c r="L932" s="25" t="n">
        <f aca="false">E932-K932</f>
        <v>0</v>
      </c>
    </row>
    <row r="933" customFormat="false" ht="12.75" hidden="false" customHeight="false" outlineLevel="0" collapsed="false">
      <c r="A933" s="20"/>
      <c r="B933" s="20"/>
      <c r="C933" s="20"/>
      <c r="D933" s="26" t="n">
        <v>2017</v>
      </c>
      <c r="E933" s="71" t="n">
        <f aca="false">E924</f>
        <v>10803.2</v>
      </c>
      <c r="F933" s="71" t="n">
        <f aca="false">F924</f>
        <v>8302.6</v>
      </c>
      <c r="G933" s="71" t="n">
        <f aca="false">G924</f>
        <v>1240.6</v>
      </c>
      <c r="H933" s="71" t="n">
        <f aca="false">H924</f>
        <v>1260</v>
      </c>
      <c r="I933" s="71" t="n">
        <f aca="false">I924</f>
        <v>0</v>
      </c>
      <c r="J933" s="5" t="n">
        <f aca="false">E933-F933-G933-H933-I933</f>
        <v>0</v>
      </c>
      <c r="K933" s="25" t="n">
        <f aca="false">F933+G933+H933+I933</f>
        <v>10803.2</v>
      </c>
      <c r="L933" s="25" t="n">
        <f aca="false">E933-K933</f>
        <v>0</v>
      </c>
    </row>
    <row r="934" customFormat="false" ht="12.75" hidden="false" customHeight="false" outlineLevel="0" collapsed="false">
      <c r="A934" s="20"/>
      <c r="B934" s="20"/>
      <c r="C934" s="20"/>
      <c r="D934" s="26" t="n">
        <v>2018</v>
      </c>
      <c r="E934" s="71" t="n">
        <f aca="false">E925</f>
        <v>20</v>
      </c>
      <c r="F934" s="71" t="n">
        <f aca="false">F925</f>
        <v>0</v>
      </c>
      <c r="G934" s="71" t="n">
        <f aca="false">G925</f>
        <v>0</v>
      </c>
      <c r="H934" s="71" t="n">
        <f aca="false">H925</f>
        <v>20</v>
      </c>
      <c r="I934" s="71" t="n">
        <f aca="false">I925</f>
        <v>0</v>
      </c>
      <c r="J934" s="5" t="n">
        <f aca="false">E934-F934-G934-H934-I934</f>
        <v>0</v>
      </c>
      <c r="K934" s="25" t="n">
        <f aca="false">F934+G934+H934+I934</f>
        <v>20</v>
      </c>
      <c r="L934" s="25" t="n">
        <f aca="false">E934-K934</f>
        <v>0</v>
      </c>
    </row>
    <row r="935" customFormat="false" ht="12.75" hidden="false" customHeight="true" outlineLevel="0" collapsed="false">
      <c r="A935" s="20" t="s">
        <v>487</v>
      </c>
      <c r="B935" s="20"/>
      <c r="C935" s="20"/>
      <c r="D935" s="20"/>
      <c r="E935" s="20"/>
      <c r="F935" s="20"/>
      <c r="G935" s="20"/>
      <c r="H935" s="20"/>
      <c r="I935" s="20"/>
      <c r="J935" s="5" t="n">
        <f aca="false">E935-F935-G935-H935-I935</f>
        <v>0</v>
      </c>
      <c r="K935" s="25" t="n">
        <f aca="false">F935+G935+H935+I935</f>
        <v>0</v>
      </c>
      <c r="L935" s="25" t="n">
        <f aca="false">E935-K935</f>
        <v>0</v>
      </c>
    </row>
    <row r="936" customFormat="false" ht="27.75" hidden="false" customHeight="true" outlineLevel="0" collapsed="false">
      <c r="A936" s="20"/>
      <c r="B936" s="21" t="s">
        <v>488</v>
      </c>
      <c r="C936" s="21" t="s">
        <v>489</v>
      </c>
      <c r="D936" s="23" t="s">
        <v>95</v>
      </c>
      <c r="E936" s="16" t="n">
        <f aca="false">E937+E938+E939+E940+E941+E942+E943+E944</f>
        <v>20690.7</v>
      </c>
      <c r="F936" s="16" t="n">
        <f aca="false">F937+F938+F939+F940+F941+F942+F943+F944</f>
        <v>0</v>
      </c>
      <c r="G936" s="16" t="n">
        <f aca="false">G937+G938+G939+G940+G941+G942+G943+G944</f>
        <v>0</v>
      </c>
      <c r="H936" s="16" t="n">
        <f aca="false">H937+H938+H939+H940+H941+H942+H943+H944</f>
        <v>20690.7</v>
      </c>
      <c r="I936" s="16" t="n">
        <f aca="false">I937+I938+I939+I940+I941+I942+I943+I944</f>
        <v>0</v>
      </c>
      <c r="J936" s="5" t="n">
        <f aca="false">E936-F936-G936-H936-I936</f>
        <v>0</v>
      </c>
      <c r="K936" s="25" t="n">
        <f aca="false">F936+G936+H936+I936</f>
        <v>20690.7</v>
      </c>
      <c r="L936" s="25" t="n">
        <f aca="false">E936-K936</f>
        <v>0</v>
      </c>
    </row>
    <row r="937" customFormat="false" ht="41.25" hidden="false" customHeight="true" outlineLevel="0" collapsed="false">
      <c r="A937" s="20"/>
      <c r="B937" s="21"/>
      <c r="C937" s="21" t="s">
        <v>490</v>
      </c>
      <c r="D937" s="75" t="n">
        <v>2011</v>
      </c>
      <c r="E937" s="56" t="n">
        <f aca="false">SUM(F937:I937)</f>
        <v>70</v>
      </c>
      <c r="F937" s="16"/>
      <c r="G937" s="16"/>
      <c r="H937" s="56" t="n">
        <v>70</v>
      </c>
      <c r="I937" s="16"/>
      <c r="J937" s="5" t="n">
        <f aca="false">E937-F937-G937-H937-I937</f>
        <v>0</v>
      </c>
      <c r="K937" s="25" t="n">
        <f aca="false">F937+G937+H937+I937</f>
        <v>70</v>
      </c>
      <c r="L937" s="25" t="n">
        <f aca="false">E937-K937</f>
        <v>0</v>
      </c>
    </row>
    <row r="938" customFormat="false" ht="12" hidden="false" customHeight="true" outlineLevel="0" collapsed="false">
      <c r="A938" s="20"/>
      <c r="B938" s="21"/>
      <c r="C938" s="21" t="s">
        <v>491</v>
      </c>
      <c r="D938" s="26" t="n">
        <v>2012</v>
      </c>
      <c r="E938" s="56" t="n">
        <f aca="false">SUM(F938:I938)</f>
        <v>70</v>
      </c>
      <c r="F938" s="56"/>
      <c r="G938" s="56"/>
      <c r="H938" s="56" t="n">
        <v>70</v>
      </c>
      <c r="I938" s="16"/>
      <c r="J938" s="5" t="n">
        <f aca="false">E938-F938-G938-H938-I938</f>
        <v>0</v>
      </c>
      <c r="K938" s="25" t="n">
        <f aca="false">F938+G938+H938+I938</f>
        <v>70</v>
      </c>
      <c r="L938" s="25" t="n">
        <f aca="false">E938-K938</f>
        <v>0</v>
      </c>
    </row>
    <row r="939" customFormat="false" ht="12.75" hidden="false" customHeight="false" outlineLevel="0" collapsed="false">
      <c r="A939" s="20"/>
      <c r="B939" s="21"/>
      <c r="C939" s="21"/>
      <c r="D939" s="26" t="n">
        <v>2013</v>
      </c>
      <c r="E939" s="56" t="n">
        <f aca="false">SUM(F939:I939)</f>
        <v>70</v>
      </c>
      <c r="F939" s="56"/>
      <c r="G939" s="56"/>
      <c r="H939" s="56" t="n">
        <v>70</v>
      </c>
      <c r="I939" s="16"/>
      <c r="J939" s="5" t="n">
        <f aca="false">E939-F939-G939-H939-I939</f>
        <v>0</v>
      </c>
      <c r="K939" s="25" t="n">
        <f aca="false">F939+G939+H939+I939</f>
        <v>70</v>
      </c>
      <c r="L939" s="25" t="n">
        <f aca="false">E939-K939</f>
        <v>0</v>
      </c>
    </row>
    <row r="940" customFormat="false" ht="12.75" hidden="true" customHeight="false" outlineLevel="0" collapsed="false">
      <c r="A940" s="20"/>
      <c r="B940" s="21"/>
      <c r="C940" s="21"/>
      <c r="D940" s="26" t="n">
        <v>2014</v>
      </c>
      <c r="E940" s="56" t="n">
        <f aca="false">SUM(F940:I940)</f>
        <v>0</v>
      </c>
      <c r="F940" s="56"/>
      <c r="G940" s="56"/>
      <c r="H940" s="56" t="n">
        <v>0</v>
      </c>
      <c r="I940" s="16"/>
      <c r="J940" s="5" t="n">
        <f aca="false">E940-F940-G940-H940-I940</f>
        <v>0</v>
      </c>
      <c r="K940" s="25" t="n">
        <f aca="false">F940+G940+H940+I940</f>
        <v>0</v>
      </c>
      <c r="L940" s="25" t="n">
        <f aca="false">E940-K940</f>
        <v>0</v>
      </c>
    </row>
    <row r="941" customFormat="false" ht="12.75" hidden="true" customHeight="false" outlineLevel="0" collapsed="false">
      <c r="A941" s="20"/>
      <c r="B941" s="21"/>
      <c r="C941" s="21"/>
      <c r="D941" s="26" t="n">
        <v>2015</v>
      </c>
      <c r="E941" s="56" t="n">
        <f aca="false">SUM(F941:I941)</f>
        <v>0</v>
      </c>
      <c r="F941" s="56"/>
      <c r="G941" s="56"/>
      <c r="H941" s="56" t="n">
        <v>0</v>
      </c>
      <c r="I941" s="16"/>
      <c r="J941" s="5" t="n">
        <f aca="false">E941-F941-G941-H941-I941</f>
        <v>0</v>
      </c>
      <c r="K941" s="25" t="n">
        <f aca="false">F941+G941+H941+I941</f>
        <v>0</v>
      </c>
      <c r="L941" s="25" t="n">
        <f aca="false">E941-K941</f>
        <v>0</v>
      </c>
    </row>
    <row r="942" customFormat="false" ht="12.75" hidden="false" customHeight="false" outlineLevel="0" collapsed="false">
      <c r="A942" s="20"/>
      <c r="B942" s="21"/>
      <c r="C942" s="21"/>
      <c r="D942" s="26" t="n">
        <v>2016</v>
      </c>
      <c r="E942" s="56" t="n">
        <f aca="false">SUM(F942:I942)</f>
        <v>7604.9</v>
      </c>
      <c r="F942" s="56"/>
      <c r="G942" s="56"/>
      <c r="H942" s="56" t="n">
        <v>7604.9</v>
      </c>
      <c r="I942" s="16"/>
      <c r="J942" s="5" t="n">
        <f aca="false">E942-F942-G942-H942-I942</f>
        <v>0</v>
      </c>
      <c r="K942" s="25" t="n">
        <f aca="false">F942+G942+H942+I942</f>
        <v>7604.9</v>
      </c>
      <c r="L942" s="25" t="n">
        <f aca="false">E942-K942</f>
        <v>0</v>
      </c>
    </row>
    <row r="943" customFormat="false" ht="12.75" hidden="false" customHeight="false" outlineLevel="0" collapsed="false">
      <c r="A943" s="20"/>
      <c r="B943" s="21"/>
      <c r="C943" s="21"/>
      <c r="D943" s="26" t="n">
        <v>2017</v>
      </c>
      <c r="E943" s="56" t="n">
        <f aca="false">SUM(F943:I943)</f>
        <v>6685.8</v>
      </c>
      <c r="F943" s="56"/>
      <c r="G943" s="56"/>
      <c r="H943" s="56" t="n">
        <v>6685.8</v>
      </c>
      <c r="I943" s="16"/>
      <c r="J943" s="5" t="n">
        <f aca="false">E943-F943-G943-H943-I943</f>
        <v>0</v>
      </c>
      <c r="K943" s="25" t="n">
        <f aca="false">F943+G943+H943+I943</f>
        <v>6685.8</v>
      </c>
      <c r="L943" s="25" t="n">
        <f aca="false">E943-K943</f>
        <v>0</v>
      </c>
    </row>
    <row r="944" customFormat="false" ht="12.75" hidden="false" customHeight="false" outlineLevel="0" collapsed="false">
      <c r="A944" s="20"/>
      <c r="B944" s="21"/>
      <c r="C944" s="21"/>
      <c r="D944" s="26" t="n">
        <v>2018</v>
      </c>
      <c r="E944" s="56" t="n">
        <f aca="false">SUM(F944:I944)</f>
        <v>6190</v>
      </c>
      <c r="F944" s="56"/>
      <c r="G944" s="56"/>
      <c r="H944" s="56" t="n">
        <v>6190</v>
      </c>
      <c r="I944" s="16"/>
      <c r="J944" s="5" t="n">
        <f aca="false">E944-F944-G944-H944-I944</f>
        <v>0</v>
      </c>
      <c r="K944" s="25" t="n">
        <f aca="false">F944+G944+H944+I944</f>
        <v>6190</v>
      </c>
      <c r="L944" s="25" t="n">
        <f aca="false">E944-K944</f>
        <v>0</v>
      </c>
    </row>
    <row r="945" customFormat="false" ht="16.5" hidden="false" customHeight="true" outlineLevel="0" collapsed="false">
      <c r="A945" s="20"/>
      <c r="B945" s="21" t="s">
        <v>492</v>
      </c>
      <c r="C945" s="21" t="s">
        <v>493</v>
      </c>
      <c r="D945" s="23" t="s">
        <v>95</v>
      </c>
      <c r="E945" s="16" t="n">
        <f aca="false">E946+E947+E948+E949+E950+E951+E952+E953</f>
        <v>29722.06</v>
      </c>
      <c r="F945" s="16" t="n">
        <f aca="false">SUM(F946:F953)</f>
        <v>10640.64</v>
      </c>
      <c r="G945" s="16" t="n">
        <f aca="false">SUM(G946:G953)</f>
        <v>14963.12</v>
      </c>
      <c r="H945" s="16" t="n">
        <f aca="false">SUM(H946:H953)</f>
        <v>4118.3</v>
      </c>
      <c r="I945" s="16" t="n">
        <f aca="false">SUM(I946:I953)</f>
        <v>0</v>
      </c>
      <c r="J945" s="5" t="n">
        <f aca="false">E945-F945-G945-H945-I945</f>
        <v>0</v>
      </c>
      <c r="K945" s="25" t="n">
        <f aca="false">F945+G945+H945+I945</f>
        <v>29722.06</v>
      </c>
      <c r="L945" s="25" t="n">
        <f aca="false">E945-K945</f>
        <v>0</v>
      </c>
    </row>
    <row r="946" customFormat="false" ht="12.75" hidden="false" customHeight="false" outlineLevel="0" collapsed="false">
      <c r="A946" s="20"/>
      <c r="B946" s="21"/>
      <c r="C946" s="21"/>
      <c r="D946" s="26" t="n">
        <v>2011</v>
      </c>
      <c r="E946" s="56" t="n">
        <f aca="false">SUM(F946:I946)</f>
        <v>1714.5</v>
      </c>
      <c r="F946" s="56" t="n">
        <v>523.3</v>
      </c>
      <c r="G946" s="56" t="n">
        <v>541.6</v>
      </c>
      <c r="H946" s="56" t="n">
        <v>649.6</v>
      </c>
      <c r="I946" s="16"/>
      <c r="J946" s="5" t="n">
        <f aca="false">E946-F946-G946-H946-I946</f>
        <v>0</v>
      </c>
      <c r="K946" s="25" t="n">
        <f aca="false">F946+G946+H946+I946</f>
        <v>1714.5</v>
      </c>
      <c r="L946" s="25" t="n">
        <f aca="false">E946-K946</f>
        <v>0</v>
      </c>
    </row>
    <row r="947" customFormat="false" ht="12.75" hidden="false" customHeight="false" outlineLevel="0" collapsed="false">
      <c r="A947" s="20"/>
      <c r="B947" s="21"/>
      <c r="C947" s="21"/>
      <c r="D947" s="26" t="n">
        <v>2012</v>
      </c>
      <c r="E947" s="56" t="n">
        <f aca="false">SUM(F947:I947)</f>
        <v>11358</v>
      </c>
      <c r="F947" s="56" t="n">
        <v>3661</v>
      </c>
      <c r="G947" s="56" t="n">
        <v>7097</v>
      </c>
      <c r="H947" s="56" t="n">
        <v>600</v>
      </c>
      <c r="I947" s="16"/>
      <c r="J947" s="5" t="n">
        <f aca="false">E947-F947-G947-H947-I947</f>
        <v>0</v>
      </c>
      <c r="K947" s="25" t="n">
        <f aca="false">F947+G947+H947+I947</f>
        <v>11358</v>
      </c>
      <c r="L947" s="25" t="n">
        <f aca="false">E947-K947</f>
        <v>0</v>
      </c>
    </row>
    <row r="948" customFormat="false" ht="12.75" hidden="false" customHeight="false" outlineLevel="0" collapsed="false">
      <c r="A948" s="20"/>
      <c r="B948" s="21"/>
      <c r="C948" s="21"/>
      <c r="D948" s="26" t="n">
        <v>2013</v>
      </c>
      <c r="E948" s="56" t="n">
        <f aca="false">SUM(F948:I948)</f>
        <v>7513</v>
      </c>
      <c r="F948" s="56" t="n">
        <v>2320.3</v>
      </c>
      <c r="G948" s="56" t="n">
        <v>4571.9</v>
      </c>
      <c r="H948" s="56" t="n">
        <v>620.8</v>
      </c>
      <c r="I948" s="16"/>
      <c r="J948" s="5" t="n">
        <f aca="false">E948-F948-G948-H948-I948</f>
        <v>0</v>
      </c>
      <c r="K948" s="25" t="n">
        <f aca="false">F948+G948+H948+I948</f>
        <v>7513</v>
      </c>
      <c r="L948" s="25" t="n">
        <f aca="false">E948-K948</f>
        <v>0</v>
      </c>
    </row>
    <row r="949" customFormat="false" ht="12.75" hidden="false" customHeight="false" outlineLevel="0" collapsed="false">
      <c r="A949" s="20"/>
      <c r="B949" s="21"/>
      <c r="C949" s="21"/>
      <c r="D949" s="26" t="n">
        <v>2014</v>
      </c>
      <c r="E949" s="56" t="n">
        <f aca="false">SUM(F949:I949)</f>
        <v>2732.4</v>
      </c>
      <c r="F949" s="56" t="n">
        <v>1218</v>
      </c>
      <c r="G949" s="56" t="n">
        <v>875.2</v>
      </c>
      <c r="H949" s="56" t="n">
        <v>639.2</v>
      </c>
      <c r="I949" s="16"/>
      <c r="J949" s="5" t="n">
        <f aca="false">E949-F949-G949-H949-I949</f>
        <v>0</v>
      </c>
      <c r="K949" s="25" t="n">
        <f aca="false">F949+G949+H949+I949</f>
        <v>2732.4</v>
      </c>
      <c r="L949" s="25" t="n">
        <f aca="false">E949-K949</f>
        <v>0</v>
      </c>
    </row>
    <row r="950" customFormat="false" ht="12.75" hidden="false" customHeight="false" outlineLevel="0" collapsed="false">
      <c r="A950" s="20"/>
      <c r="B950" s="21"/>
      <c r="C950" s="21"/>
      <c r="D950" s="26" t="n">
        <v>2015</v>
      </c>
      <c r="E950" s="56" t="n">
        <f aca="false">SUM(F950:I950)</f>
        <v>2759.9</v>
      </c>
      <c r="F950" s="56" t="n">
        <v>1403.1</v>
      </c>
      <c r="G950" s="56" t="n">
        <v>647.7</v>
      </c>
      <c r="H950" s="56" t="n">
        <v>709.1</v>
      </c>
      <c r="I950" s="16"/>
      <c r="J950" s="5" t="n">
        <f aca="false">E950-F950-G950-H950-I950</f>
        <v>0</v>
      </c>
      <c r="K950" s="25" t="n">
        <f aca="false">F950+G950+H950+I950</f>
        <v>2759.9</v>
      </c>
      <c r="L950" s="25" t="n">
        <f aca="false">E950-K950</f>
        <v>0</v>
      </c>
    </row>
    <row r="951" customFormat="false" ht="12.75" hidden="false" customHeight="false" outlineLevel="0" collapsed="false">
      <c r="A951" s="20"/>
      <c r="B951" s="21"/>
      <c r="C951" s="21"/>
      <c r="D951" s="26" t="n">
        <v>2016</v>
      </c>
      <c r="E951" s="56" t="n">
        <f aca="false">SUM(F951:I951)</f>
        <v>1919.2</v>
      </c>
      <c r="F951" s="56" t="n">
        <v>815.7</v>
      </c>
      <c r="G951" s="56" t="n">
        <v>709.6</v>
      </c>
      <c r="H951" s="56" t="n">
        <v>393.9</v>
      </c>
      <c r="I951" s="16"/>
      <c r="J951" s="5" t="n">
        <f aca="false">E951-F951-G951-H951-I951</f>
        <v>0</v>
      </c>
      <c r="K951" s="25" t="n">
        <f aca="false">F951+G951+H951+I951</f>
        <v>1919.2</v>
      </c>
      <c r="L951" s="25" t="n">
        <f aca="false">E951-K951</f>
        <v>0</v>
      </c>
    </row>
    <row r="952" customFormat="false" ht="12.75" hidden="false" customHeight="false" outlineLevel="0" collapsed="false">
      <c r="A952" s="20"/>
      <c r="B952" s="21"/>
      <c r="C952" s="21"/>
      <c r="D952" s="26" t="n">
        <v>2017</v>
      </c>
      <c r="E952" s="56" t="n">
        <f aca="false">SUM(F952:I952)</f>
        <v>1475.46</v>
      </c>
      <c r="F952" s="56" t="n">
        <v>699.24</v>
      </c>
      <c r="G952" s="56" t="n">
        <v>520.12</v>
      </c>
      <c r="H952" s="56" t="n">
        <v>256.1</v>
      </c>
      <c r="I952" s="16"/>
      <c r="J952" s="5" t="n">
        <f aca="false">E952-F952-G952-H952-I952</f>
        <v>0</v>
      </c>
      <c r="K952" s="25" t="n">
        <f aca="false">F952+G952+H952+I952</f>
        <v>1475.46</v>
      </c>
      <c r="L952" s="25" t="n">
        <f aca="false">E952-K952</f>
        <v>0</v>
      </c>
    </row>
    <row r="953" customFormat="false" ht="12.75" hidden="false" customHeight="false" outlineLevel="0" collapsed="false">
      <c r="A953" s="20"/>
      <c r="B953" s="21"/>
      <c r="C953" s="21"/>
      <c r="D953" s="26" t="n">
        <v>2018</v>
      </c>
      <c r="E953" s="56" t="n">
        <f aca="false">SUM(F953:I953)</f>
        <v>249.6</v>
      </c>
      <c r="F953" s="56"/>
      <c r="G953" s="56"/>
      <c r="H953" s="56" t="n">
        <v>249.6</v>
      </c>
      <c r="I953" s="16"/>
      <c r="J953" s="5" t="n">
        <f aca="false">E953-F953-G953-H953-I953</f>
        <v>0</v>
      </c>
      <c r="K953" s="25" t="n">
        <f aca="false">F953+G953+H953+I953</f>
        <v>249.6</v>
      </c>
      <c r="L953" s="25" t="n">
        <f aca="false">E953-K953</f>
        <v>0</v>
      </c>
    </row>
    <row r="954" customFormat="false" ht="12.75" hidden="false" customHeight="true" outlineLevel="0" collapsed="false">
      <c r="A954" s="32"/>
      <c r="B954" s="21" t="s">
        <v>494</v>
      </c>
      <c r="C954" s="21" t="s">
        <v>495</v>
      </c>
      <c r="D954" s="23" t="s">
        <v>34</v>
      </c>
      <c r="E954" s="16" t="n">
        <f aca="false">SUM(E955:E959)</f>
        <v>100388.6</v>
      </c>
      <c r="F954" s="16" t="n">
        <f aca="false">SUM(F955:F959)</f>
        <v>97657</v>
      </c>
      <c r="G954" s="16" t="n">
        <f aca="false">SUM(G955:G959)</f>
        <v>2190</v>
      </c>
      <c r="H954" s="16" t="n">
        <f aca="false">SUM(H955:H959)</f>
        <v>541.6</v>
      </c>
      <c r="I954" s="16" t="n">
        <f aca="false">SUM(I955:I959)</f>
        <v>0</v>
      </c>
      <c r="J954" s="5" t="n">
        <f aca="false">E954-F954-G954-H954-I954</f>
        <v>5.79802872380242E-012</v>
      </c>
      <c r="K954" s="25" t="n">
        <f aca="false">F954+G954+H954+I954</f>
        <v>100388.6</v>
      </c>
      <c r="L954" s="25" t="n">
        <f aca="false">E954-K954</f>
        <v>0</v>
      </c>
    </row>
    <row r="955" customFormat="false" ht="12.75" hidden="false" customHeight="false" outlineLevel="0" collapsed="false">
      <c r="A955" s="32"/>
      <c r="B955" s="21"/>
      <c r="C955" s="21"/>
      <c r="D955" s="26" t="n">
        <v>2011</v>
      </c>
      <c r="E955" s="56" t="n">
        <f aca="false">SUM(F955:I955)</f>
        <v>5091.6</v>
      </c>
      <c r="F955" s="56" t="n">
        <v>2360</v>
      </c>
      <c r="G955" s="56" t="n">
        <v>2190</v>
      </c>
      <c r="H955" s="56" t="n">
        <v>541.6</v>
      </c>
      <c r="I955" s="16"/>
      <c r="J955" s="5" t="n">
        <f aca="false">E955-F955-G955-H955-I955</f>
        <v>0</v>
      </c>
      <c r="K955" s="25" t="n">
        <f aca="false">F955+G955+H955+I955</f>
        <v>5091.6</v>
      </c>
      <c r="L955" s="25" t="n">
        <f aca="false">E955-K955</f>
        <v>0</v>
      </c>
    </row>
    <row r="956" customFormat="false" ht="12.75" hidden="false" customHeight="false" outlineLevel="0" collapsed="false">
      <c r="A956" s="32"/>
      <c r="B956" s="21"/>
      <c r="C956" s="21"/>
      <c r="D956" s="26" t="n">
        <v>2012</v>
      </c>
      <c r="E956" s="56"/>
      <c r="F956" s="56"/>
      <c r="G956" s="56"/>
      <c r="H956" s="56"/>
      <c r="I956" s="16"/>
      <c r="J956" s="5" t="n">
        <f aca="false">E956-F956-G956-H956-I956</f>
        <v>0</v>
      </c>
      <c r="K956" s="25" t="n">
        <f aca="false">F956+G956+H956+I956</f>
        <v>0</v>
      </c>
      <c r="L956" s="25" t="n">
        <f aca="false">E956-K956</f>
        <v>0</v>
      </c>
    </row>
    <row r="957" customFormat="false" ht="12.75" hidden="false" customHeight="false" outlineLevel="0" collapsed="false">
      <c r="A957" s="32"/>
      <c r="B957" s="21"/>
      <c r="C957" s="21"/>
      <c r="D957" s="26" t="n">
        <v>2013</v>
      </c>
      <c r="E957" s="56" t="n">
        <f aca="false">SUM(F957:I957)</f>
        <v>0</v>
      </c>
      <c r="F957" s="56"/>
      <c r="G957" s="56"/>
      <c r="H957" s="56"/>
      <c r="I957" s="16"/>
      <c r="J957" s="5" t="n">
        <f aca="false">E957-F957-G957-H957-I957</f>
        <v>0</v>
      </c>
      <c r="K957" s="25" t="n">
        <f aca="false">F957+G957+H957+I957</f>
        <v>0</v>
      </c>
      <c r="L957" s="25" t="n">
        <f aca="false">E957-K957</f>
        <v>0</v>
      </c>
    </row>
    <row r="958" customFormat="false" ht="12.75" hidden="false" customHeight="false" outlineLevel="0" collapsed="false">
      <c r="A958" s="32"/>
      <c r="B958" s="21"/>
      <c r="C958" s="21"/>
      <c r="D958" s="26" t="n">
        <v>2014</v>
      </c>
      <c r="E958" s="56" t="n">
        <f aca="false">SUM(F958:I958)</f>
        <v>0</v>
      </c>
      <c r="F958" s="56"/>
      <c r="G958" s="56"/>
      <c r="H958" s="56"/>
      <c r="I958" s="16"/>
      <c r="J958" s="5" t="n">
        <f aca="false">E958-F958-G958-H958-I958</f>
        <v>0</v>
      </c>
      <c r="K958" s="25" t="n">
        <f aca="false">F958+G958+H958+I958</f>
        <v>0</v>
      </c>
      <c r="L958" s="25" t="n">
        <f aca="false">E958-K958</f>
        <v>0</v>
      </c>
    </row>
    <row r="959" customFormat="false" ht="56.45" hidden="false" customHeight="true" outlineLevel="0" collapsed="false">
      <c r="A959" s="32"/>
      <c r="B959" s="21"/>
      <c r="C959" s="21"/>
      <c r="D959" s="26" t="n">
        <v>2015</v>
      </c>
      <c r="E959" s="27" t="n">
        <f aca="false">SUM(F959:I959)</f>
        <v>95297</v>
      </c>
      <c r="F959" s="27" t="n">
        <v>95297</v>
      </c>
      <c r="G959" s="56"/>
      <c r="H959" s="56"/>
      <c r="I959" s="16"/>
      <c r="J959" s="5" t="n">
        <f aca="false">E959-F959-G959-H959-I959</f>
        <v>0</v>
      </c>
      <c r="K959" s="25" t="n">
        <f aca="false">F959+G959+H959+I959</f>
        <v>95297</v>
      </c>
      <c r="L959" s="25" t="n">
        <f aca="false">E959-K959</f>
        <v>0</v>
      </c>
    </row>
    <row r="960" customFormat="false" ht="12.75" hidden="false" customHeight="true" outlineLevel="0" collapsed="false">
      <c r="A960" s="32"/>
      <c r="B960" s="32" t="s">
        <v>494</v>
      </c>
      <c r="C960" s="21" t="s">
        <v>496</v>
      </c>
      <c r="D960" s="23" t="s">
        <v>34</v>
      </c>
      <c r="E960" s="16" t="n">
        <f aca="false">SUM(E961:E962)</f>
        <v>6270.67</v>
      </c>
      <c r="F960" s="16" t="n">
        <f aca="false">SUM(F961:F962)</f>
        <v>0</v>
      </c>
      <c r="G960" s="16" t="n">
        <f aca="false">SUM(G961:G962)</f>
        <v>2997</v>
      </c>
      <c r="H960" s="16" t="n">
        <f aca="false">SUM(H961:H962)</f>
        <v>3273.67</v>
      </c>
      <c r="I960" s="16" t="n">
        <f aca="false">SUM(I961:I962)</f>
        <v>0</v>
      </c>
      <c r="J960" s="5" t="n">
        <f aca="false">E960-F960-G960-H960-I960</f>
        <v>0</v>
      </c>
      <c r="K960" s="25" t="n">
        <f aca="false">F960+G960+H960+I960</f>
        <v>6270.67</v>
      </c>
      <c r="L960" s="25" t="n">
        <f aca="false">E960-K960</f>
        <v>0</v>
      </c>
    </row>
    <row r="961" customFormat="false" ht="12.75" hidden="false" customHeight="false" outlineLevel="0" collapsed="false">
      <c r="A961" s="32"/>
      <c r="B961" s="32"/>
      <c r="C961" s="21"/>
      <c r="D961" s="26" t="n">
        <v>2011</v>
      </c>
      <c r="E961" s="56" t="n">
        <f aca="false">SUM(F961:I961)</f>
        <v>6270.67</v>
      </c>
      <c r="F961" s="56"/>
      <c r="G961" s="56" t="n">
        <v>2997</v>
      </c>
      <c r="H961" s="56" t="n">
        <v>3273.67</v>
      </c>
      <c r="I961" s="16"/>
      <c r="J961" s="5" t="n">
        <f aca="false">E961-F961-G961-H961-I961</f>
        <v>0</v>
      </c>
      <c r="K961" s="25" t="n">
        <f aca="false">F961+G961+H961+I961</f>
        <v>6270.67</v>
      </c>
      <c r="L961" s="25" t="n">
        <f aca="false">E961-K961</f>
        <v>0</v>
      </c>
    </row>
    <row r="962" customFormat="false" ht="16.5" hidden="false" customHeight="true" outlineLevel="0" collapsed="false">
      <c r="A962" s="32"/>
      <c r="B962" s="32"/>
      <c r="C962" s="21"/>
      <c r="D962" s="105" t="n">
        <v>2012</v>
      </c>
      <c r="E962" s="56"/>
      <c r="G962" s="106"/>
      <c r="H962" s="106"/>
      <c r="I962" s="16"/>
      <c r="J962" s="5" t="n">
        <f aca="false">E962-F962-G962-H962-I962</f>
        <v>0</v>
      </c>
      <c r="K962" s="25" t="n">
        <f aca="false">F962+G962+H962+I962</f>
        <v>0</v>
      </c>
      <c r="L962" s="25" t="n">
        <f aca="false">E962-K962</f>
        <v>0</v>
      </c>
    </row>
    <row r="963" customFormat="false" ht="17.25" hidden="false" customHeight="true" outlineLevel="0" collapsed="false">
      <c r="A963" s="21"/>
      <c r="B963" s="21" t="s">
        <v>497</v>
      </c>
      <c r="C963" s="21" t="s">
        <v>498</v>
      </c>
      <c r="D963" s="23" t="s">
        <v>95</v>
      </c>
      <c r="E963" s="16" t="n">
        <f aca="false">E964+E965+E966+E967+E968+E969+E970</f>
        <v>145339.70217</v>
      </c>
      <c r="F963" s="16" t="n">
        <f aca="false">SUM(F964:F970)</f>
        <v>45850.9</v>
      </c>
      <c r="G963" s="16" t="n">
        <f aca="false">SUM(G964:G970)</f>
        <v>92651.50217</v>
      </c>
      <c r="H963" s="16" t="n">
        <f aca="false">SUM(H964:H970)</f>
        <v>6337.3</v>
      </c>
      <c r="I963" s="16" t="n">
        <f aca="false">SUM(I964:I970)</f>
        <v>500</v>
      </c>
      <c r="J963" s="5" t="n">
        <f aca="false">E963-F963-G963-H963-I963</f>
        <v>3.63797880709171E-012</v>
      </c>
      <c r="K963" s="25" t="n">
        <f aca="false">F963+G963+H963+I963</f>
        <v>145339.70217</v>
      </c>
      <c r="L963" s="25" t="n">
        <f aca="false">E963-K963</f>
        <v>0</v>
      </c>
    </row>
    <row r="964" customFormat="false" ht="17.25" hidden="false" customHeight="true" outlineLevel="0" collapsed="false">
      <c r="A964" s="21"/>
      <c r="B964" s="21"/>
      <c r="C964" s="21"/>
      <c r="D964" s="26" t="n">
        <v>2011</v>
      </c>
      <c r="E964" s="56" t="n">
        <v>27501.4</v>
      </c>
      <c r="F964" s="56"/>
      <c r="G964" s="107" t="n">
        <v>21328</v>
      </c>
      <c r="H964" s="56" t="n">
        <v>6173.4</v>
      </c>
      <c r="I964" s="16"/>
      <c r="J964" s="5" t="n">
        <f aca="false">E964-F964-G964-H964-I964</f>
        <v>0</v>
      </c>
      <c r="K964" s="25" t="n">
        <f aca="false">F964+G964+H964+I964</f>
        <v>27501.4</v>
      </c>
      <c r="L964" s="25" t="n">
        <f aca="false">E964-K964</f>
        <v>0</v>
      </c>
    </row>
    <row r="965" customFormat="false" ht="17.25" hidden="false" customHeight="true" outlineLevel="0" collapsed="false">
      <c r="A965" s="21"/>
      <c r="B965" s="21"/>
      <c r="C965" s="21"/>
      <c r="D965" s="26" t="n">
        <v>2013</v>
      </c>
      <c r="E965" s="56" t="n">
        <f aca="false">F965+G965+H965+I965</f>
        <v>500</v>
      </c>
      <c r="F965" s="56"/>
      <c r="G965" s="56" t="n">
        <v>0</v>
      </c>
      <c r="H965" s="56"/>
      <c r="I965" s="56" t="n">
        <v>500</v>
      </c>
      <c r="J965" s="5" t="n">
        <f aca="false">E965-F965-G965-H965-I965</f>
        <v>0</v>
      </c>
      <c r="K965" s="25" t="n">
        <f aca="false">F965+G965+H965+I965</f>
        <v>500</v>
      </c>
      <c r="L965" s="25" t="n">
        <f aca="false">E965-K965</f>
        <v>0</v>
      </c>
    </row>
    <row r="966" customFormat="false" ht="17.25" hidden="false" customHeight="true" outlineLevel="0" collapsed="false">
      <c r="A966" s="21"/>
      <c r="B966" s="21"/>
      <c r="C966" s="21"/>
      <c r="D966" s="26" t="n">
        <v>2014</v>
      </c>
      <c r="E966" s="56" t="n">
        <f aca="false">G966+H966+I966</f>
        <v>81</v>
      </c>
      <c r="F966" s="56"/>
      <c r="G966" s="56" t="n">
        <v>0</v>
      </c>
      <c r="H966" s="56" t="n">
        <v>81</v>
      </c>
      <c r="I966" s="56" t="n">
        <v>0</v>
      </c>
      <c r="J966" s="5" t="n">
        <f aca="false">E966-F966-G966-H966-I966</f>
        <v>0</v>
      </c>
      <c r="K966" s="25" t="n">
        <f aca="false">F966+G966+H966+I966</f>
        <v>81</v>
      </c>
      <c r="L966" s="25" t="n">
        <f aca="false">E966-K966</f>
        <v>0</v>
      </c>
    </row>
    <row r="967" customFormat="false" ht="15.75" hidden="false" customHeight="true" outlineLevel="0" collapsed="false">
      <c r="A967" s="21"/>
      <c r="B967" s="21"/>
      <c r="C967" s="21"/>
      <c r="D967" s="26" t="n">
        <v>2015</v>
      </c>
      <c r="E967" s="56" t="n">
        <f aca="false">F967+G967+H967+I967</f>
        <v>32.9</v>
      </c>
      <c r="F967" s="56" t="n">
        <v>0</v>
      </c>
      <c r="G967" s="41" t="n">
        <v>0</v>
      </c>
      <c r="H967" s="56" t="n">
        <v>32.9</v>
      </c>
      <c r="I967" s="56" t="n">
        <v>0</v>
      </c>
      <c r="J967" s="5" t="n">
        <f aca="false">E967-F967-G967-H967-I967</f>
        <v>0</v>
      </c>
      <c r="K967" s="25" t="n">
        <f aca="false">F967+G967+H967+I967</f>
        <v>32.9</v>
      </c>
      <c r="L967" s="25" t="n">
        <f aca="false">E967-K967</f>
        <v>0</v>
      </c>
    </row>
    <row r="968" customFormat="false" ht="15" hidden="false" customHeight="true" outlineLevel="0" collapsed="false">
      <c r="A968" s="21"/>
      <c r="B968" s="21"/>
      <c r="C968" s="21"/>
      <c r="D968" s="26" t="n">
        <v>2016</v>
      </c>
      <c r="E968" s="56" t="n">
        <f aca="false">F968+G968+H968+I968</f>
        <v>88596.2</v>
      </c>
      <c r="F968" s="108" t="n">
        <v>45850.9</v>
      </c>
      <c r="G968" s="108" t="n">
        <f aca="false">71263.3-28538</f>
        <v>42725.3</v>
      </c>
      <c r="H968" s="56" t="n">
        <v>20</v>
      </c>
      <c r="I968" s="56"/>
      <c r="J968" s="5" t="n">
        <f aca="false">E968-F968-G968-H968-I968</f>
        <v>7.27595761418343E-012</v>
      </c>
      <c r="K968" s="25" t="n">
        <f aca="false">F968+G968+H968+I968</f>
        <v>88596.2</v>
      </c>
      <c r="L968" s="25" t="n">
        <f aca="false">E968-K968</f>
        <v>0</v>
      </c>
    </row>
    <row r="969" customFormat="false" ht="15.75" hidden="false" customHeight="true" outlineLevel="0" collapsed="false">
      <c r="A969" s="21"/>
      <c r="B969" s="21"/>
      <c r="C969" s="21"/>
      <c r="D969" s="26" t="n">
        <v>2017</v>
      </c>
      <c r="E969" s="56" t="n">
        <f aca="false">F969+G969+H969+I969</f>
        <v>28608.20217</v>
      </c>
      <c r="F969" s="108"/>
      <c r="G969" s="108" t="n">
        <v>28598.20217</v>
      </c>
      <c r="H969" s="56" t="n">
        <v>10</v>
      </c>
      <c r="I969" s="56"/>
      <c r="J969" s="5" t="n">
        <f aca="false">E969-F969-G969-H969-I969</f>
        <v>0</v>
      </c>
      <c r="K969" s="25" t="n">
        <f aca="false">F969+G969+H969+I969</f>
        <v>28608.20217</v>
      </c>
      <c r="L969" s="25" t="n">
        <f aca="false">E969-K969</f>
        <v>0</v>
      </c>
    </row>
    <row r="970" customFormat="false" ht="15.75" hidden="false" customHeight="true" outlineLevel="0" collapsed="false">
      <c r="A970" s="21"/>
      <c r="B970" s="21"/>
      <c r="C970" s="21"/>
      <c r="D970" s="26" t="n">
        <v>2018</v>
      </c>
      <c r="E970" s="56" t="n">
        <f aca="false">F970+G970+H970+I970</f>
        <v>20</v>
      </c>
      <c r="F970" s="108"/>
      <c r="G970" s="108"/>
      <c r="H970" s="56" t="n">
        <v>20</v>
      </c>
      <c r="I970" s="56"/>
      <c r="J970" s="5" t="n">
        <f aca="false">E970-F970-G970-H970-I970</f>
        <v>0</v>
      </c>
      <c r="K970" s="25" t="n">
        <f aca="false">F970+G970+H970+I970</f>
        <v>20</v>
      </c>
      <c r="L970" s="25" t="n">
        <f aca="false">E970-K970</f>
        <v>0</v>
      </c>
    </row>
    <row r="971" customFormat="false" ht="12.75" hidden="false" customHeight="true" outlineLevel="0" collapsed="false">
      <c r="A971" s="14" t="s">
        <v>499</v>
      </c>
      <c r="B971" s="14"/>
      <c r="C971" s="14"/>
      <c r="D971" s="23" t="s">
        <v>95</v>
      </c>
      <c r="E971" s="16" t="n">
        <f aca="false">SUM(E972:E979)</f>
        <v>302411.73217</v>
      </c>
      <c r="F971" s="16" t="n">
        <f aca="false">SUM(F972:F979)</f>
        <v>154148.54</v>
      </c>
      <c r="G971" s="16" t="n">
        <f aca="false">SUM(G972:G979)</f>
        <v>112801.62217</v>
      </c>
      <c r="H971" s="16" t="n">
        <f aca="false">SUM(H972:H979)</f>
        <v>34961.57</v>
      </c>
      <c r="I971" s="16" t="n">
        <f aca="false">SUM(I972:I979)</f>
        <v>500</v>
      </c>
      <c r="J971" s="5" t="n">
        <f aca="false">E971-F971-G971-H971-I971</f>
        <v>-3.63797880709171E-011</v>
      </c>
      <c r="K971" s="25" t="n">
        <f aca="false">F971+G971+H971+I971</f>
        <v>302411.73217</v>
      </c>
      <c r="L971" s="25" t="n">
        <f aca="false">E971-K971</f>
        <v>0</v>
      </c>
    </row>
    <row r="972" customFormat="false" ht="12.75" hidden="false" customHeight="false" outlineLevel="0" collapsed="false">
      <c r="A972" s="32"/>
      <c r="B972" s="32"/>
      <c r="C972" s="32"/>
      <c r="D972" s="26" t="n">
        <v>2011</v>
      </c>
      <c r="E972" s="56" t="n">
        <f aca="false">E964+E961+E955+E946+E937</f>
        <v>40648.17</v>
      </c>
      <c r="F972" s="56" t="n">
        <f aca="false">F964+F961+F955+F946+F937</f>
        <v>2883.3</v>
      </c>
      <c r="G972" s="56" t="n">
        <f aca="false">G964+G961+G955+G946+G937</f>
        <v>27056.6</v>
      </c>
      <c r="H972" s="56" t="n">
        <f aca="false">H964+H961+H955+H946+H937</f>
        <v>10708.27</v>
      </c>
      <c r="I972" s="56" t="n">
        <f aca="false">I964+I961+I955+I946+I937</f>
        <v>0</v>
      </c>
      <c r="J972" s="5" t="n">
        <f aca="false">E972-F972-G972-H972-I972</f>
        <v>0</v>
      </c>
      <c r="K972" s="25" t="n">
        <f aca="false">F972+G972+H972+I972</f>
        <v>40648.17</v>
      </c>
      <c r="L972" s="25" t="n">
        <f aca="false">E972-K972</f>
        <v>0</v>
      </c>
    </row>
    <row r="973" customFormat="false" ht="12.75" hidden="false" customHeight="false" outlineLevel="0" collapsed="false">
      <c r="A973" s="32"/>
      <c r="B973" s="32"/>
      <c r="C973" s="32"/>
      <c r="D973" s="26" t="n">
        <v>2012</v>
      </c>
      <c r="E973" s="56" t="n">
        <f aca="false">E956+E947+E938+E962</f>
        <v>11428</v>
      </c>
      <c r="F973" s="56" t="n">
        <f aca="false">F956+F947+F938+F962</f>
        <v>3661</v>
      </c>
      <c r="G973" s="56" t="n">
        <f aca="false">G956+G947+G938+G962</f>
        <v>7097</v>
      </c>
      <c r="H973" s="56" t="n">
        <f aca="false">H956+H947+H938+H962</f>
        <v>670</v>
      </c>
      <c r="I973" s="56" t="n">
        <f aca="false">I956+I947+I938+I962</f>
        <v>0</v>
      </c>
      <c r="J973" s="5" t="n">
        <f aca="false">E973-F973-G973-H973-I973</f>
        <v>0</v>
      </c>
      <c r="K973" s="25" t="n">
        <f aca="false">F973+G973+H973+I973</f>
        <v>11428</v>
      </c>
      <c r="L973" s="25" t="n">
        <f aca="false">E973-K973</f>
        <v>0</v>
      </c>
    </row>
    <row r="974" customFormat="false" ht="12.75" hidden="false" customHeight="false" outlineLevel="0" collapsed="false">
      <c r="A974" s="32"/>
      <c r="B974" s="32"/>
      <c r="C974" s="32"/>
      <c r="D974" s="26" t="n">
        <v>2013</v>
      </c>
      <c r="E974" s="56" t="n">
        <f aca="false">E948+E957+E965+E939</f>
        <v>8083</v>
      </c>
      <c r="F974" s="56" t="n">
        <f aca="false">F948+F957+F965+F939</f>
        <v>2320.3</v>
      </c>
      <c r="G974" s="56" t="n">
        <f aca="false">G948+G957+G965+G939</f>
        <v>4571.9</v>
      </c>
      <c r="H974" s="56" t="n">
        <f aca="false">H948+H957+H965+H939</f>
        <v>690.8</v>
      </c>
      <c r="I974" s="56" t="n">
        <f aca="false">I948+I957+I965+I939</f>
        <v>500</v>
      </c>
      <c r="J974" s="5" t="n">
        <f aca="false">E974-F974-G974-H974-I974</f>
        <v>0</v>
      </c>
      <c r="K974" s="25" t="n">
        <f aca="false">F974+G974+H974+I974</f>
        <v>8083</v>
      </c>
      <c r="L974" s="25" t="n">
        <f aca="false">E974-K974</f>
        <v>0</v>
      </c>
    </row>
    <row r="975" customFormat="false" ht="12.75" hidden="false" customHeight="false" outlineLevel="0" collapsed="false">
      <c r="A975" s="32"/>
      <c r="B975" s="32"/>
      <c r="C975" s="32"/>
      <c r="D975" s="26" t="n">
        <v>2014</v>
      </c>
      <c r="E975" s="56" t="n">
        <f aca="false">E949+E958+E966</f>
        <v>2813.4</v>
      </c>
      <c r="F975" s="56" t="n">
        <f aca="false">F949+F958+F966</f>
        <v>1218</v>
      </c>
      <c r="G975" s="56" t="n">
        <f aca="false">G949+G958+G966</f>
        <v>875.2</v>
      </c>
      <c r="H975" s="56" t="n">
        <f aca="false">H949+H958+H966</f>
        <v>720.2</v>
      </c>
      <c r="I975" s="56" t="n">
        <f aca="false">I949+I958+I966</f>
        <v>0</v>
      </c>
      <c r="J975" s="5" t="n">
        <f aca="false">E975-F975-G975-H975-I975</f>
        <v>0</v>
      </c>
      <c r="K975" s="25" t="n">
        <f aca="false">F975+G975+H975+I975</f>
        <v>2813.4</v>
      </c>
      <c r="L975" s="25" t="n">
        <f aca="false">E975-K975</f>
        <v>0</v>
      </c>
    </row>
    <row r="976" customFormat="false" ht="12.75" hidden="false" customHeight="false" outlineLevel="0" collapsed="false">
      <c r="A976" s="32"/>
      <c r="B976" s="32"/>
      <c r="C976" s="32"/>
      <c r="D976" s="26" t="n">
        <v>2015</v>
      </c>
      <c r="E976" s="56" t="n">
        <f aca="false">E941+E950+E959+E967</f>
        <v>98089.8</v>
      </c>
      <c r="F976" s="56" t="n">
        <f aca="false">F941+F950+F959+F967</f>
        <v>96700.1</v>
      </c>
      <c r="G976" s="56" t="n">
        <f aca="false">G941+G950+G959+G967</f>
        <v>647.7</v>
      </c>
      <c r="H976" s="56" t="n">
        <f aca="false">H941+H950+H959+H967</f>
        <v>742</v>
      </c>
      <c r="I976" s="56" t="n">
        <f aca="false">I941+I950+I959+I967</f>
        <v>0</v>
      </c>
      <c r="J976" s="5" t="n">
        <f aca="false">E976-F976-G976-H976-I976</f>
        <v>-1.75077730091289E-011</v>
      </c>
      <c r="K976" s="25" t="n">
        <f aca="false">F976+G976+H976+I976</f>
        <v>98089.8</v>
      </c>
      <c r="L976" s="25" t="n">
        <f aca="false">E976-K976</f>
        <v>0</v>
      </c>
    </row>
    <row r="977" customFormat="false" ht="12.75" hidden="false" customHeight="false" outlineLevel="0" collapsed="false">
      <c r="A977" s="32"/>
      <c r="B977" s="32"/>
      <c r="C977" s="32"/>
      <c r="D977" s="26" t="n">
        <v>2016</v>
      </c>
      <c r="E977" s="56" t="n">
        <f aca="false">E968+E951+E942</f>
        <v>98120.3</v>
      </c>
      <c r="F977" s="56" t="n">
        <f aca="false">F968+F951+F942</f>
        <v>46666.6</v>
      </c>
      <c r="G977" s="56" t="n">
        <f aca="false">G968+G951+G942</f>
        <v>43434.9</v>
      </c>
      <c r="H977" s="56" t="n">
        <f aca="false">H968+H951+H942</f>
        <v>8018.8</v>
      </c>
      <c r="I977" s="56" t="n">
        <f aca="false">I968+I951+I942</f>
        <v>0</v>
      </c>
      <c r="J977" s="5" t="n">
        <f aca="false">E977-F977-G977-H977-I977</f>
        <v>0</v>
      </c>
      <c r="K977" s="25" t="n">
        <f aca="false">F977+G977+H977+I977</f>
        <v>98120.3</v>
      </c>
      <c r="L977" s="25" t="n">
        <f aca="false">E977-K977</f>
        <v>0</v>
      </c>
    </row>
    <row r="978" customFormat="false" ht="12.75" hidden="false" customHeight="false" outlineLevel="0" collapsed="false">
      <c r="A978" s="32"/>
      <c r="B978" s="32"/>
      <c r="C978" s="32"/>
      <c r="D978" s="26" t="n">
        <v>2017</v>
      </c>
      <c r="E978" s="56" t="n">
        <f aca="false">E969+E952+E943</f>
        <v>36769.46217</v>
      </c>
      <c r="F978" s="56" t="n">
        <f aca="false">F969+F952+F943</f>
        <v>699.24</v>
      </c>
      <c r="G978" s="56" t="n">
        <f aca="false">G969+G952+G943</f>
        <v>29118.32217</v>
      </c>
      <c r="H978" s="56" t="n">
        <f aca="false">H969+H952+H943</f>
        <v>6951.9</v>
      </c>
      <c r="I978" s="56" t="n">
        <f aca="false">I969+I952+I943</f>
        <v>0</v>
      </c>
      <c r="J978" s="5" t="n">
        <f aca="false">E978-F978-G978-H978-I978</f>
        <v>0</v>
      </c>
      <c r="K978" s="25" t="n">
        <f aca="false">F978+G978+H978+I978</f>
        <v>36769.46217</v>
      </c>
      <c r="L978" s="25" t="n">
        <f aca="false">E978-K978</f>
        <v>0</v>
      </c>
    </row>
    <row r="979" customFormat="false" ht="12.75" hidden="false" customHeight="false" outlineLevel="0" collapsed="false">
      <c r="A979" s="32"/>
      <c r="B979" s="32"/>
      <c r="C979" s="32"/>
      <c r="D979" s="26" t="n">
        <v>2018</v>
      </c>
      <c r="E979" s="56" t="n">
        <f aca="false">E970+E953+E944</f>
        <v>6459.6</v>
      </c>
      <c r="F979" s="56" t="n">
        <f aca="false">F970+F953+F944</f>
        <v>0</v>
      </c>
      <c r="G979" s="56" t="n">
        <f aca="false">G970+G953+G944</f>
        <v>0</v>
      </c>
      <c r="H979" s="56" t="n">
        <f aca="false">H970+H953+H944</f>
        <v>6459.6</v>
      </c>
      <c r="I979" s="56" t="n">
        <f aca="false">I970+I953+I944</f>
        <v>0</v>
      </c>
      <c r="J979" s="5" t="n">
        <f aca="false">E979-F979-G979-H979-I979</f>
        <v>0</v>
      </c>
      <c r="K979" s="25" t="n">
        <f aca="false">F979+G979+H979+I979</f>
        <v>6459.6</v>
      </c>
      <c r="L979" s="25" t="n">
        <f aca="false">E979-K979</f>
        <v>0</v>
      </c>
    </row>
    <row r="980" customFormat="false" ht="12.75" hidden="false" customHeight="true" outlineLevel="0" collapsed="false">
      <c r="A980" s="14" t="s">
        <v>500</v>
      </c>
      <c r="B980" s="14"/>
      <c r="C980" s="14"/>
      <c r="D980" s="23" t="s">
        <v>102</v>
      </c>
      <c r="E980" s="16" t="n">
        <f aca="false">SUM(E981:E988)</f>
        <v>378681.63217</v>
      </c>
      <c r="F980" s="16" t="n">
        <f aca="false">F981+F982+F983+F984+F985+F986+F987+F988</f>
        <v>162451.14</v>
      </c>
      <c r="G980" s="16" t="n">
        <f aca="false">G981+G982+G983+G984+G985+G986+G987+G988</f>
        <v>139383.22217</v>
      </c>
      <c r="H980" s="16" t="n">
        <f aca="false">H981+H982+H983+H984+H985+H986+H987+H988</f>
        <v>75025.27</v>
      </c>
      <c r="I980" s="16" t="n">
        <f aca="false">I981+I982+I983+I984+I985+I986+I987+I988</f>
        <v>1822</v>
      </c>
      <c r="J980" s="5" t="n">
        <f aca="false">E980-F980-G980-H980-I980</f>
        <v>-1.45519152283669E-011</v>
      </c>
      <c r="K980" s="25" t="n">
        <f aca="false">F980+G980+H980+I980</f>
        <v>378681.63217</v>
      </c>
      <c r="L980" s="25" t="n">
        <f aca="false">E980-K980</f>
        <v>0</v>
      </c>
    </row>
    <row r="981" customFormat="false" ht="12.75" hidden="false" customHeight="false" outlineLevel="0" collapsed="false">
      <c r="A981" s="32"/>
      <c r="B981" s="32"/>
      <c r="C981" s="32"/>
      <c r="D981" s="26" t="n">
        <v>2011</v>
      </c>
      <c r="E981" s="56" t="n">
        <f aca="false">SUM(E927,E972)</f>
        <v>58758.17</v>
      </c>
      <c r="F981" s="56" t="n">
        <f aca="false">SUM(F927,F972)</f>
        <v>2883.3</v>
      </c>
      <c r="G981" s="56" t="n">
        <f aca="false">SUM(G927,G972)</f>
        <v>34574.6</v>
      </c>
      <c r="H981" s="56" t="n">
        <f aca="false">SUM(H927,H972)</f>
        <v>21300.27</v>
      </c>
      <c r="I981" s="56" t="n">
        <f aca="false">SUM(I927,I972)</f>
        <v>0</v>
      </c>
      <c r="J981" s="5" t="n">
        <f aca="false">E981-F981-G981-H981-I981</f>
        <v>0</v>
      </c>
      <c r="K981" s="25" t="n">
        <f aca="false">F981+G981+H981+I981</f>
        <v>58758.17</v>
      </c>
      <c r="L981" s="25" t="n">
        <f aca="false">E981-K981</f>
        <v>0</v>
      </c>
    </row>
    <row r="982" customFormat="false" ht="12.75" hidden="false" customHeight="false" outlineLevel="0" collapsed="false">
      <c r="A982" s="32"/>
      <c r="B982" s="32"/>
      <c r="C982" s="32"/>
      <c r="D982" s="26" t="n">
        <v>2012</v>
      </c>
      <c r="E982" s="56" t="n">
        <f aca="false">SUM(E928,E973)</f>
        <v>26343.4</v>
      </c>
      <c r="F982" s="56" t="n">
        <f aca="false">SUM(F928,F973)</f>
        <v>3661</v>
      </c>
      <c r="G982" s="56" t="n">
        <f aca="false">SUM(G928,G973)</f>
        <v>12911</v>
      </c>
      <c r="H982" s="56" t="n">
        <f aca="false">SUM(H928,H973)</f>
        <v>8449.4</v>
      </c>
      <c r="I982" s="56" t="n">
        <f aca="false">SUM(I928,I973)</f>
        <v>1322</v>
      </c>
      <c r="J982" s="5" t="n">
        <f aca="false">E982-F982-G982-H982-I982</f>
        <v>0</v>
      </c>
      <c r="K982" s="25" t="n">
        <f aca="false">F982+G982+H982+I982</f>
        <v>26343.4</v>
      </c>
      <c r="L982" s="25" t="n">
        <f aca="false">E982-K982</f>
        <v>0</v>
      </c>
    </row>
    <row r="983" customFormat="false" ht="12.75" hidden="false" customHeight="false" outlineLevel="0" collapsed="false">
      <c r="A983" s="32"/>
      <c r="B983" s="32"/>
      <c r="C983" s="32"/>
      <c r="D983" s="26" t="n">
        <v>2013</v>
      </c>
      <c r="E983" s="56" t="n">
        <f aca="false">E974+E929</f>
        <v>28104.8</v>
      </c>
      <c r="F983" s="56" t="n">
        <f aca="false">F974+F929</f>
        <v>2320.3</v>
      </c>
      <c r="G983" s="56" t="n">
        <f aca="false">G974+G929</f>
        <v>8256.9</v>
      </c>
      <c r="H983" s="56" t="n">
        <f aca="false">H974+H929</f>
        <v>17027.6</v>
      </c>
      <c r="I983" s="56" t="n">
        <f aca="false">I974+I929</f>
        <v>500</v>
      </c>
      <c r="J983" s="5" t="n">
        <f aca="false">E983-F983-G983-H983-I983</f>
        <v>3.63797880709171E-012</v>
      </c>
      <c r="K983" s="25" t="n">
        <f aca="false">F983+G983+H983+I983</f>
        <v>28104.8</v>
      </c>
      <c r="L983" s="25" t="n">
        <f aca="false">E983-K983</f>
        <v>0</v>
      </c>
    </row>
    <row r="984" customFormat="false" ht="12.75" hidden="false" customHeight="false" outlineLevel="0" collapsed="false">
      <c r="A984" s="32"/>
      <c r="B984" s="32"/>
      <c r="C984" s="32"/>
      <c r="D984" s="26" t="n">
        <v>2014</v>
      </c>
      <c r="E984" s="56" t="n">
        <f aca="false">SUM(E930,E975)</f>
        <v>9542.4</v>
      </c>
      <c r="F984" s="56" t="n">
        <f aca="false">SUM(F930,F975)</f>
        <v>1218</v>
      </c>
      <c r="G984" s="56" t="n">
        <f aca="false">SUM(G930,G975)</f>
        <v>3947.2</v>
      </c>
      <c r="H984" s="56" t="n">
        <f aca="false">SUM(H930,H975)</f>
        <v>4377.2</v>
      </c>
      <c r="I984" s="56" t="n">
        <f aca="false">SUM(I930,I975)</f>
        <v>0</v>
      </c>
      <c r="J984" s="5" t="n">
        <f aca="false">E984-F984-G984-H984-I984</f>
        <v>0</v>
      </c>
      <c r="K984" s="25" t="n">
        <f aca="false">F984+G984+H984+I984</f>
        <v>9542.4</v>
      </c>
      <c r="L984" s="25" t="n">
        <f aca="false">E984-K984</f>
        <v>0</v>
      </c>
    </row>
    <row r="985" customFormat="false" ht="12.75" hidden="false" customHeight="false" outlineLevel="0" collapsed="false">
      <c r="A985" s="32"/>
      <c r="B985" s="32"/>
      <c r="C985" s="32"/>
      <c r="D985" s="26" t="n">
        <v>2015</v>
      </c>
      <c r="E985" s="56" t="n">
        <f aca="false">SUM(E931,E976)</f>
        <v>103727.4</v>
      </c>
      <c r="F985" s="56" t="n">
        <f aca="false">SUM(F931,F976)</f>
        <v>96700.1</v>
      </c>
      <c r="G985" s="56" t="n">
        <f aca="false">SUM(G931,G976)</f>
        <v>5899.7</v>
      </c>
      <c r="H985" s="56" t="n">
        <f aca="false">SUM(H931,H976)</f>
        <v>1127.6</v>
      </c>
      <c r="I985" s="56" t="n">
        <f aca="false">SUM(I931,I976)</f>
        <v>0</v>
      </c>
      <c r="J985" s="5" t="n">
        <f aca="false">E985-F985-G985-H985-I985</f>
        <v>-1.13686837721616E-011</v>
      </c>
      <c r="K985" s="25" t="n">
        <f aca="false">F985+G985+H985+I985</f>
        <v>103727.4</v>
      </c>
      <c r="L985" s="25" t="n">
        <f aca="false">E985-K985</f>
        <v>0</v>
      </c>
    </row>
    <row r="986" customFormat="false" ht="12.75" hidden="false" customHeight="false" outlineLevel="0" collapsed="false">
      <c r="A986" s="32"/>
      <c r="B986" s="32"/>
      <c r="C986" s="32"/>
      <c r="D986" s="26" t="n">
        <v>2016</v>
      </c>
      <c r="E986" s="56" t="n">
        <f aca="false">E977+E932</f>
        <v>98153.2</v>
      </c>
      <c r="F986" s="56" t="n">
        <f aca="false">F977+F932</f>
        <v>46666.6</v>
      </c>
      <c r="G986" s="56" t="n">
        <f aca="false">G977+G932</f>
        <v>43434.9</v>
      </c>
      <c r="H986" s="56" t="n">
        <f aca="false">H977+H932</f>
        <v>8051.7</v>
      </c>
      <c r="I986" s="56" t="n">
        <f aca="false">I968+I932</f>
        <v>0</v>
      </c>
      <c r="J986" s="5" t="n">
        <f aca="false">E986-F986-G986-H986-I986</f>
        <v>0</v>
      </c>
      <c r="K986" s="25" t="n">
        <f aca="false">F986+G986+H986+I986</f>
        <v>98153.2</v>
      </c>
      <c r="L986" s="25" t="n">
        <f aca="false">E986-K986</f>
        <v>0</v>
      </c>
    </row>
    <row r="987" customFormat="false" ht="12.75" hidden="false" customHeight="false" outlineLevel="0" collapsed="false">
      <c r="A987" s="32"/>
      <c r="B987" s="32"/>
      <c r="C987" s="32"/>
      <c r="D987" s="26" t="n">
        <v>2017</v>
      </c>
      <c r="E987" s="56" t="n">
        <f aca="false">E978+E933</f>
        <v>47572.66217</v>
      </c>
      <c r="F987" s="56" t="n">
        <f aca="false">F978+F933</f>
        <v>9001.84</v>
      </c>
      <c r="G987" s="56" t="n">
        <f aca="false">G978+G933</f>
        <v>30358.92217</v>
      </c>
      <c r="H987" s="56" t="n">
        <f aca="false">H978+H933</f>
        <v>8211.9</v>
      </c>
      <c r="I987" s="56" t="n">
        <f aca="false">I969+I933</f>
        <v>0</v>
      </c>
      <c r="J987" s="5" t="n">
        <f aca="false">E987-F987-G987-H987-I987</f>
        <v>0</v>
      </c>
      <c r="K987" s="25" t="n">
        <f aca="false">F987+G987+H987+I987</f>
        <v>47572.66217</v>
      </c>
      <c r="L987" s="25" t="n">
        <f aca="false">E987-K987</f>
        <v>0</v>
      </c>
    </row>
    <row r="988" customFormat="false" ht="12.75" hidden="false" customHeight="false" outlineLevel="0" collapsed="false">
      <c r="A988" s="32"/>
      <c r="B988" s="32"/>
      <c r="C988" s="32"/>
      <c r="D988" s="26" t="n">
        <v>2018</v>
      </c>
      <c r="E988" s="56" t="n">
        <f aca="false">E979+E934</f>
        <v>6479.6</v>
      </c>
      <c r="F988" s="56" t="n">
        <f aca="false">F979+F934</f>
        <v>0</v>
      </c>
      <c r="G988" s="56" t="n">
        <f aca="false">G979+G934</f>
        <v>0</v>
      </c>
      <c r="H988" s="56" t="n">
        <f aca="false">H979+H934</f>
        <v>6479.6</v>
      </c>
      <c r="I988" s="56" t="n">
        <f aca="false">I970+I934</f>
        <v>0</v>
      </c>
      <c r="J988" s="5" t="n">
        <f aca="false">E988-F988-G988-H988-I988</f>
        <v>0</v>
      </c>
      <c r="K988" s="25" t="n">
        <f aca="false">F988+G988+H988+I988</f>
        <v>6479.6</v>
      </c>
      <c r="L988" s="25" t="n">
        <f aca="false">E988-K988</f>
        <v>0</v>
      </c>
    </row>
    <row r="989" customFormat="false" ht="12.75" hidden="false" customHeight="true" outlineLevel="0" collapsed="false">
      <c r="A989" s="14" t="s">
        <v>501</v>
      </c>
      <c r="B989" s="14"/>
      <c r="C989" s="14"/>
      <c r="D989" s="14"/>
      <c r="E989" s="14"/>
      <c r="F989" s="14"/>
      <c r="G989" s="14"/>
      <c r="H989" s="14"/>
      <c r="I989" s="14"/>
      <c r="J989" s="5" t="n">
        <f aca="false">E989-F989-G989-H989-I989</f>
        <v>0</v>
      </c>
      <c r="K989" s="25" t="n">
        <f aca="false">F989+G989+H989+I989</f>
        <v>0</v>
      </c>
      <c r="L989" s="25" t="n">
        <f aca="false">E989-K989</f>
        <v>0</v>
      </c>
    </row>
    <row r="990" customFormat="false" ht="12.75" hidden="false" customHeight="true" outlineLevel="0" collapsed="false">
      <c r="A990" s="20" t="s">
        <v>502</v>
      </c>
      <c r="B990" s="20"/>
      <c r="C990" s="20"/>
      <c r="D990" s="20"/>
      <c r="E990" s="20"/>
      <c r="F990" s="20"/>
      <c r="G990" s="20"/>
      <c r="H990" s="20"/>
      <c r="I990" s="20"/>
      <c r="J990" s="5" t="n">
        <f aca="false">E990-F990-G990-H990-I990</f>
        <v>0</v>
      </c>
      <c r="K990" s="25" t="n">
        <f aca="false">F990+G990+H990+I990</f>
        <v>0</v>
      </c>
      <c r="L990" s="25" t="n">
        <f aca="false">E990-K990</f>
        <v>0</v>
      </c>
    </row>
    <row r="991" customFormat="false" ht="22.5" hidden="false" customHeight="true" outlineLevel="0" collapsed="false">
      <c r="A991" s="32"/>
      <c r="B991" s="32" t="s">
        <v>503</v>
      </c>
      <c r="C991" s="21" t="s">
        <v>504</v>
      </c>
      <c r="D991" s="53" t="s">
        <v>34</v>
      </c>
      <c r="E991" s="16" t="n">
        <f aca="false">SUM(E992)</f>
        <v>6500</v>
      </c>
      <c r="F991" s="16" t="n">
        <f aca="false">SUM(F992)</f>
        <v>0</v>
      </c>
      <c r="G991" s="16" t="n">
        <f aca="false">SUM(G992)</f>
        <v>0</v>
      </c>
      <c r="H991" s="16" t="n">
        <f aca="false">SUM(H992)</f>
        <v>0</v>
      </c>
      <c r="I991" s="16" t="n">
        <f aca="false">SUM(I992)</f>
        <v>6500</v>
      </c>
      <c r="J991" s="5" t="n">
        <f aca="false">E991-F991-G991-H991-I991</f>
        <v>0</v>
      </c>
      <c r="K991" s="25" t="n">
        <f aca="false">F991+G991+H991+I991</f>
        <v>6500</v>
      </c>
      <c r="L991" s="25" t="n">
        <f aca="false">E991-K991</f>
        <v>0</v>
      </c>
    </row>
    <row r="992" customFormat="false" ht="21.75" hidden="false" customHeight="true" outlineLevel="0" collapsed="false">
      <c r="A992" s="32"/>
      <c r="B992" s="32"/>
      <c r="C992" s="21"/>
      <c r="D992" s="76" t="n">
        <v>2012</v>
      </c>
      <c r="E992" s="56" t="n">
        <f aca="false">SUM(F992:I992)</f>
        <v>6500</v>
      </c>
      <c r="F992" s="16"/>
      <c r="G992" s="56"/>
      <c r="H992" s="56"/>
      <c r="I992" s="56" t="n">
        <v>6500</v>
      </c>
      <c r="J992" s="5" t="n">
        <f aca="false">E992-F992-G992-H992-I992</f>
        <v>0</v>
      </c>
      <c r="K992" s="25" t="n">
        <f aca="false">F992+G992+H992+I992</f>
        <v>6500</v>
      </c>
      <c r="L992" s="25" t="n">
        <f aca="false">E992-K992</f>
        <v>0</v>
      </c>
    </row>
    <row r="993" customFormat="false" ht="40.5" hidden="false" customHeight="true" outlineLevel="0" collapsed="false">
      <c r="A993" s="32"/>
      <c r="B993" s="32"/>
      <c r="C993" s="21" t="s">
        <v>505</v>
      </c>
      <c r="D993" s="53" t="s">
        <v>34</v>
      </c>
      <c r="E993" s="16" t="n">
        <f aca="false">SUM(E994)</f>
        <v>0</v>
      </c>
      <c r="F993" s="16" t="n">
        <f aca="false">SUM(F994)</f>
        <v>0</v>
      </c>
      <c r="G993" s="16" t="n">
        <f aca="false">SUM(G994)</f>
        <v>0</v>
      </c>
      <c r="H993" s="16" t="n">
        <f aca="false">SUM(H994)</f>
        <v>0</v>
      </c>
      <c r="I993" s="16" t="n">
        <f aca="false">SUM(I994)</f>
        <v>0</v>
      </c>
      <c r="J993" s="5" t="n">
        <f aca="false">E993-F993-G993-H993-I993</f>
        <v>0</v>
      </c>
      <c r="K993" s="25" t="n">
        <f aca="false">F993+G993+H993+I993</f>
        <v>0</v>
      </c>
      <c r="L993" s="25" t="n">
        <f aca="false">E993-K993</f>
        <v>0</v>
      </c>
    </row>
    <row r="994" customFormat="false" ht="12.75" hidden="false" customHeight="false" outlineLevel="0" collapsed="false">
      <c r="A994" s="32"/>
      <c r="B994" s="32"/>
      <c r="C994" s="21"/>
      <c r="D994" s="26" t="n">
        <v>2015</v>
      </c>
      <c r="E994" s="56" t="n">
        <f aca="false">SUM(F994:I994)</f>
        <v>0</v>
      </c>
      <c r="F994" s="16"/>
      <c r="G994" s="16"/>
      <c r="H994" s="56"/>
      <c r="I994" s="56" t="n">
        <v>0</v>
      </c>
      <c r="J994" s="5" t="n">
        <f aca="false">E994-F994-G994-H994-I994</f>
        <v>0</v>
      </c>
      <c r="K994" s="25" t="n">
        <f aca="false">F994+G994+H994+I994</f>
        <v>0</v>
      </c>
      <c r="L994" s="25" t="n">
        <f aca="false">E994-K994</f>
        <v>0</v>
      </c>
    </row>
    <row r="995" customFormat="false" ht="30" hidden="false" customHeight="true" outlineLevel="0" collapsed="false">
      <c r="A995" s="32"/>
      <c r="B995" s="32"/>
      <c r="C995" s="21" t="s">
        <v>506</v>
      </c>
      <c r="D995" s="53" t="s">
        <v>34</v>
      </c>
      <c r="E995" s="16" t="n">
        <f aca="false">SUM(E996)</f>
        <v>0</v>
      </c>
      <c r="F995" s="16" t="n">
        <f aca="false">SUM(F996)</f>
        <v>0</v>
      </c>
      <c r="G995" s="16" t="n">
        <f aca="false">SUM(G996)</f>
        <v>0</v>
      </c>
      <c r="H995" s="16" t="n">
        <f aca="false">SUM(H996)</f>
        <v>0</v>
      </c>
      <c r="I995" s="16" t="n">
        <f aca="false">SUM(I996)</f>
        <v>0</v>
      </c>
      <c r="J995" s="5" t="n">
        <f aca="false">E995-F995-G995-H995-I995</f>
        <v>0</v>
      </c>
      <c r="K995" s="25" t="n">
        <f aca="false">F995+G995+H995+I995</f>
        <v>0</v>
      </c>
      <c r="L995" s="25" t="n">
        <f aca="false">E995-K995</f>
        <v>0</v>
      </c>
    </row>
    <row r="996" customFormat="false" ht="12.75" hidden="false" customHeight="true" outlineLevel="0" collapsed="false">
      <c r="A996" s="32"/>
      <c r="B996" s="32"/>
      <c r="C996" s="21"/>
      <c r="D996" s="26" t="n">
        <v>2015</v>
      </c>
      <c r="E996" s="56" t="n">
        <v>0</v>
      </c>
      <c r="F996" s="16"/>
      <c r="G996" s="16"/>
      <c r="H996" s="56"/>
      <c r="I996" s="56" t="n">
        <v>0</v>
      </c>
      <c r="J996" s="5" t="n">
        <f aca="false">E996-F996-G996-H996-I996</f>
        <v>0</v>
      </c>
      <c r="K996" s="25" t="n">
        <f aca="false">F996+G996+H996+I996</f>
        <v>0</v>
      </c>
      <c r="L996" s="25" t="n">
        <f aca="false">E996-K996</f>
        <v>0</v>
      </c>
    </row>
    <row r="997" customFormat="false" ht="12.75" hidden="true" customHeight="true" outlineLevel="0" collapsed="false">
      <c r="A997" s="32"/>
      <c r="B997" s="32"/>
      <c r="C997" s="21" t="s">
        <v>507</v>
      </c>
      <c r="D997" s="23"/>
      <c r="E997" s="16"/>
      <c r="F997" s="78"/>
      <c r="G997" s="78"/>
      <c r="H997" s="78"/>
      <c r="I997" s="16"/>
      <c r="J997" s="5" t="n">
        <f aca="false">E997-F997-G997-H997-I997</f>
        <v>0</v>
      </c>
      <c r="K997" s="25" t="n">
        <f aca="false">F997+G997+H997+I997</f>
        <v>0</v>
      </c>
      <c r="L997" s="25" t="n">
        <f aca="false">E997-K997</f>
        <v>0</v>
      </c>
    </row>
    <row r="998" customFormat="false" ht="27.75" hidden="false" customHeight="true" outlineLevel="0" collapsed="false">
      <c r="A998" s="32"/>
      <c r="B998" s="32"/>
      <c r="C998" s="21"/>
      <c r="D998" s="53" t="s">
        <v>34</v>
      </c>
      <c r="E998" s="16" t="n">
        <f aca="false">SUM(E999)</f>
        <v>0</v>
      </c>
      <c r="F998" s="16" t="n">
        <f aca="false">SUM(F999)</f>
        <v>0</v>
      </c>
      <c r="G998" s="16" t="n">
        <f aca="false">SUM(G999)</f>
        <v>0</v>
      </c>
      <c r="H998" s="16" t="n">
        <f aca="false">SUM(H999)</f>
        <v>0</v>
      </c>
      <c r="I998" s="16" t="n">
        <f aca="false">SUM(I999)</f>
        <v>0</v>
      </c>
      <c r="J998" s="5" t="n">
        <f aca="false">E998-F998-G998-H998-I998</f>
        <v>0</v>
      </c>
      <c r="K998" s="25" t="n">
        <f aca="false">F998+G998+H998+I998</f>
        <v>0</v>
      </c>
      <c r="L998" s="25" t="n">
        <f aca="false">E998-K998</f>
        <v>0</v>
      </c>
    </row>
    <row r="999" customFormat="false" ht="18" hidden="false" customHeight="true" outlineLevel="0" collapsed="false">
      <c r="A999" s="32"/>
      <c r="B999" s="32"/>
      <c r="C999" s="21"/>
      <c r="D999" s="26" t="n">
        <v>2015</v>
      </c>
      <c r="E999" s="56" t="n">
        <f aca="false">SUM(F999:I999)</f>
        <v>0</v>
      </c>
      <c r="F999" s="16"/>
      <c r="G999" s="16"/>
      <c r="H999" s="56"/>
      <c r="I999" s="56" t="n">
        <v>0</v>
      </c>
      <c r="J999" s="5" t="n">
        <f aca="false">E999-F999-G999-H999-I999</f>
        <v>0</v>
      </c>
      <c r="K999" s="25" t="n">
        <f aca="false">F999+G999+H999+I999</f>
        <v>0</v>
      </c>
      <c r="L999" s="25" t="n">
        <f aca="false">E999-K999</f>
        <v>0</v>
      </c>
    </row>
    <row r="1000" customFormat="false" ht="18" hidden="false" customHeight="true" outlineLevel="0" collapsed="false">
      <c r="A1000" s="32"/>
      <c r="B1000" s="32"/>
      <c r="C1000" s="21" t="s">
        <v>508</v>
      </c>
      <c r="D1000" s="53" t="s">
        <v>34</v>
      </c>
      <c r="E1000" s="16" t="n">
        <f aca="false">E1001</f>
        <v>1988.8</v>
      </c>
      <c r="F1000" s="16" t="n">
        <f aca="false">F1001</f>
        <v>0</v>
      </c>
      <c r="G1000" s="16" t="n">
        <f aca="false">G1001</f>
        <v>1622</v>
      </c>
      <c r="H1000" s="16" t="n">
        <f aca="false">H1001</f>
        <v>366.8</v>
      </c>
      <c r="I1000" s="16" t="n">
        <f aca="false">I1001</f>
        <v>0</v>
      </c>
      <c r="J1000" s="5" t="n">
        <f aca="false">E1000-F1000-G1000-H1000-I1000</f>
        <v>0</v>
      </c>
      <c r="K1000" s="25" t="n">
        <f aca="false">F1000+G1000+H1000+I1000</f>
        <v>1988.8</v>
      </c>
      <c r="L1000" s="25" t="n">
        <f aca="false">E1000-K1000</f>
        <v>0</v>
      </c>
    </row>
    <row r="1001" customFormat="false" ht="14.25" hidden="false" customHeight="true" outlineLevel="0" collapsed="false">
      <c r="A1001" s="32"/>
      <c r="B1001" s="32"/>
      <c r="C1001" s="21"/>
      <c r="D1001" s="26" t="n">
        <v>2011</v>
      </c>
      <c r="E1001" s="56" t="n">
        <f aca="false">SUM(F1001:I1001)</f>
        <v>1988.8</v>
      </c>
      <c r="F1001" s="56"/>
      <c r="G1001" s="56" t="n">
        <v>1622</v>
      </c>
      <c r="H1001" s="56" t="n">
        <v>366.8</v>
      </c>
      <c r="I1001" s="56"/>
      <c r="J1001" s="5" t="n">
        <f aca="false">E1001-F1001-G1001-H1001-I1001</f>
        <v>0</v>
      </c>
      <c r="K1001" s="25" t="n">
        <f aca="false">F1001+G1001+H1001+I1001</f>
        <v>1988.8</v>
      </c>
      <c r="L1001" s="25" t="n">
        <f aca="false">E1001-K1001</f>
        <v>0</v>
      </c>
    </row>
    <row r="1002" customFormat="false" ht="21.75" hidden="false" customHeight="true" outlineLevel="0" collapsed="false">
      <c r="A1002" s="32"/>
      <c r="B1002" s="32"/>
      <c r="C1002" s="21" t="s">
        <v>509</v>
      </c>
      <c r="D1002" s="53" t="s">
        <v>34</v>
      </c>
      <c r="E1002" s="16" t="n">
        <f aca="false">SUM(E1003:E1004)</f>
        <v>245</v>
      </c>
      <c r="F1002" s="16" t="n">
        <f aca="false">SUM(F1003:F1004)</f>
        <v>0</v>
      </c>
      <c r="G1002" s="16" t="n">
        <f aca="false">SUM(G1003:G1004)</f>
        <v>0</v>
      </c>
      <c r="H1002" s="16" t="n">
        <f aca="false">SUM(H1003:H1004)</f>
        <v>245</v>
      </c>
      <c r="I1002" s="16" t="n">
        <f aca="false">SUM(I1003:I1004)</f>
        <v>0</v>
      </c>
      <c r="J1002" s="5" t="n">
        <f aca="false">E1002-F1002-G1002-H1002-I1002</f>
        <v>0</v>
      </c>
      <c r="K1002" s="25" t="n">
        <f aca="false">F1002+G1002+H1002+I1002</f>
        <v>245</v>
      </c>
      <c r="L1002" s="25" t="n">
        <f aca="false">E1002-K1002</f>
        <v>0</v>
      </c>
    </row>
    <row r="1003" customFormat="false" ht="18.75" hidden="false" customHeight="true" outlineLevel="0" collapsed="false">
      <c r="A1003" s="32"/>
      <c r="B1003" s="32"/>
      <c r="C1003" s="21"/>
      <c r="D1003" s="26" t="n">
        <v>2011</v>
      </c>
      <c r="E1003" s="56" t="n">
        <f aca="false">SUM(F1003:I1003)</f>
        <v>245</v>
      </c>
      <c r="F1003" s="16"/>
      <c r="G1003" s="16"/>
      <c r="H1003" s="56" t="n">
        <v>245</v>
      </c>
      <c r="I1003" s="56"/>
      <c r="J1003" s="5" t="n">
        <f aca="false">E1003-F1003-G1003-H1003-I1003</f>
        <v>0</v>
      </c>
      <c r="K1003" s="25" t="n">
        <f aca="false">F1003+G1003+H1003+I1003</f>
        <v>245</v>
      </c>
      <c r="L1003" s="25" t="n">
        <f aca="false">E1003-K1003</f>
        <v>0</v>
      </c>
    </row>
    <row r="1004" customFormat="false" ht="13.5" hidden="false" customHeight="true" outlineLevel="0" collapsed="false">
      <c r="A1004" s="32"/>
      <c r="B1004" s="32"/>
      <c r="C1004" s="21"/>
      <c r="D1004" s="26" t="n">
        <v>2012</v>
      </c>
      <c r="E1004" s="56" t="n">
        <f aca="false">SUM(F1004:I1004)</f>
        <v>0</v>
      </c>
      <c r="F1004" s="56" t="n">
        <v>0</v>
      </c>
      <c r="G1004" s="56" t="n">
        <v>0</v>
      </c>
      <c r="H1004" s="56" t="n">
        <v>0</v>
      </c>
      <c r="I1004" s="56" t="n">
        <v>0</v>
      </c>
      <c r="J1004" s="5" t="n">
        <f aca="false">E1004-F1004-G1004-H1004-I1004</f>
        <v>0</v>
      </c>
      <c r="K1004" s="25" t="n">
        <f aca="false">F1004+G1004+H1004+I1004</f>
        <v>0</v>
      </c>
      <c r="L1004" s="25" t="n">
        <f aca="false">E1004-K1004</f>
        <v>0</v>
      </c>
    </row>
    <row r="1005" customFormat="false" ht="21.75" hidden="false" customHeight="true" outlineLevel="0" collapsed="false">
      <c r="A1005" s="32"/>
      <c r="B1005" s="32" t="s">
        <v>510</v>
      </c>
      <c r="C1005" s="21" t="s">
        <v>511</v>
      </c>
      <c r="D1005" s="53" t="s">
        <v>512</v>
      </c>
      <c r="E1005" s="16" t="n">
        <f aca="false">SUM(E1006:E1007)</f>
        <v>30107.554</v>
      </c>
      <c r="F1005" s="16" t="n">
        <f aca="false">SUM(F1006:F1007)</f>
        <v>5316</v>
      </c>
      <c r="G1005" s="16" t="n">
        <f aca="false">SUM(G1006:G1007)</f>
        <v>12693</v>
      </c>
      <c r="H1005" s="16" t="n">
        <f aca="false">SUM(H1006:H1007)</f>
        <v>12098.554</v>
      </c>
      <c r="I1005" s="16" t="n">
        <f aca="false">SUM(I1006:I1007)</f>
        <v>0</v>
      </c>
      <c r="J1005" s="5" t="n">
        <f aca="false">E1005-F1005-G1005-H1005-I1005</f>
        <v>0</v>
      </c>
      <c r="K1005" s="25" t="n">
        <f aca="false">F1005+G1005+H1005+I1005</f>
        <v>30107.554</v>
      </c>
      <c r="L1005" s="25" t="n">
        <f aca="false">E1005-K1005</f>
        <v>0</v>
      </c>
    </row>
    <row r="1006" customFormat="false" ht="17.25" hidden="false" customHeight="true" outlineLevel="0" collapsed="false">
      <c r="A1006" s="32"/>
      <c r="B1006" s="32"/>
      <c r="C1006" s="21"/>
      <c r="D1006" s="26" t="n">
        <v>2011</v>
      </c>
      <c r="E1006" s="56" t="n">
        <f aca="false">SUM(F1006:I1006)</f>
        <v>30107.554</v>
      </c>
      <c r="F1006" s="56" t="n">
        <v>5316</v>
      </c>
      <c r="G1006" s="56" t="n">
        <v>12693</v>
      </c>
      <c r="H1006" s="56" t="n">
        <v>12098.554</v>
      </c>
      <c r="I1006" s="56"/>
      <c r="J1006" s="5" t="n">
        <f aca="false">E1006-F1006-G1006-H1006-I1006</f>
        <v>0</v>
      </c>
      <c r="K1006" s="25" t="n">
        <f aca="false">F1006+G1006+H1006+I1006</f>
        <v>30107.554</v>
      </c>
      <c r="L1006" s="25" t="n">
        <f aca="false">E1006-K1006</f>
        <v>0</v>
      </c>
    </row>
    <row r="1007" customFormat="false" ht="12.75" hidden="false" customHeight="true" outlineLevel="0" collapsed="false">
      <c r="A1007" s="32"/>
      <c r="B1007" s="32"/>
      <c r="C1007" s="21"/>
      <c r="D1007" s="26" t="n">
        <v>2012</v>
      </c>
      <c r="E1007" s="56" t="n">
        <f aca="false">SUM(F1007:I1007)</f>
        <v>0</v>
      </c>
      <c r="F1007" s="56" t="n">
        <v>0</v>
      </c>
      <c r="G1007" s="56" t="n">
        <v>0</v>
      </c>
      <c r="H1007" s="56" t="n">
        <v>0</v>
      </c>
      <c r="I1007" s="56"/>
      <c r="J1007" s="5" t="n">
        <f aca="false">E1007-F1007-G1007-H1007-I1007</f>
        <v>0</v>
      </c>
      <c r="K1007" s="25" t="n">
        <f aca="false">F1007+G1007+H1007+I1007</f>
        <v>0</v>
      </c>
      <c r="L1007" s="25" t="n">
        <f aca="false">E1007-K1007</f>
        <v>0</v>
      </c>
    </row>
    <row r="1008" customFormat="false" ht="41.25" hidden="false" customHeight="true" outlineLevel="0" collapsed="false">
      <c r="A1008" s="20"/>
      <c r="B1008" s="21" t="s">
        <v>513</v>
      </c>
      <c r="C1008" s="21" t="s">
        <v>514</v>
      </c>
      <c r="D1008" s="86" t="s">
        <v>95</v>
      </c>
      <c r="E1008" s="83" t="n">
        <f aca="false">E1009+E1010+E1011+E1012+E1013+E1014+E1015+E1016</f>
        <v>138566.11</v>
      </c>
      <c r="F1008" s="83" t="n">
        <f aca="false">F1009+F1010+F1011+F1012+F1013+F1014+F1015+F1016</f>
        <v>5239</v>
      </c>
      <c r="G1008" s="83" t="n">
        <f aca="false">G1009+G1010+G1011+G1012+G1013+G1014+G1015+G1016</f>
        <v>60612.18</v>
      </c>
      <c r="H1008" s="83" t="n">
        <f aca="false">H1009+H1010+H1011+H1012+H1013+H1014+H1015+H1016</f>
        <v>68923.83</v>
      </c>
      <c r="I1008" s="83" t="n">
        <f aca="false">I1009+I1010+I1011+I1012+I1013+I1014+I1015+I1016</f>
        <v>3791.1</v>
      </c>
      <c r="J1008" s="5" t="n">
        <f aca="false">E1008-F1008-G1008-H1008-I1008</f>
        <v>0</v>
      </c>
      <c r="K1008" s="25" t="n">
        <f aca="false">F1008+G1008+H1008+I1008</f>
        <v>138566.11</v>
      </c>
      <c r="L1008" s="25" t="n">
        <f aca="false">E1008-K1008</f>
        <v>0</v>
      </c>
    </row>
    <row r="1009" customFormat="false" ht="12.75" hidden="false" customHeight="false" outlineLevel="0" collapsed="false">
      <c r="A1009" s="20"/>
      <c r="B1009" s="21"/>
      <c r="C1009" s="21" t="s">
        <v>515</v>
      </c>
      <c r="D1009" s="26" t="n">
        <v>2011</v>
      </c>
      <c r="E1009" s="56" t="n">
        <f aca="false">SUM(F1009:I1009)</f>
        <v>21266.17</v>
      </c>
      <c r="F1009" s="16"/>
      <c r="G1009" s="56" t="n">
        <v>8339</v>
      </c>
      <c r="H1009" s="56" t="n">
        <v>11586.17</v>
      </c>
      <c r="I1009" s="56" t="n">
        <v>1341</v>
      </c>
      <c r="J1009" s="5" t="n">
        <f aca="false">E1009-F1009-G1009-H1009-I1009</f>
        <v>0</v>
      </c>
      <c r="K1009" s="25" t="n">
        <f aca="false">F1009+G1009+H1009+I1009</f>
        <v>21266.17</v>
      </c>
      <c r="L1009" s="25" t="n">
        <f aca="false">E1009-K1009</f>
        <v>0</v>
      </c>
    </row>
    <row r="1010" customFormat="false" ht="15.75" hidden="false" customHeight="true" outlineLevel="0" collapsed="false">
      <c r="A1010" s="20"/>
      <c r="B1010" s="21"/>
      <c r="C1010" s="61" t="s">
        <v>516</v>
      </c>
      <c r="D1010" s="26" t="n">
        <v>2012</v>
      </c>
      <c r="E1010" s="56" t="n">
        <f aca="false">SUM(F1010:I1010)</f>
        <v>24235.06</v>
      </c>
      <c r="F1010" s="16"/>
      <c r="G1010" s="56" t="n">
        <v>6182</v>
      </c>
      <c r="H1010" s="56" t="n">
        <v>17450.46</v>
      </c>
      <c r="I1010" s="56" t="n">
        <v>602.6</v>
      </c>
      <c r="J1010" s="5" t="n">
        <f aca="false">E1010-F1010-G1010-H1010-I1010</f>
        <v>0</v>
      </c>
      <c r="K1010" s="25" t="n">
        <f aca="false">F1010+G1010+H1010+I1010</f>
        <v>24235.06</v>
      </c>
      <c r="L1010" s="25" t="n">
        <f aca="false">E1010-K1010</f>
        <v>0</v>
      </c>
    </row>
    <row r="1011" customFormat="false" ht="12.75" hidden="false" customHeight="false" outlineLevel="0" collapsed="false">
      <c r="A1011" s="20"/>
      <c r="B1011" s="21"/>
      <c r="C1011" s="109" t="s">
        <v>517</v>
      </c>
      <c r="D1011" s="26" t="n">
        <v>2013</v>
      </c>
      <c r="E1011" s="56" t="n">
        <f aca="false">SUM(F1011:I1011)</f>
        <v>16119.2</v>
      </c>
      <c r="F1011" s="16"/>
      <c r="G1011" s="56" t="n">
        <v>10687</v>
      </c>
      <c r="H1011" s="56" t="n">
        <v>4984.7</v>
      </c>
      <c r="I1011" s="56" t="n">
        <v>447.5</v>
      </c>
      <c r="J1011" s="5" t="n">
        <f aca="false">E1011-F1011-G1011-H1011-I1011</f>
        <v>0</v>
      </c>
      <c r="K1011" s="25" t="n">
        <f aca="false">F1011+G1011+H1011+I1011</f>
        <v>16119.2</v>
      </c>
      <c r="L1011" s="25" t="n">
        <f aca="false">E1011-K1011</f>
        <v>0</v>
      </c>
    </row>
    <row r="1012" customFormat="false" ht="12.75" hidden="false" customHeight="false" outlineLevel="0" collapsed="false">
      <c r="A1012" s="20"/>
      <c r="B1012" s="21"/>
      <c r="C1012" s="109" t="s">
        <v>518</v>
      </c>
      <c r="D1012" s="26" t="n">
        <v>2014</v>
      </c>
      <c r="E1012" s="56" t="n">
        <f aca="false">SUM(F1012:I1012)</f>
        <v>18067.78</v>
      </c>
      <c r="F1012" s="56" t="n">
        <v>4554</v>
      </c>
      <c r="G1012" s="56" t="n">
        <v>8257.78</v>
      </c>
      <c r="H1012" s="56" t="n">
        <v>3856</v>
      </c>
      <c r="I1012" s="56" t="n">
        <v>1400</v>
      </c>
      <c r="J1012" s="5" t="n">
        <f aca="false">E1012-F1012-G1012-H1012-I1012</f>
        <v>0</v>
      </c>
      <c r="K1012" s="25" t="n">
        <f aca="false">F1012+G1012+H1012+I1012</f>
        <v>18067.78</v>
      </c>
      <c r="L1012" s="25" t="n">
        <f aca="false">E1012-K1012</f>
        <v>0</v>
      </c>
    </row>
    <row r="1013" customFormat="false" ht="12.75" hidden="false" customHeight="false" outlineLevel="0" collapsed="false">
      <c r="A1013" s="20"/>
      <c r="B1013" s="21"/>
      <c r="C1013" s="110"/>
      <c r="D1013" s="26" t="n">
        <v>2015</v>
      </c>
      <c r="E1013" s="56" t="n">
        <f aca="false">SUM(F1013:I1013)</f>
        <v>15170.1</v>
      </c>
      <c r="F1013" s="56" t="n">
        <v>685</v>
      </c>
      <c r="G1013" s="56" t="n">
        <v>12277.9</v>
      </c>
      <c r="H1013" s="56" t="n">
        <v>2207.2</v>
      </c>
      <c r="I1013" s="56" t="n">
        <v>0</v>
      </c>
      <c r="J1013" s="5" t="n">
        <f aca="false">E1013-F1013-G1013-H1013-I1013</f>
        <v>0</v>
      </c>
      <c r="K1013" s="25" t="n">
        <f aca="false">F1013+G1013+H1013+I1013</f>
        <v>15170.1</v>
      </c>
      <c r="L1013" s="25" t="n">
        <f aca="false">E1013-K1013</f>
        <v>0</v>
      </c>
    </row>
    <row r="1014" customFormat="false" ht="12.75" hidden="false" customHeight="true" outlineLevel="0" collapsed="false">
      <c r="A1014" s="20"/>
      <c r="B1014" s="21"/>
      <c r="C1014" s="21" t="s">
        <v>519</v>
      </c>
      <c r="D1014" s="26" t="n">
        <v>2016</v>
      </c>
      <c r="E1014" s="56" t="n">
        <f aca="false">SUM(F1014:I1014)</f>
        <v>14575.9</v>
      </c>
      <c r="F1014" s="16"/>
      <c r="G1014" s="56" t="n">
        <v>4989</v>
      </c>
      <c r="H1014" s="56" t="n">
        <v>9586.9</v>
      </c>
      <c r="I1014" s="56"/>
      <c r="J1014" s="5" t="n">
        <f aca="false">E1014-F1014-G1014-H1014-I1014</f>
        <v>0</v>
      </c>
      <c r="K1014" s="25" t="n">
        <f aca="false">F1014+G1014+H1014+I1014</f>
        <v>14575.9</v>
      </c>
      <c r="L1014" s="25" t="n">
        <f aca="false">E1014-K1014</f>
        <v>0</v>
      </c>
    </row>
    <row r="1015" customFormat="false" ht="12.75" hidden="false" customHeight="false" outlineLevel="0" collapsed="false">
      <c r="A1015" s="20"/>
      <c r="B1015" s="21"/>
      <c r="C1015" s="21"/>
      <c r="D1015" s="26" t="n">
        <v>2017</v>
      </c>
      <c r="E1015" s="56" t="n">
        <f aca="false">SUM(F1015:I1015)</f>
        <v>20794.5</v>
      </c>
      <c r="F1015" s="16"/>
      <c r="G1015" s="56" t="n">
        <f aca="false">3750.5+6129</f>
        <v>9879.5</v>
      </c>
      <c r="H1015" s="56" t="n">
        <f aca="false">4160+70+6685</f>
        <v>10915</v>
      </c>
      <c r="I1015" s="56"/>
      <c r="J1015" s="5" t="n">
        <f aca="false">E1015-F1015-G1015-H1015-I1015</f>
        <v>0</v>
      </c>
      <c r="K1015" s="25" t="n">
        <f aca="false">F1015+G1015+H1015+I1015</f>
        <v>20794.5</v>
      </c>
      <c r="L1015" s="25" t="n">
        <f aca="false">E1015-K1015</f>
        <v>0</v>
      </c>
    </row>
    <row r="1016" customFormat="false" ht="12.75" hidden="false" customHeight="false" outlineLevel="0" collapsed="false">
      <c r="A1016" s="20"/>
      <c r="B1016" s="21"/>
      <c r="C1016" s="21"/>
      <c r="D1016" s="26" t="n">
        <v>2018</v>
      </c>
      <c r="E1016" s="56" t="n">
        <f aca="false">SUM(F1016:I1016)</f>
        <v>8337.4</v>
      </c>
      <c r="F1016" s="16"/>
      <c r="G1016" s="56"/>
      <c r="H1016" s="56" t="n">
        <v>8337.4</v>
      </c>
      <c r="I1016" s="56"/>
      <c r="J1016" s="5" t="n">
        <f aca="false">E1016-F1016-G1016-H1016-I1016</f>
        <v>0</v>
      </c>
      <c r="K1016" s="25" t="n">
        <f aca="false">F1016+G1016+H1016+I1016</f>
        <v>8337.4</v>
      </c>
      <c r="L1016" s="25" t="n">
        <f aca="false">E1016-K1016</f>
        <v>0</v>
      </c>
    </row>
    <row r="1017" customFormat="false" ht="26.25" hidden="false" customHeight="true" outlineLevel="0" collapsed="false">
      <c r="A1017" s="20"/>
      <c r="B1017" s="21" t="s">
        <v>520</v>
      </c>
      <c r="C1017" s="111" t="s">
        <v>521</v>
      </c>
      <c r="D1017" s="53" t="s">
        <v>95</v>
      </c>
      <c r="E1017" s="16" t="n">
        <f aca="false">E1018+E1020+E1021+E1022+E1023+E1024+E1025+E1026</f>
        <v>88141.01</v>
      </c>
      <c r="F1017" s="16" t="n">
        <f aca="false">SUM(F1018:F1026)</f>
        <v>47657.5</v>
      </c>
      <c r="G1017" s="16" t="n">
        <f aca="false">SUM(G1018:G1026)</f>
        <v>31888.94</v>
      </c>
      <c r="H1017" s="16" t="n">
        <f aca="false">SUM(H1018:H1026)</f>
        <v>8170.67</v>
      </c>
      <c r="I1017" s="16" t="n">
        <f aca="false">SUM(I1018:I1026)</f>
        <v>423.9</v>
      </c>
      <c r="J1017" s="5" t="n">
        <f aca="false">E1017-F1017-G1017-H1017-I1017</f>
        <v>1.05728759081103E-011</v>
      </c>
      <c r="K1017" s="25" t="n">
        <f aca="false">F1017+G1017+H1017+I1017</f>
        <v>88141.01</v>
      </c>
      <c r="L1017" s="25" t="n">
        <f aca="false">E1017-K1017</f>
        <v>0</v>
      </c>
    </row>
    <row r="1018" customFormat="false" ht="0.75" hidden="false" customHeight="true" outlineLevel="0" collapsed="false">
      <c r="A1018" s="20"/>
      <c r="B1018" s="21"/>
      <c r="C1018" s="111"/>
      <c r="D1018" s="76" t="n">
        <v>2011</v>
      </c>
      <c r="E1018" s="56" t="n">
        <f aca="false">SUM(F1018:I1019)</f>
        <v>500</v>
      </c>
      <c r="F1018" s="16"/>
      <c r="G1018" s="16"/>
      <c r="H1018" s="56" t="n">
        <v>500</v>
      </c>
      <c r="I1018" s="56"/>
      <c r="J1018" s="5" t="n">
        <f aca="false">E1018-F1018-G1018-H1018-I1018</f>
        <v>0</v>
      </c>
      <c r="K1018" s="25" t="n">
        <f aca="false">F1018+G1018+H1018+I1018</f>
        <v>500</v>
      </c>
      <c r="L1018" s="25" t="n">
        <f aca="false">E1018-K1018</f>
        <v>0</v>
      </c>
    </row>
    <row r="1019" customFormat="false" ht="15" hidden="false" customHeight="true" outlineLevel="0" collapsed="false">
      <c r="A1019" s="20"/>
      <c r="B1019" s="21"/>
      <c r="C1019" s="111" t="s">
        <v>522</v>
      </c>
      <c r="D1019" s="76"/>
      <c r="E1019" s="56"/>
      <c r="F1019" s="16"/>
      <c r="G1019" s="16"/>
      <c r="H1019" s="56"/>
      <c r="I1019" s="56"/>
      <c r="J1019" s="5" t="n">
        <f aca="false">E1019-F1019-G1019-H1019-I1019</f>
        <v>0</v>
      </c>
      <c r="K1019" s="25" t="n">
        <f aca="false">F1019+G1019+H1019+I1019</f>
        <v>0</v>
      </c>
      <c r="L1019" s="25" t="n">
        <f aca="false">E1019-K1019</f>
        <v>0</v>
      </c>
    </row>
    <row r="1020" customFormat="false" ht="54.75" hidden="false" customHeight="true" outlineLevel="0" collapsed="false">
      <c r="A1020" s="20"/>
      <c r="B1020" s="21"/>
      <c r="C1020" s="21" t="s">
        <v>523</v>
      </c>
      <c r="D1020" s="76" t="n">
        <v>2012</v>
      </c>
      <c r="E1020" s="56" t="n">
        <f aca="false">SUM(F1020:I1020)</f>
        <v>18764</v>
      </c>
      <c r="F1020" s="16"/>
      <c r="G1020" s="56" t="n">
        <v>17764</v>
      </c>
      <c r="H1020" s="56" t="n">
        <v>1000</v>
      </c>
      <c r="I1020" s="56"/>
      <c r="J1020" s="5" t="n">
        <f aca="false">E1020-F1020-G1020-H1020-I1020</f>
        <v>0</v>
      </c>
      <c r="K1020" s="25" t="n">
        <f aca="false">F1020+G1020+H1020+I1020</f>
        <v>18764</v>
      </c>
      <c r="L1020" s="25" t="n">
        <f aca="false">E1020-K1020</f>
        <v>0</v>
      </c>
    </row>
    <row r="1021" customFormat="false" ht="16.5" hidden="false" customHeight="true" outlineLevel="0" collapsed="false">
      <c r="A1021" s="20"/>
      <c r="B1021" s="21"/>
      <c r="C1021" s="21" t="s">
        <v>524</v>
      </c>
      <c r="D1021" s="76" t="n">
        <v>2013</v>
      </c>
      <c r="E1021" s="56" t="n">
        <f aca="false">F1021+G1021+H1021</f>
        <v>23441.5</v>
      </c>
      <c r="F1021" s="56" t="n">
        <v>16063</v>
      </c>
      <c r="G1021" s="56" t="n">
        <v>3250</v>
      </c>
      <c r="H1021" s="56" t="n">
        <v>4128.5</v>
      </c>
      <c r="I1021" s="56"/>
      <c r="J1021" s="5" t="n">
        <f aca="false">E1021-F1021-G1021-H1021-I1021</f>
        <v>0</v>
      </c>
      <c r="K1021" s="25" t="n">
        <f aca="false">F1021+G1021+H1021+I1021</f>
        <v>23441.5</v>
      </c>
      <c r="L1021" s="25" t="n">
        <f aca="false">E1021-K1021</f>
        <v>0</v>
      </c>
    </row>
    <row r="1022" customFormat="false" ht="12.75" hidden="false" customHeight="false" outlineLevel="0" collapsed="false">
      <c r="A1022" s="20"/>
      <c r="B1022" s="21"/>
      <c r="C1022" s="21"/>
      <c r="D1022" s="76" t="n">
        <v>2014</v>
      </c>
      <c r="E1022" s="56" t="n">
        <f aca="false">F1022+G1022+H1022+I1022</f>
        <v>27964.77</v>
      </c>
      <c r="F1022" s="56" t="n">
        <v>23421.5</v>
      </c>
      <c r="G1022" s="56" t="n">
        <v>3250</v>
      </c>
      <c r="H1022" s="56" t="n">
        <v>869.37</v>
      </c>
      <c r="I1022" s="56" t="n">
        <v>423.9</v>
      </c>
      <c r="J1022" s="5" t="n">
        <f aca="false">E1022-F1022-G1022-H1022-I1022</f>
        <v>0</v>
      </c>
      <c r="K1022" s="25" t="n">
        <f aca="false">F1022+G1022+H1022+I1022</f>
        <v>27964.77</v>
      </c>
      <c r="L1022" s="25" t="n">
        <f aca="false">E1022-K1022</f>
        <v>0</v>
      </c>
    </row>
    <row r="1023" customFormat="false" ht="12.75" hidden="false" customHeight="false" outlineLevel="0" collapsed="false">
      <c r="A1023" s="20"/>
      <c r="B1023" s="21"/>
      <c r="C1023" s="21"/>
      <c r="D1023" s="76" t="n">
        <v>2015</v>
      </c>
      <c r="E1023" s="56" t="n">
        <f aca="false">F1023+G1023+H1023+I1023</f>
        <v>12451.6</v>
      </c>
      <c r="F1023" s="56" t="n">
        <v>8173</v>
      </c>
      <c r="G1023" s="56" t="n">
        <v>2916</v>
      </c>
      <c r="H1023" s="56" t="n">
        <v>1362.6</v>
      </c>
      <c r="I1023" s="56" t="n">
        <v>0</v>
      </c>
      <c r="J1023" s="5" t="n">
        <f aca="false">E1023-F1023-G1023-H1023-I1023</f>
        <v>0</v>
      </c>
      <c r="K1023" s="25" t="n">
        <f aca="false">F1023+G1023+H1023+I1023</f>
        <v>12451.6</v>
      </c>
      <c r="L1023" s="25" t="n">
        <f aca="false">E1023-K1023</f>
        <v>0</v>
      </c>
    </row>
    <row r="1024" customFormat="false" ht="13.5" hidden="false" customHeight="true" outlineLevel="0" collapsed="false">
      <c r="A1024" s="20"/>
      <c r="B1024" s="21"/>
      <c r="C1024" s="21" t="s">
        <v>525</v>
      </c>
      <c r="D1024" s="76" t="n">
        <v>2016</v>
      </c>
      <c r="E1024" s="56" t="n">
        <f aca="false">F1024+G1024+H1024+I1024</f>
        <v>3179</v>
      </c>
      <c r="F1024" s="56"/>
      <c r="G1024" s="56" t="n">
        <v>3068.8</v>
      </c>
      <c r="H1024" s="56" t="n">
        <v>110.2</v>
      </c>
      <c r="I1024" s="56"/>
      <c r="J1024" s="5" t="n">
        <f aca="false">E1024-F1024-G1024-H1024-I1024</f>
        <v>0</v>
      </c>
      <c r="K1024" s="25" t="n">
        <f aca="false">F1024+G1024+H1024+I1024</f>
        <v>3179</v>
      </c>
      <c r="L1024" s="25" t="n">
        <f aca="false">E1024-K1024</f>
        <v>0</v>
      </c>
    </row>
    <row r="1025" customFormat="false" ht="13.5" hidden="false" customHeight="true" outlineLevel="0" collapsed="false">
      <c r="A1025" s="20"/>
      <c r="B1025" s="21"/>
      <c r="C1025" s="21"/>
      <c r="D1025" s="76" t="n">
        <v>2017</v>
      </c>
      <c r="E1025" s="56" t="n">
        <f aca="false">F1025+G1025+H1025+I1025</f>
        <v>1740.14</v>
      </c>
      <c r="F1025" s="56"/>
      <c r="G1025" s="56" t="n">
        <v>1640.14</v>
      </c>
      <c r="H1025" s="56" t="n">
        <v>100</v>
      </c>
      <c r="I1025" s="56"/>
      <c r="J1025" s="5" t="n">
        <f aca="false">E1025-F1025-G1025-H1025-I1025</f>
        <v>0</v>
      </c>
      <c r="K1025" s="25" t="n">
        <f aca="false">F1025+G1025+H1025+I1025</f>
        <v>1740.14</v>
      </c>
      <c r="L1025" s="25" t="n">
        <f aca="false">E1025-K1025</f>
        <v>0</v>
      </c>
    </row>
    <row r="1026" customFormat="false" ht="12" hidden="false" customHeight="true" outlineLevel="0" collapsed="false">
      <c r="A1026" s="20"/>
      <c r="B1026" s="21"/>
      <c r="C1026" s="21"/>
      <c r="D1026" s="76" t="n">
        <v>2018</v>
      </c>
      <c r="E1026" s="56" t="n">
        <f aca="false">F1026+G1026+H1026+I1026</f>
        <v>100</v>
      </c>
      <c r="F1026" s="56"/>
      <c r="G1026" s="56"/>
      <c r="H1026" s="56" t="n">
        <v>100</v>
      </c>
      <c r="I1026" s="56"/>
      <c r="J1026" s="5" t="n">
        <f aca="false">E1026-F1026-G1026-H1026-I1026</f>
        <v>0</v>
      </c>
      <c r="K1026" s="25" t="n">
        <f aca="false">F1026+G1026+H1026+I1026</f>
        <v>100</v>
      </c>
      <c r="L1026" s="25" t="n">
        <f aca="false">E1026-K1026</f>
        <v>0</v>
      </c>
    </row>
    <row r="1027" customFormat="false" ht="12.75" hidden="false" customHeight="true" outlineLevel="0" collapsed="false">
      <c r="A1027" s="14" t="s">
        <v>526</v>
      </c>
      <c r="B1027" s="14"/>
      <c r="C1027" s="14"/>
      <c r="D1027" s="53" t="s">
        <v>95</v>
      </c>
      <c r="E1027" s="16" t="n">
        <f aca="false">SUM(E1028:E1035)</f>
        <v>265548.474</v>
      </c>
      <c r="F1027" s="16" t="n">
        <f aca="false">SUM(F1028:F1035)</f>
        <v>58212.5</v>
      </c>
      <c r="G1027" s="16" t="n">
        <f aca="false">SUM(G1028:G1035)</f>
        <v>106816.12</v>
      </c>
      <c r="H1027" s="16" t="n">
        <f aca="false">SUM(H1028:H1035)</f>
        <v>89804.854</v>
      </c>
      <c r="I1027" s="16" t="n">
        <f aca="false">SUM(I1028:I1035)</f>
        <v>10715</v>
      </c>
      <c r="J1027" s="5" t="n">
        <f aca="false">E1027-F1027-G1027-H1027-I1027</f>
        <v>0</v>
      </c>
      <c r="K1027" s="25" t="n">
        <f aca="false">F1027+G1027+H1027+I1027</f>
        <v>265548.474</v>
      </c>
      <c r="L1027" s="25" t="n">
        <f aca="false">E1027-K1027</f>
        <v>0</v>
      </c>
    </row>
    <row r="1028" customFormat="false" ht="12.75" hidden="false" customHeight="false" outlineLevel="0" collapsed="false">
      <c r="A1028" s="32"/>
      <c r="B1028" s="32"/>
      <c r="C1028" s="32"/>
      <c r="D1028" s="26" t="n">
        <v>2011</v>
      </c>
      <c r="E1028" s="56" t="n">
        <f aca="false">SUM(F1028:I1028)</f>
        <v>54107.524</v>
      </c>
      <c r="F1028" s="56" t="n">
        <f aca="false">F1018+F1009+F1006+F1003+F1001</f>
        <v>5316</v>
      </c>
      <c r="G1028" s="56" t="n">
        <f aca="false">G1018+G1009+G1006+G1003+G1001</f>
        <v>22654</v>
      </c>
      <c r="H1028" s="56" t="n">
        <f aca="false">H1018+H1009+H1006+H1003+H1001</f>
        <v>24796.524</v>
      </c>
      <c r="I1028" s="56" t="n">
        <f aca="false">I1018+I1009+I1006+I1003+I1001</f>
        <v>1341</v>
      </c>
      <c r="J1028" s="5" t="n">
        <f aca="false">E1028-F1028-G1028-H1028-I1028</f>
        <v>0</v>
      </c>
      <c r="K1028" s="25" t="n">
        <f aca="false">F1028+G1028+H1028+I1028</f>
        <v>54107.524</v>
      </c>
      <c r="L1028" s="25" t="n">
        <f aca="false">E1028-K1028</f>
        <v>0</v>
      </c>
    </row>
    <row r="1029" customFormat="false" ht="12.75" hidden="false" customHeight="false" outlineLevel="0" collapsed="false">
      <c r="A1029" s="32"/>
      <c r="B1029" s="32"/>
      <c r="C1029" s="32"/>
      <c r="D1029" s="26" t="n">
        <v>2012</v>
      </c>
      <c r="E1029" s="56" t="n">
        <f aca="false">SUM(F1029:I1029)</f>
        <v>49499.06</v>
      </c>
      <c r="F1029" s="56" t="n">
        <f aca="false">F1020+F1010+F1007+F992</f>
        <v>0</v>
      </c>
      <c r="G1029" s="56" t="n">
        <f aca="false">G1020+G1010+G1007+G992</f>
        <v>23946</v>
      </c>
      <c r="H1029" s="56" t="n">
        <f aca="false">H1020+H1010+H1007+H992</f>
        <v>18450.46</v>
      </c>
      <c r="I1029" s="56" t="n">
        <f aca="false">I1020+I1010+I1007+I992</f>
        <v>7102.6</v>
      </c>
      <c r="J1029" s="5" t="n">
        <f aca="false">E1029-F1029-G1029-H1029-I1029</f>
        <v>0</v>
      </c>
      <c r="K1029" s="25" t="n">
        <f aca="false">F1029+G1029+H1029+I1029</f>
        <v>49499.06</v>
      </c>
      <c r="L1029" s="25" t="n">
        <f aca="false">E1029-K1029</f>
        <v>0</v>
      </c>
    </row>
    <row r="1030" customFormat="false" ht="12.75" hidden="false" customHeight="false" outlineLevel="0" collapsed="false">
      <c r="A1030" s="32"/>
      <c r="B1030" s="32"/>
      <c r="C1030" s="32"/>
      <c r="D1030" s="26" t="n">
        <v>2013</v>
      </c>
      <c r="E1030" s="56" t="n">
        <f aca="false">SUM(F1030:I1030)</f>
        <v>39560.7</v>
      </c>
      <c r="F1030" s="56" t="n">
        <f aca="false">F1021+F1011</f>
        <v>16063</v>
      </c>
      <c r="G1030" s="56" t="n">
        <f aca="false">G1021+G1011</f>
        <v>13937</v>
      </c>
      <c r="H1030" s="56" t="n">
        <f aca="false">H1021+H1011</f>
        <v>9113.2</v>
      </c>
      <c r="I1030" s="56" t="n">
        <f aca="false">I1021+I1011</f>
        <v>447.5</v>
      </c>
      <c r="J1030" s="5" t="n">
        <f aca="false">E1030-F1030-G1030-H1030-I1030</f>
        <v>-3.63797880709171E-012</v>
      </c>
      <c r="K1030" s="25" t="n">
        <f aca="false">F1030+G1030+H1030+I1030</f>
        <v>39560.7</v>
      </c>
      <c r="L1030" s="25" t="n">
        <f aca="false">E1030-K1030</f>
        <v>0</v>
      </c>
    </row>
    <row r="1031" customFormat="false" ht="12.75" hidden="false" customHeight="false" outlineLevel="0" collapsed="false">
      <c r="A1031" s="32"/>
      <c r="B1031" s="32"/>
      <c r="C1031" s="32"/>
      <c r="D1031" s="26" t="n">
        <v>2014</v>
      </c>
      <c r="E1031" s="56" t="n">
        <f aca="false">SUM(F1031:I1031)</f>
        <v>46032.55</v>
      </c>
      <c r="F1031" s="56" t="n">
        <f aca="false">F1022+F1012</f>
        <v>27975.5</v>
      </c>
      <c r="G1031" s="56" t="n">
        <f aca="false">G1022+G1012</f>
        <v>11507.78</v>
      </c>
      <c r="H1031" s="56" t="n">
        <f aca="false">H1022+H1012</f>
        <v>4725.37</v>
      </c>
      <c r="I1031" s="56" t="n">
        <f aca="false">I1022+I1012</f>
        <v>1823.9</v>
      </c>
      <c r="J1031" s="5" t="n">
        <f aca="false">E1031-F1031-G1031-H1031-I1031</f>
        <v>0</v>
      </c>
      <c r="K1031" s="25" t="n">
        <f aca="false">F1031+G1031+H1031+I1031</f>
        <v>46032.55</v>
      </c>
      <c r="L1031" s="25" t="n">
        <f aca="false">E1031-K1031</f>
        <v>0</v>
      </c>
    </row>
    <row r="1032" customFormat="false" ht="12.75" hidden="false" customHeight="false" outlineLevel="0" collapsed="false">
      <c r="A1032" s="32"/>
      <c r="B1032" s="32"/>
      <c r="C1032" s="32"/>
      <c r="D1032" s="26" t="n">
        <v>2015</v>
      </c>
      <c r="E1032" s="56" t="n">
        <f aca="false">SUM(F1032:I1032)</f>
        <v>27621.7</v>
      </c>
      <c r="F1032" s="56" t="n">
        <f aca="false">F1013+F1023</f>
        <v>8858</v>
      </c>
      <c r="G1032" s="56" t="n">
        <f aca="false">G1013+G1023</f>
        <v>15193.9</v>
      </c>
      <c r="H1032" s="56" t="n">
        <f aca="false">H1013+H1023</f>
        <v>3569.8</v>
      </c>
      <c r="I1032" s="56" t="n">
        <f aca="false">I1013+I1023</f>
        <v>0</v>
      </c>
      <c r="J1032" s="5" t="n">
        <f aca="false">E1032-F1032-G1032-H1032-I1032</f>
        <v>0</v>
      </c>
      <c r="K1032" s="25" t="n">
        <f aca="false">F1032+G1032+H1032+I1032</f>
        <v>27621.7</v>
      </c>
      <c r="L1032" s="25" t="n">
        <f aca="false">E1032-K1032</f>
        <v>0</v>
      </c>
    </row>
    <row r="1033" customFormat="false" ht="12.75" hidden="false" customHeight="false" outlineLevel="0" collapsed="false">
      <c r="A1033" s="32"/>
      <c r="B1033" s="32"/>
      <c r="C1033" s="32"/>
      <c r="D1033" s="26" t="n">
        <v>2016</v>
      </c>
      <c r="E1033" s="56" t="n">
        <f aca="false">SUM(F1033:I1033)</f>
        <v>17754.9</v>
      </c>
      <c r="F1033" s="56" t="n">
        <f aca="false">F1024+F1014</f>
        <v>0</v>
      </c>
      <c r="G1033" s="56" t="n">
        <f aca="false">G1024+G1014</f>
        <v>8057.8</v>
      </c>
      <c r="H1033" s="56" t="n">
        <f aca="false">H1024+H1014</f>
        <v>9697.1</v>
      </c>
      <c r="I1033" s="56" t="n">
        <f aca="false">I1024+I1014</f>
        <v>0</v>
      </c>
      <c r="J1033" s="5" t="n">
        <f aca="false">E1033-F1033-G1033-H1033-I1033</f>
        <v>0</v>
      </c>
      <c r="K1033" s="25" t="n">
        <f aca="false">F1033+G1033+H1033+I1033</f>
        <v>17754.9</v>
      </c>
      <c r="L1033" s="25" t="n">
        <f aca="false">E1033-K1033</f>
        <v>0</v>
      </c>
    </row>
    <row r="1034" customFormat="false" ht="12.75" hidden="false" customHeight="false" outlineLevel="0" collapsed="false">
      <c r="A1034" s="32"/>
      <c r="B1034" s="32"/>
      <c r="C1034" s="32"/>
      <c r="D1034" s="26" t="n">
        <v>2017</v>
      </c>
      <c r="E1034" s="56" t="n">
        <f aca="false">SUM(F1034:I1034)</f>
        <v>22534.64</v>
      </c>
      <c r="F1034" s="56" t="n">
        <f aca="false">F1025+F1015</f>
        <v>0</v>
      </c>
      <c r="G1034" s="56" t="n">
        <f aca="false">G1025+G1015</f>
        <v>11519.64</v>
      </c>
      <c r="H1034" s="56" t="n">
        <f aca="false">H1025+H1015</f>
        <v>11015</v>
      </c>
      <c r="I1034" s="56" t="n">
        <f aca="false">I1025+I1015</f>
        <v>0</v>
      </c>
      <c r="J1034" s="5" t="n">
        <f aca="false">E1034-F1034-G1034-H1034-I1034</f>
        <v>0</v>
      </c>
      <c r="K1034" s="25" t="n">
        <f aca="false">F1034+G1034+H1034+I1034</f>
        <v>22534.64</v>
      </c>
      <c r="L1034" s="25" t="n">
        <f aca="false">E1034-K1034</f>
        <v>0</v>
      </c>
    </row>
    <row r="1035" customFormat="false" ht="12.75" hidden="false" customHeight="false" outlineLevel="0" collapsed="false">
      <c r="A1035" s="32"/>
      <c r="B1035" s="32"/>
      <c r="C1035" s="32"/>
      <c r="D1035" s="26" t="n">
        <v>2018</v>
      </c>
      <c r="E1035" s="56" t="n">
        <f aca="false">SUM(F1035:I1035)</f>
        <v>8437.4</v>
      </c>
      <c r="F1035" s="56" t="n">
        <f aca="false">F1026+F1016</f>
        <v>0</v>
      </c>
      <c r="G1035" s="56" t="n">
        <f aca="false">G1026+G1016</f>
        <v>0</v>
      </c>
      <c r="H1035" s="56" t="n">
        <f aca="false">H1026+H1016</f>
        <v>8437.4</v>
      </c>
      <c r="I1035" s="56" t="n">
        <f aca="false">I1026+I1016</f>
        <v>0</v>
      </c>
      <c r="J1035" s="5" t="n">
        <f aca="false">E1035-F1035-G1035-H1035-I1035</f>
        <v>0</v>
      </c>
      <c r="K1035" s="25" t="n">
        <f aca="false">F1035+G1035+H1035+I1035</f>
        <v>8437.4</v>
      </c>
      <c r="L1035" s="25" t="n">
        <f aca="false">E1035-K1035</f>
        <v>0</v>
      </c>
    </row>
    <row r="1036" customFormat="false" ht="12.75" hidden="false" customHeight="true" outlineLevel="0" collapsed="false">
      <c r="A1036" s="20" t="s">
        <v>527</v>
      </c>
      <c r="B1036" s="20"/>
      <c r="C1036" s="20"/>
      <c r="D1036" s="20"/>
      <c r="E1036" s="20"/>
      <c r="F1036" s="20"/>
      <c r="G1036" s="20"/>
      <c r="H1036" s="20"/>
      <c r="I1036" s="20"/>
      <c r="J1036" s="5" t="n">
        <f aca="false">E1036-F1036-G1036-H1036-I1036</f>
        <v>0</v>
      </c>
      <c r="K1036" s="25" t="n">
        <f aca="false">F1036+G1036+H1036+I1036</f>
        <v>0</v>
      </c>
      <c r="L1036" s="25" t="n">
        <f aca="false">E1036-K1036</f>
        <v>0</v>
      </c>
    </row>
    <row r="1037" customFormat="false" ht="15.75" hidden="false" customHeight="true" outlineLevel="0" collapsed="false">
      <c r="A1037" s="20"/>
      <c r="B1037" s="21" t="s">
        <v>528</v>
      </c>
      <c r="C1037" s="21" t="s">
        <v>529</v>
      </c>
      <c r="D1037" s="53" t="s">
        <v>109</v>
      </c>
      <c r="E1037" s="16" t="n">
        <v>0</v>
      </c>
      <c r="F1037" s="16" t="n">
        <f aca="false">F1038</f>
        <v>0</v>
      </c>
      <c r="G1037" s="16" t="n">
        <f aca="false">G1038</f>
        <v>0</v>
      </c>
      <c r="H1037" s="16" t="n">
        <f aca="false">H1038</f>
        <v>0</v>
      </c>
      <c r="I1037" s="16" t="n">
        <v>0</v>
      </c>
      <c r="J1037" s="5" t="n">
        <f aca="false">E1037-F1037-G1037-H1037-I1037</f>
        <v>0</v>
      </c>
      <c r="K1037" s="25" t="n">
        <f aca="false">F1037+G1037+H1037+I1037</f>
        <v>0</v>
      </c>
      <c r="L1037" s="25" t="n">
        <f aca="false">E1037-K1037</f>
        <v>0</v>
      </c>
    </row>
    <row r="1038" customFormat="false" ht="15.75" hidden="false" customHeight="true" outlineLevel="0" collapsed="false">
      <c r="A1038" s="20"/>
      <c r="B1038" s="21"/>
      <c r="C1038" s="21"/>
      <c r="D1038" s="26" t="n">
        <v>2012</v>
      </c>
      <c r="E1038" s="56" t="n">
        <f aca="false">F1038+I1038</f>
        <v>0</v>
      </c>
      <c r="F1038" s="56" t="n">
        <v>0</v>
      </c>
      <c r="G1038" s="56"/>
      <c r="H1038" s="56"/>
      <c r="I1038" s="56" t="n">
        <v>0</v>
      </c>
      <c r="J1038" s="5" t="n">
        <f aca="false">E1038-F1038-G1038-H1038-I1038</f>
        <v>0</v>
      </c>
      <c r="K1038" s="25" t="n">
        <f aca="false">F1038+G1038+H1038+I1038</f>
        <v>0</v>
      </c>
      <c r="L1038" s="25" t="n">
        <f aca="false">E1038-K1038</f>
        <v>0</v>
      </c>
    </row>
    <row r="1039" customFormat="false" ht="15.75" hidden="false" customHeight="true" outlineLevel="0" collapsed="false">
      <c r="A1039" s="20"/>
      <c r="B1039" s="21"/>
      <c r="C1039" s="21"/>
      <c r="D1039" s="26" t="n">
        <v>2013</v>
      </c>
      <c r="E1039" s="56" t="n">
        <v>0</v>
      </c>
      <c r="F1039" s="16"/>
      <c r="G1039" s="16"/>
      <c r="H1039" s="16"/>
      <c r="I1039" s="56" t="n">
        <v>0</v>
      </c>
      <c r="J1039" s="5" t="n">
        <f aca="false">E1039-F1039-G1039-H1039-I1039</f>
        <v>0</v>
      </c>
      <c r="K1039" s="25" t="n">
        <f aca="false">F1039+G1039+H1039+I1039</f>
        <v>0</v>
      </c>
      <c r="L1039" s="25" t="n">
        <f aca="false">E1039-K1039</f>
        <v>0</v>
      </c>
    </row>
    <row r="1040" customFormat="false" ht="15.75" hidden="false" customHeight="true" outlineLevel="0" collapsed="false">
      <c r="A1040" s="20"/>
      <c r="B1040" s="21"/>
      <c r="C1040" s="21"/>
      <c r="D1040" s="26" t="n">
        <v>2014</v>
      </c>
      <c r="E1040" s="56" t="n">
        <v>0</v>
      </c>
      <c r="F1040" s="16"/>
      <c r="G1040" s="16"/>
      <c r="H1040" s="16"/>
      <c r="I1040" s="56" t="n">
        <v>0</v>
      </c>
      <c r="J1040" s="5" t="n">
        <f aca="false">E1040-F1040-G1040-H1040-I1040</f>
        <v>0</v>
      </c>
      <c r="K1040" s="25" t="n">
        <f aca="false">F1040+G1040+H1040+I1040</f>
        <v>0</v>
      </c>
      <c r="L1040" s="25" t="n">
        <f aca="false">E1040-K1040</f>
        <v>0</v>
      </c>
    </row>
    <row r="1041" customFormat="false" ht="12.75" hidden="false" customHeight="false" outlineLevel="0" collapsed="false">
      <c r="A1041" s="20"/>
      <c r="B1041" s="21"/>
      <c r="C1041" s="21"/>
      <c r="D1041" s="26" t="n">
        <v>2015</v>
      </c>
      <c r="E1041" s="35" t="n">
        <v>0</v>
      </c>
      <c r="F1041" s="35"/>
      <c r="G1041" s="35"/>
      <c r="H1041" s="35"/>
      <c r="I1041" s="56" t="n">
        <v>0</v>
      </c>
      <c r="J1041" s="5" t="n">
        <f aca="false">E1041-F1041-G1041-H1041-I1041</f>
        <v>0</v>
      </c>
      <c r="K1041" s="25" t="n">
        <f aca="false">F1041+G1041+H1041+I1041</f>
        <v>0</v>
      </c>
      <c r="L1041" s="25" t="n">
        <f aca="false">E1041-K1041</f>
        <v>0</v>
      </c>
    </row>
    <row r="1042" customFormat="false" ht="12.75" hidden="false" customHeight="true" outlineLevel="0" collapsed="false">
      <c r="A1042" s="20"/>
      <c r="B1042" s="21" t="s">
        <v>530</v>
      </c>
      <c r="C1042" s="21" t="s">
        <v>531</v>
      </c>
      <c r="D1042" s="53" t="s">
        <v>95</v>
      </c>
      <c r="E1042" s="16" t="n">
        <f aca="false">E1043+E1044+E1045+E1046+E1047+E1048+E1049+E1050</f>
        <v>245139.2</v>
      </c>
      <c r="F1042" s="16" t="n">
        <f aca="false">SUM(F1043:F1050)</f>
        <v>35750.5</v>
      </c>
      <c r="G1042" s="16" t="n">
        <f aca="false">SUM(G1043:G1050)</f>
        <v>131489.2</v>
      </c>
      <c r="H1042" s="16" t="n">
        <f aca="false">SUM(H1043:H1050)</f>
        <v>77836.3</v>
      </c>
      <c r="I1042" s="16" t="n">
        <f aca="false">SUM(I1043:I1050)</f>
        <v>63.2</v>
      </c>
      <c r="J1042" s="5" t="n">
        <f aca="false">E1042-F1042-G1042-H1042-I1042</f>
        <v>2.61906052401173E-011</v>
      </c>
      <c r="K1042" s="25" t="n">
        <f aca="false">F1042+G1042+H1042+I1042</f>
        <v>245139.2</v>
      </c>
      <c r="L1042" s="25" t="n">
        <f aca="false">E1042-K1042</f>
        <v>0</v>
      </c>
    </row>
    <row r="1043" customFormat="false" ht="12.75" hidden="false" customHeight="false" outlineLevel="0" collapsed="false">
      <c r="A1043" s="20"/>
      <c r="B1043" s="21"/>
      <c r="C1043" s="21"/>
      <c r="D1043" s="26" t="n">
        <v>2011</v>
      </c>
      <c r="E1043" s="56" t="n">
        <f aca="false">SUM(F1043:I1043)</f>
        <v>3048.2</v>
      </c>
      <c r="F1043" s="56"/>
      <c r="G1043" s="56" t="n">
        <v>2117.2</v>
      </c>
      <c r="H1043" s="56" t="n">
        <v>931</v>
      </c>
      <c r="I1043" s="56"/>
      <c r="J1043" s="5" t="n">
        <f aca="false">E1043-F1043-G1043-H1043-I1043</f>
        <v>0</v>
      </c>
      <c r="K1043" s="25" t="n">
        <f aca="false">F1043+G1043+H1043+I1043</f>
        <v>3048.2</v>
      </c>
      <c r="L1043" s="25" t="n">
        <f aca="false">E1043-K1043</f>
        <v>0</v>
      </c>
    </row>
    <row r="1044" customFormat="false" ht="12.75" hidden="false" customHeight="false" outlineLevel="0" collapsed="false">
      <c r="A1044" s="20"/>
      <c r="B1044" s="21"/>
      <c r="C1044" s="21"/>
      <c r="D1044" s="26" t="n">
        <v>2012</v>
      </c>
      <c r="E1044" s="56" t="n">
        <f aca="false">SUM(F1044:I1044)</f>
        <v>2606.8</v>
      </c>
      <c r="F1044" s="56"/>
      <c r="G1044" s="56" t="n">
        <v>2199</v>
      </c>
      <c r="H1044" s="56" t="n">
        <v>407.8</v>
      </c>
      <c r="I1044" s="56"/>
      <c r="J1044" s="5" t="n">
        <f aca="false">E1044-F1044-G1044-H1044-I1044</f>
        <v>0</v>
      </c>
      <c r="K1044" s="25" t="n">
        <f aca="false">F1044+G1044+H1044+I1044</f>
        <v>2606.8</v>
      </c>
      <c r="L1044" s="25" t="n">
        <f aca="false">E1044-K1044</f>
        <v>0</v>
      </c>
    </row>
    <row r="1045" customFormat="false" ht="12.75" hidden="false" customHeight="false" outlineLevel="0" collapsed="false">
      <c r="A1045" s="20"/>
      <c r="B1045" s="21"/>
      <c r="C1045" s="21"/>
      <c r="D1045" s="26" t="n">
        <v>2013</v>
      </c>
      <c r="E1045" s="56" t="n">
        <f aca="false">SUM(F1045:I1045)</f>
        <v>17190.6</v>
      </c>
      <c r="F1045" s="56"/>
      <c r="G1045" s="56" t="n">
        <v>16374</v>
      </c>
      <c r="H1045" s="56" t="n">
        <v>753.4</v>
      </c>
      <c r="I1045" s="56" t="n">
        <v>63.2</v>
      </c>
      <c r="J1045" s="5" t="n">
        <f aca="false">E1045-F1045-G1045-H1045-I1045</f>
        <v>-1.4352963262354E-012</v>
      </c>
      <c r="K1045" s="25" t="n">
        <f aca="false">F1045+G1045+H1045+I1045</f>
        <v>17190.6</v>
      </c>
      <c r="L1045" s="25" t="n">
        <f aca="false">E1045-K1045</f>
        <v>0</v>
      </c>
    </row>
    <row r="1046" customFormat="false" ht="12.75" hidden="false" customHeight="false" outlineLevel="0" collapsed="false">
      <c r="A1046" s="20"/>
      <c r="B1046" s="21"/>
      <c r="C1046" s="21"/>
      <c r="D1046" s="26" t="n">
        <v>2014</v>
      </c>
      <c r="E1046" s="56" t="n">
        <f aca="false">SUM(F1046:I1046)</f>
        <v>40909.5</v>
      </c>
      <c r="F1046" s="56"/>
      <c r="G1046" s="56" t="n">
        <v>29608</v>
      </c>
      <c r="H1046" s="56" t="n">
        <v>11301.5</v>
      </c>
      <c r="I1046" s="56"/>
      <c r="J1046" s="5" t="n">
        <f aca="false">E1046-F1046-G1046-H1046-I1046</f>
        <v>0</v>
      </c>
      <c r="K1046" s="25" t="n">
        <f aca="false">F1046+G1046+H1046+I1046</f>
        <v>40909.5</v>
      </c>
      <c r="L1046" s="25" t="n">
        <f aca="false">E1046-K1046</f>
        <v>0</v>
      </c>
    </row>
    <row r="1047" customFormat="false" ht="12.75" hidden="false" customHeight="false" outlineLevel="0" collapsed="false">
      <c r="A1047" s="20"/>
      <c r="B1047" s="21"/>
      <c r="C1047" s="21"/>
      <c r="D1047" s="26" t="n">
        <v>2015</v>
      </c>
      <c r="E1047" s="56" t="n">
        <f aca="false">SUM(F1047:I1047)</f>
        <v>60812</v>
      </c>
      <c r="F1047" s="56" t="n">
        <v>20745</v>
      </c>
      <c r="G1047" s="56" t="n">
        <v>28877</v>
      </c>
      <c r="H1047" s="56" t="n">
        <v>11190</v>
      </c>
      <c r="I1047" s="56"/>
      <c r="J1047" s="5" t="n">
        <f aca="false">E1047-F1047-G1047-H1047-I1047</f>
        <v>0</v>
      </c>
      <c r="K1047" s="25" t="n">
        <f aca="false">F1047+G1047+H1047+I1047</f>
        <v>60812</v>
      </c>
      <c r="L1047" s="25" t="n">
        <f aca="false">E1047-K1047</f>
        <v>0</v>
      </c>
    </row>
    <row r="1048" customFormat="false" ht="12.75" hidden="false" customHeight="false" outlineLevel="0" collapsed="false">
      <c r="A1048" s="20"/>
      <c r="B1048" s="21"/>
      <c r="C1048" s="21"/>
      <c r="D1048" s="26" t="n">
        <v>2016</v>
      </c>
      <c r="E1048" s="56" t="n">
        <f aca="false">F1048+G1048+H1048+I1048</f>
        <v>56529.8</v>
      </c>
      <c r="F1048" s="56" t="n">
        <v>15005.5</v>
      </c>
      <c r="G1048" s="56" t="n">
        <v>26657</v>
      </c>
      <c r="H1048" s="56" t="n">
        <f aca="false">4767.3+10100</f>
        <v>14867.3</v>
      </c>
      <c r="I1048" s="56"/>
      <c r="J1048" s="5" t="n">
        <f aca="false">E1048-F1048-G1048-H1048-I1048</f>
        <v>0</v>
      </c>
      <c r="K1048" s="25" t="n">
        <f aca="false">F1048+G1048+H1048+I1048</f>
        <v>56529.8</v>
      </c>
      <c r="L1048" s="25" t="n">
        <f aca="false">E1048-K1048</f>
        <v>0</v>
      </c>
    </row>
    <row r="1049" customFormat="false" ht="12.75" hidden="false" customHeight="false" outlineLevel="0" collapsed="false">
      <c r="A1049" s="20"/>
      <c r="B1049" s="21"/>
      <c r="C1049" s="21"/>
      <c r="D1049" s="26" t="n">
        <v>2017</v>
      </c>
      <c r="E1049" s="56" t="n">
        <f aca="false">F1049+G1049+H1049+I1049</f>
        <v>44653.6</v>
      </c>
      <c r="F1049" s="56"/>
      <c r="G1049" s="56" t="n">
        <v>25657</v>
      </c>
      <c r="H1049" s="56" t="n">
        <v>18996.6</v>
      </c>
      <c r="I1049" s="56"/>
      <c r="J1049" s="5" t="n">
        <f aca="false">E1049-F1049-G1049-H1049-I1049</f>
        <v>0</v>
      </c>
      <c r="K1049" s="25" t="n">
        <f aca="false">F1049+G1049+H1049+I1049</f>
        <v>44653.6</v>
      </c>
      <c r="L1049" s="25" t="n">
        <f aca="false">E1049-K1049</f>
        <v>0</v>
      </c>
    </row>
    <row r="1050" customFormat="false" ht="12.75" hidden="false" customHeight="false" outlineLevel="0" collapsed="false">
      <c r="A1050" s="20"/>
      <c r="B1050" s="21"/>
      <c r="C1050" s="21"/>
      <c r="D1050" s="26" t="n">
        <v>2018</v>
      </c>
      <c r="E1050" s="56" t="n">
        <f aca="false">F1050+G1050+H1050+I1050</f>
        <v>19388.7</v>
      </c>
      <c r="F1050" s="56"/>
      <c r="G1050" s="56"/>
      <c r="H1050" s="56" t="n">
        <v>19388.7</v>
      </c>
      <c r="I1050" s="56"/>
      <c r="J1050" s="5" t="n">
        <f aca="false">E1050-F1050-G1050-H1050-I1050</f>
        <v>0</v>
      </c>
      <c r="K1050" s="25" t="n">
        <f aca="false">F1050+G1050+H1050+I1050</f>
        <v>19388.7</v>
      </c>
      <c r="L1050" s="25" t="n">
        <f aca="false">E1050-K1050</f>
        <v>0</v>
      </c>
    </row>
    <row r="1051" customFormat="false" ht="17.25" hidden="false" customHeight="true" outlineLevel="0" collapsed="false">
      <c r="A1051" s="21"/>
      <c r="B1051" s="21" t="s">
        <v>532</v>
      </c>
      <c r="C1051" s="21" t="s">
        <v>533</v>
      </c>
      <c r="D1051" s="53" t="s">
        <v>123</v>
      </c>
      <c r="E1051" s="90" t="n">
        <f aca="false">E1052+E1053+E1054+E1055+E1056+E1057</f>
        <v>11579.8</v>
      </c>
      <c r="F1051" s="90"/>
      <c r="G1051" s="90"/>
      <c r="H1051" s="90" t="n">
        <f aca="false">H1052+H1053+H1054+H1055+H1056+H1057</f>
        <v>11579.8</v>
      </c>
      <c r="I1051" s="42"/>
      <c r="J1051" s="5" t="n">
        <f aca="false">E1051-F1051-G1051-H1051-I1051</f>
        <v>0</v>
      </c>
      <c r="K1051" s="25" t="n">
        <f aca="false">F1051+G1051+H1051+I1051</f>
        <v>11579.8</v>
      </c>
      <c r="L1051" s="25" t="n">
        <f aca="false">E1051-K1051</f>
        <v>0</v>
      </c>
    </row>
    <row r="1052" customFormat="false" ht="12.75" hidden="false" customHeight="false" outlineLevel="0" collapsed="false">
      <c r="A1052" s="21"/>
      <c r="B1052" s="21"/>
      <c r="C1052" s="21"/>
      <c r="D1052" s="26" t="n">
        <v>2013</v>
      </c>
      <c r="E1052" s="35" t="n">
        <f aca="false">SUM(F1052:I1052)</f>
        <v>2300.5</v>
      </c>
      <c r="F1052" s="35"/>
      <c r="G1052" s="35"/>
      <c r="H1052" s="35" t="n">
        <v>2300.5</v>
      </c>
      <c r="I1052" s="42"/>
      <c r="J1052" s="5" t="n">
        <f aca="false">E1052-F1052-G1052-H1052-I1052</f>
        <v>0</v>
      </c>
      <c r="K1052" s="25" t="n">
        <f aca="false">F1052+G1052+H1052+I1052</f>
        <v>2300.5</v>
      </c>
      <c r="L1052" s="25" t="n">
        <f aca="false">E1052-K1052</f>
        <v>0</v>
      </c>
    </row>
    <row r="1053" customFormat="false" ht="12.75" hidden="false" customHeight="false" outlineLevel="0" collapsed="false">
      <c r="A1053" s="21"/>
      <c r="B1053" s="21"/>
      <c r="C1053" s="21"/>
      <c r="D1053" s="26" t="n">
        <v>2014</v>
      </c>
      <c r="E1053" s="35" t="n">
        <f aca="false">SUM(F1053:I1053)</f>
        <v>2080.7</v>
      </c>
      <c r="F1053" s="35"/>
      <c r="G1053" s="35"/>
      <c r="H1053" s="35" t="n">
        <v>2080.7</v>
      </c>
      <c r="I1053" s="42"/>
      <c r="J1053" s="5" t="n">
        <f aca="false">E1053-F1053-G1053-H1053-I1053</f>
        <v>0</v>
      </c>
      <c r="K1053" s="25" t="n">
        <f aca="false">F1053+G1053+H1053+I1053</f>
        <v>2080.7</v>
      </c>
      <c r="L1053" s="25" t="n">
        <f aca="false">E1053-K1053</f>
        <v>0</v>
      </c>
    </row>
    <row r="1054" customFormat="false" ht="12.75" hidden="false" customHeight="false" outlineLevel="0" collapsed="false">
      <c r="A1054" s="21"/>
      <c r="B1054" s="21"/>
      <c r="C1054" s="21"/>
      <c r="D1054" s="26" t="n">
        <v>2015</v>
      </c>
      <c r="E1054" s="35" t="n">
        <f aca="false">SUM(F1054:I1054)</f>
        <v>1344.4</v>
      </c>
      <c r="F1054" s="35"/>
      <c r="G1054" s="35"/>
      <c r="H1054" s="35" t="n">
        <v>1344.4</v>
      </c>
      <c r="I1054" s="42"/>
      <c r="J1054" s="5" t="n">
        <f aca="false">E1054-F1054-G1054-H1054-I1054</f>
        <v>0</v>
      </c>
      <c r="K1054" s="25" t="n">
        <f aca="false">F1054+G1054+H1054+I1054</f>
        <v>1344.4</v>
      </c>
      <c r="L1054" s="25" t="n">
        <f aca="false">E1054-K1054</f>
        <v>0</v>
      </c>
    </row>
    <row r="1055" customFormat="false" ht="12.75" hidden="false" customHeight="false" outlineLevel="0" collapsed="false">
      <c r="A1055" s="21"/>
      <c r="B1055" s="21"/>
      <c r="C1055" s="21"/>
      <c r="D1055" s="26" t="n">
        <v>2016</v>
      </c>
      <c r="E1055" s="35" t="n">
        <f aca="false">SUM(F1055:I1055)</f>
        <v>1565.4</v>
      </c>
      <c r="F1055" s="35"/>
      <c r="G1055" s="35"/>
      <c r="H1055" s="35" t="n">
        <v>1565.4</v>
      </c>
      <c r="I1055" s="42"/>
      <c r="J1055" s="5" t="n">
        <f aca="false">E1055-F1055-G1055-H1055-I1055</f>
        <v>0</v>
      </c>
      <c r="K1055" s="25" t="n">
        <f aca="false">F1055+G1055+H1055+I1055</f>
        <v>1565.4</v>
      </c>
      <c r="L1055" s="25" t="n">
        <f aca="false">E1055-K1055</f>
        <v>0</v>
      </c>
    </row>
    <row r="1056" customFormat="false" ht="12.75" hidden="false" customHeight="false" outlineLevel="0" collapsed="false">
      <c r="A1056" s="21"/>
      <c r="B1056" s="21"/>
      <c r="C1056" s="21"/>
      <c r="D1056" s="26" t="n">
        <v>2017</v>
      </c>
      <c r="E1056" s="35" t="n">
        <v>2144.4</v>
      </c>
      <c r="F1056" s="35"/>
      <c r="G1056" s="35"/>
      <c r="H1056" s="35" t="n">
        <v>2144.4</v>
      </c>
      <c r="I1056" s="42"/>
      <c r="J1056" s="5" t="n">
        <f aca="false">E1056-F1056-G1056-H1056-I1056</f>
        <v>0</v>
      </c>
      <c r="K1056" s="25" t="n">
        <f aca="false">F1056+G1056+H1056+I1056</f>
        <v>2144.4</v>
      </c>
      <c r="L1056" s="25" t="n">
        <f aca="false">E1056-K1056</f>
        <v>0</v>
      </c>
    </row>
    <row r="1057" customFormat="false" ht="12.75" hidden="false" customHeight="false" outlineLevel="0" collapsed="false">
      <c r="A1057" s="21"/>
      <c r="B1057" s="21"/>
      <c r="C1057" s="21"/>
      <c r="D1057" s="26" t="n">
        <v>2018</v>
      </c>
      <c r="E1057" s="35" t="n">
        <v>2144.4</v>
      </c>
      <c r="F1057" s="35"/>
      <c r="G1057" s="35"/>
      <c r="H1057" s="35" t="n">
        <v>2144.4</v>
      </c>
      <c r="I1057" s="42"/>
      <c r="J1057" s="5" t="n">
        <f aca="false">E1057-F1057-G1057-H1057-I1057</f>
        <v>0</v>
      </c>
      <c r="K1057" s="25" t="n">
        <f aca="false">F1057+G1057+H1057+I1057</f>
        <v>2144.4</v>
      </c>
      <c r="L1057" s="25" t="n">
        <f aca="false">E1057-K1057</f>
        <v>0</v>
      </c>
    </row>
    <row r="1058" customFormat="false" ht="12.75" hidden="false" customHeight="true" outlineLevel="0" collapsed="false">
      <c r="A1058" s="32"/>
      <c r="B1058" s="21" t="s">
        <v>534</v>
      </c>
      <c r="C1058" s="21"/>
      <c r="D1058" s="53" t="s">
        <v>95</v>
      </c>
      <c r="E1058" s="16" t="n">
        <f aca="false">SUM(F1058:I1058)</f>
        <v>256719</v>
      </c>
      <c r="F1058" s="16" t="n">
        <f aca="false">SUM(F1059:F1066)</f>
        <v>35750.5</v>
      </c>
      <c r="G1058" s="16" t="n">
        <f aca="false">SUM(G1059:G1066)</f>
        <v>131489.2</v>
      </c>
      <c r="H1058" s="16" t="n">
        <f aca="false">SUM(H1059:H1066)</f>
        <v>89416.1</v>
      </c>
      <c r="I1058" s="16" t="n">
        <f aca="false">SUM(I1059:I1066)</f>
        <v>63.2</v>
      </c>
      <c r="J1058" s="5" t="n">
        <f aca="false">E1058-F1058-G1058-H1058-I1058</f>
        <v>1.16386900117504E-011</v>
      </c>
      <c r="K1058" s="25" t="n">
        <f aca="false">F1058+G1058+H1058+I1058</f>
        <v>256719</v>
      </c>
      <c r="L1058" s="25" t="n">
        <f aca="false">E1058-K1058</f>
        <v>0</v>
      </c>
    </row>
    <row r="1059" customFormat="false" ht="12.75" hidden="false" customHeight="false" outlineLevel="0" collapsed="false">
      <c r="A1059" s="20"/>
      <c r="B1059" s="20"/>
      <c r="C1059" s="20"/>
      <c r="D1059" s="26" t="n">
        <v>2011</v>
      </c>
      <c r="E1059" s="56" t="n">
        <f aca="false">E1043</f>
        <v>3048.2</v>
      </c>
      <c r="F1059" s="56" t="n">
        <f aca="false">F1043</f>
        <v>0</v>
      </c>
      <c r="G1059" s="56" t="n">
        <f aca="false">G1043</f>
        <v>2117.2</v>
      </c>
      <c r="H1059" s="56" t="n">
        <f aca="false">H1043</f>
        <v>931</v>
      </c>
      <c r="I1059" s="56" t="n">
        <f aca="false">I1043</f>
        <v>0</v>
      </c>
      <c r="J1059" s="5" t="n">
        <f aca="false">E1059-F1059-G1059-H1059-I1059</f>
        <v>0</v>
      </c>
      <c r="K1059" s="25" t="n">
        <f aca="false">F1059+G1059+H1059+I1059</f>
        <v>3048.2</v>
      </c>
      <c r="L1059" s="25" t="n">
        <f aca="false">E1059-K1059</f>
        <v>0</v>
      </c>
    </row>
    <row r="1060" customFormat="false" ht="12.75" hidden="false" customHeight="false" outlineLevel="0" collapsed="false">
      <c r="A1060" s="20"/>
      <c r="B1060" s="20"/>
      <c r="C1060" s="20"/>
      <c r="D1060" s="26" t="n">
        <v>2012</v>
      </c>
      <c r="E1060" s="56" t="n">
        <f aca="false">E1038+E1044</f>
        <v>2606.8</v>
      </c>
      <c r="F1060" s="56" t="n">
        <f aca="false">F1038+F1044</f>
        <v>0</v>
      </c>
      <c r="G1060" s="56" t="n">
        <f aca="false">G1038+G1044</f>
        <v>2199</v>
      </c>
      <c r="H1060" s="56" t="n">
        <f aca="false">H1038+H1044</f>
        <v>407.8</v>
      </c>
      <c r="I1060" s="56" t="n">
        <f aca="false">I1038+I1044</f>
        <v>0</v>
      </c>
      <c r="J1060" s="5" t="n">
        <f aca="false">E1060-F1060-G1060-H1060-I1060</f>
        <v>0</v>
      </c>
      <c r="K1060" s="25" t="n">
        <f aca="false">F1060+G1060+H1060+I1060</f>
        <v>2606.8</v>
      </c>
      <c r="L1060" s="25" t="n">
        <f aca="false">E1060-K1060</f>
        <v>0</v>
      </c>
    </row>
    <row r="1061" customFormat="false" ht="12.75" hidden="false" customHeight="false" outlineLevel="0" collapsed="false">
      <c r="A1061" s="20"/>
      <c r="B1061" s="20"/>
      <c r="C1061" s="20"/>
      <c r="D1061" s="26" t="n">
        <v>2013</v>
      </c>
      <c r="E1061" s="56" t="n">
        <f aca="false">E1039+E1045+E1052</f>
        <v>19491.1</v>
      </c>
      <c r="F1061" s="56" t="n">
        <f aca="false">F1039+F1045+F1052</f>
        <v>0</v>
      </c>
      <c r="G1061" s="56" t="n">
        <f aca="false">G1039+G1045+G1052</f>
        <v>16374</v>
      </c>
      <c r="H1061" s="56" t="n">
        <f aca="false">H1039+H1045+H1052</f>
        <v>3053.9</v>
      </c>
      <c r="I1061" s="56" t="n">
        <f aca="false">I1039+I1045+I1052</f>
        <v>63.2</v>
      </c>
      <c r="J1061" s="5" t="n">
        <f aca="false">E1061-F1061-G1061-H1061-I1061</f>
        <v>-1.54898316395702E-012</v>
      </c>
      <c r="K1061" s="25" t="n">
        <f aca="false">F1061+G1061+H1061+I1061</f>
        <v>19491.1</v>
      </c>
      <c r="L1061" s="25" t="n">
        <f aca="false">E1061-K1061</f>
        <v>0</v>
      </c>
    </row>
    <row r="1062" customFormat="false" ht="12.75" hidden="false" customHeight="false" outlineLevel="0" collapsed="false">
      <c r="A1062" s="20"/>
      <c r="B1062" s="20"/>
      <c r="C1062" s="20"/>
      <c r="D1062" s="26" t="n">
        <v>2014</v>
      </c>
      <c r="E1062" s="56" t="n">
        <f aca="false">E1040+E1046+E1053</f>
        <v>42990.2</v>
      </c>
      <c r="F1062" s="56" t="n">
        <f aca="false">F1040+F1046+F1053</f>
        <v>0</v>
      </c>
      <c r="G1062" s="56" t="n">
        <f aca="false">G1040+G1046+G1053</f>
        <v>29608</v>
      </c>
      <c r="H1062" s="56" t="n">
        <f aca="false">H1040+H1046+H1053</f>
        <v>13382.2</v>
      </c>
      <c r="I1062" s="56" t="n">
        <f aca="false">I1040+I1046+I1053</f>
        <v>0</v>
      </c>
      <c r="J1062" s="5" t="n">
        <f aca="false">E1062-F1062-G1062-H1062-I1062</f>
        <v>0</v>
      </c>
      <c r="K1062" s="25" t="n">
        <f aca="false">F1062+G1062+H1062+I1062</f>
        <v>42990.2</v>
      </c>
      <c r="L1062" s="25" t="n">
        <f aca="false">E1062-K1062</f>
        <v>0</v>
      </c>
    </row>
    <row r="1063" customFormat="false" ht="12.75" hidden="false" customHeight="false" outlineLevel="0" collapsed="false">
      <c r="A1063" s="20"/>
      <c r="B1063" s="20"/>
      <c r="C1063" s="20"/>
      <c r="D1063" s="26" t="n">
        <v>2015</v>
      </c>
      <c r="E1063" s="56" t="n">
        <f aca="false">E1041+E1047+E1054</f>
        <v>62156.4</v>
      </c>
      <c r="F1063" s="56" t="n">
        <f aca="false">F1041+F1047+F1054</f>
        <v>20745</v>
      </c>
      <c r="G1063" s="56" t="n">
        <f aca="false">G1041+G1047+G1054</f>
        <v>28877</v>
      </c>
      <c r="H1063" s="56" t="n">
        <f aca="false">H1041+H1047+H1054</f>
        <v>12534.4</v>
      </c>
      <c r="I1063" s="56" t="n">
        <f aca="false">I1041+I1047+I1054</f>
        <v>0</v>
      </c>
      <c r="J1063" s="5" t="n">
        <f aca="false">E1063-F1063-G1063-H1063-I1063</f>
        <v>0</v>
      </c>
      <c r="K1063" s="25" t="n">
        <f aca="false">F1063+G1063+H1063+I1063</f>
        <v>62156.4</v>
      </c>
      <c r="L1063" s="25" t="n">
        <f aca="false">E1063-K1063</f>
        <v>0</v>
      </c>
    </row>
    <row r="1064" customFormat="false" ht="12.75" hidden="false" customHeight="false" outlineLevel="0" collapsed="false">
      <c r="A1064" s="20"/>
      <c r="B1064" s="20"/>
      <c r="C1064" s="20"/>
      <c r="D1064" s="26" t="n">
        <v>2016</v>
      </c>
      <c r="E1064" s="56" t="n">
        <f aca="false">SUM(F1064:I1064)</f>
        <v>58095.2</v>
      </c>
      <c r="F1064" s="56" t="n">
        <f aca="false">F1048</f>
        <v>15005.5</v>
      </c>
      <c r="G1064" s="56" t="n">
        <f aca="false">G1055+G1048</f>
        <v>26657</v>
      </c>
      <c r="H1064" s="56" t="n">
        <f aca="false">H1055+H1048</f>
        <v>16432.7</v>
      </c>
      <c r="I1064" s="56"/>
      <c r="J1064" s="5" t="n">
        <f aca="false">E1064-F1064-G1064-H1064-I1064</f>
        <v>0</v>
      </c>
      <c r="K1064" s="25" t="n">
        <f aca="false">F1064+G1064+H1064+I1064</f>
        <v>58095.2</v>
      </c>
      <c r="L1064" s="25" t="n">
        <f aca="false">E1064-K1064</f>
        <v>0</v>
      </c>
    </row>
    <row r="1065" customFormat="false" ht="12.75" hidden="false" customHeight="false" outlineLevel="0" collapsed="false">
      <c r="A1065" s="20"/>
      <c r="B1065" s="20"/>
      <c r="C1065" s="20"/>
      <c r="D1065" s="26" t="n">
        <v>2017</v>
      </c>
      <c r="E1065" s="56" t="n">
        <f aca="false">SUM(F1065:I1065)</f>
        <v>46798</v>
      </c>
      <c r="F1065" s="56" t="n">
        <f aca="false">F1049</f>
        <v>0</v>
      </c>
      <c r="G1065" s="56" t="n">
        <f aca="false">G1056+G1049</f>
        <v>25657</v>
      </c>
      <c r="H1065" s="56" t="n">
        <f aca="false">H1056+H1049</f>
        <v>21141</v>
      </c>
      <c r="I1065" s="56"/>
      <c r="J1065" s="5" t="n">
        <f aca="false">E1065-F1065-G1065-H1065-I1065</f>
        <v>0</v>
      </c>
      <c r="K1065" s="25" t="n">
        <f aca="false">F1065+G1065+H1065+I1065</f>
        <v>46798</v>
      </c>
      <c r="L1065" s="25" t="n">
        <f aca="false">E1065-K1065</f>
        <v>0</v>
      </c>
    </row>
    <row r="1066" customFormat="false" ht="12.75" hidden="false" customHeight="false" outlineLevel="0" collapsed="false">
      <c r="A1066" s="20"/>
      <c r="B1066" s="20"/>
      <c r="C1066" s="20"/>
      <c r="D1066" s="26" t="n">
        <v>2018</v>
      </c>
      <c r="E1066" s="56" t="n">
        <f aca="false">SUM(F1066:I1066)</f>
        <v>21533.1</v>
      </c>
      <c r="F1066" s="56" t="n">
        <f aca="false">F1050</f>
        <v>0</v>
      </c>
      <c r="G1066" s="56" t="n">
        <f aca="false">G1057+G1050</f>
        <v>0</v>
      </c>
      <c r="H1066" s="56" t="n">
        <f aca="false">H1057+H1050</f>
        <v>21533.1</v>
      </c>
      <c r="I1066" s="56"/>
      <c r="J1066" s="5" t="n">
        <f aca="false">E1066-F1066-G1066-H1066-I1066</f>
        <v>0</v>
      </c>
      <c r="K1066" s="25" t="n">
        <f aca="false">F1066+G1066+H1066+I1066</f>
        <v>21533.1</v>
      </c>
      <c r="L1066" s="25" t="n">
        <f aca="false">E1066-K1066</f>
        <v>0</v>
      </c>
    </row>
    <row r="1067" customFormat="false" ht="12.75" hidden="false" customHeight="true" outlineLevel="0" collapsed="false">
      <c r="A1067" s="15" t="s">
        <v>535</v>
      </c>
      <c r="B1067" s="15"/>
      <c r="C1067" s="15"/>
      <c r="D1067" s="53" t="s">
        <v>95</v>
      </c>
      <c r="E1067" s="16" t="n">
        <f aca="false">SUM(F1067:I1067)</f>
        <v>522267.474</v>
      </c>
      <c r="F1067" s="16" t="n">
        <f aca="false">F1068+F1069+F1070+F1071+F1072+F1073+F1074+F1075</f>
        <v>93963</v>
      </c>
      <c r="G1067" s="16" t="n">
        <f aca="false">G1068+G1069+G1070+G1071+G1072+G1073+G1074+G1075</f>
        <v>238305.32</v>
      </c>
      <c r="H1067" s="16" t="n">
        <f aca="false">H1068+H1069+H1070+H1071+H1072+H1073+H1074+H1075</f>
        <v>179220.954</v>
      </c>
      <c r="I1067" s="16" t="n">
        <f aca="false">I1068+I1069+I1070+I1071+I1072+I1073+I1074+I1075</f>
        <v>10778.2</v>
      </c>
      <c r="J1067" s="5" t="n">
        <f aca="false">E1067-F1067-G1067-H1067-I1067</f>
        <v>0</v>
      </c>
      <c r="K1067" s="25" t="n">
        <f aca="false">F1067+G1067+H1067+I1067</f>
        <v>522267.474</v>
      </c>
      <c r="L1067" s="25" t="n">
        <f aca="false">E1067-K1067</f>
        <v>0</v>
      </c>
    </row>
    <row r="1068" customFormat="false" ht="12.75" hidden="false" customHeight="false" outlineLevel="0" collapsed="false">
      <c r="A1068" s="60"/>
      <c r="B1068" s="60"/>
      <c r="C1068" s="60"/>
      <c r="D1068" s="26" t="n">
        <v>2011</v>
      </c>
      <c r="E1068" s="56" t="n">
        <f aca="false">SUM(F1068:I1068)</f>
        <v>57155.724</v>
      </c>
      <c r="F1068" s="56" t="n">
        <f aca="false">SUM(F1028,F1059)</f>
        <v>5316</v>
      </c>
      <c r="G1068" s="56" t="n">
        <f aca="false">G1059+G1028</f>
        <v>24771.2</v>
      </c>
      <c r="H1068" s="56" t="n">
        <f aca="false">H1028+H1059</f>
        <v>25727.524</v>
      </c>
      <c r="I1068" s="56" t="n">
        <f aca="false">I1028+I1059</f>
        <v>1341</v>
      </c>
      <c r="J1068" s="5" t="n">
        <f aca="false">E1068-F1068-G1068-H1068-I1068</f>
        <v>0</v>
      </c>
      <c r="K1068" s="25" t="n">
        <f aca="false">F1068+G1068+H1068+I1068</f>
        <v>57155.724</v>
      </c>
      <c r="L1068" s="25" t="n">
        <f aca="false">E1068-K1068</f>
        <v>0</v>
      </c>
    </row>
    <row r="1069" customFormat="false" ht="12.75" hidden="false" customHeight="false" outlineLevel="0" collapsed="false">
      <c r="A1069" s="32"/>
      <c r="B1069" s="32"/>
      <c r="C1069" s="32"/>
      <c r="D1069" s="26" t="n">
        <v>2012</v>
      </c>
      <c r="E1069" s="56" t="n">
        <f aca="false">E1060+E1029</f>
        <v>52105.86</v>
      </c>
      <c r="F1069" s="56" t="n">
        <f aca="false">F1060+F1029</f>
        <v>0</v>
      </c>
      <c r="G1069" s="56" t="n">
        <f aca="false">G1060+G1029</f>
        <v>26145</v>
      </c>
      <c r="H1069" s="56" t="n">
        <f aca="false">H1060+H1029</f>
        <v>18858.26</v>
      </c>
      <c r="I1069" s="56" t="n">
        <f aca="false">I1060+I1029</f>
        <v>7102.6</v>
      </c>
      <c r="J1069" s="5" t="n">
        <f aca="false">E1069-F1069-G1069-H1069-I1069</f>
        <v>0</v>
      </c>
      <c r="K1069" s="25" t="n">
        <f aca="false">F1069+G1069+H1069+I1069</f>
        <v>52105.86</v>
      </c>
      <c r="L1069" s="25" t="n">
        <f aca="false">E1069-K1069</f>
        <v>0</v>
      </c>
    </row>
    <row r="1070" customFormat="false" ht="12.75" hidden="false" customHeight="false" outlineLevel="0" collapsed="false">
      <c r="A1070" s="32"/>
      <c r="B1070" s="32"/>
      <c r="C1070" s="32"/>
      <c r="D1070" s="26" t="n">
        <v>2013</v>
      </c>
      <c r="E1070" s="56" t="n">
        <f aca="false">SUM(F1070:I1070)</f>
        <v>59051.8</v>
      </c>
      <c r="F1070" s="56" t="n">
        <f aca="false">SUM(F1030,F1061)</f>
        <v>16063</v>
      </c>
      <c r="G1070" s="56" t="n">
        <f aca="false">G1030+G1061</f>
        <v>30311</v>
      </c>
      <c r="H1070" s="56" t="n">
        <f aca="false">H1030+H1061</f>
        <v>12167.1</v>
      </c>
      <c r="I1070" s="56" t="n">
        <f aca="false">I1061+I1030</f>
        <v>510.7</v>
      </c>
      <c r="J1070" s="5" t="n">
        <f aca="false">E1070-F1070-G1070-H1070-I1070</f>
        <v>2.55795384873636E-012</v>
      </c>
      <c r="K1070" s="25" t="n">
        <f aca="false">F1070+G1070+H1070+I1070</f>
        <v>59051.8</v>
      </c>
      <c r="L1070" s="25" t="n">
        <f aca="false">E1070-K1070</f>
        <v>0</v>
      </c>
    </row>
    <row r="1071" customFormat="false" ht="12.75" hidden="false" customHeight="false" outlineLevel="0" collapsed="false">
      <c r="A1071" s="32"/>
      <c r="B1071" s="32"/>
      <c r="C1071" s="32"/>
      <c r="D1071" s="26" t="n">
        <v>2014</v>
      </c>
      <c r="E1071" s="56" t="n">
        <f aca="false">SUM(F1071:I1071)</f>
        <v>89022.75</v>
      </c>
      <c r="F1071" s="56" t="n">
        <f aca="false">SUM(F1031,F1062)</f>
        <v>27975.5</v>
      </c>
      <c r="G1071" s="56" t="n">
        <f aca="false">G1031+G1062</f>
        <v>41115.78</v>
      </c>
      <c r="H1071" s="56" t="n">
        <f aca="false">H1031+H1062</f>
        <v>18107.57</v>
      </c>
      <c r="I1071" s="56" t="n">
        <f aca="false">I1031+I1062</f>
        <v>1823.9</v>
      </c>
      <c r="J1071" s="5" t="n">
        <f aca="false">E1071-F1071-G1071-H1071-I1071</f>
        <v>0</v>
      </c>
      <c r="K1071" s="25" t="n">
        <f aca="false">F1071+G1071+H1071+I1071</f>
        <v>89022.75</v>
      </c>
      <c r="L1071" s="25" t="n">
        <f aca="false">E1071-K1071</f>
        <v>0</v>
      </c>
    </row>
    <row r="1072" customFormat="false" ht="12.75" hidden="false" customHeight="false" outlineLevel="0" collapsed="false">
      <c r="A1072" s="32"/>
      <c r="B1072" s="32"/>
      <c r="C1072" s="32"/>
      <c r="D1072" s="26" t="n">
        <v>2015</v>
      </c>
      <c r="E1072" s="56" t="n">
        <f aca="false">SUM(F1072:I1072)</f>
        <v>89778.1</v>
      </c>
      <c r="F1072" s="56" t="n">
        <f aca="false">SUM(F1032,F1063)</f>
        <v>29603</v>
      </c>
      <c r="G1072" s="56" t="n">
        <f aca="false">G1032+G1063</f>
        <v>44070.9</v>
      </c>
      <c r="H1072" s="56" t="n">
        <f aca="false">H1032+H1063</f>
        <v>16104.2</v>
      </c>
      <c r="I1072" s="56" t="n">
        <f aca="false">I1032+I1063</f>
        <v>0</v>
      </c>
      <c r="J1072" s="5" t="n">
        <f aca="false">E1072-F1072-G1072-H1072-I1072</f>
        <v>0</v>
      </c>
      <c r="K1072" s="25" t="n">
        <f aca="false">F1072+G1072+H1072+I1072</f>
        <v>89778.1</v>
      </c>
      <c r="L1072" s="25" t="n">
        <f aca="false">E1072-K1072</f>
        <v>0</v>
      </c>
    </row>
    <row r="1073" customFormat="false" ht="12.75" hidden="false" customHeight="false" outlineLevel="0" collapsed="false">
      <c r="A1073" s="32"/>
      <c r="B1073" s="32"/>
      <c r="C1073" s="32"/>
      <c r="D1073" s="26" t="n">
        <v>2016</v>
      </c>
      <c r="E1073" s="56" t="n">
        <f aca="false">E1064+E1033</f>
        <v>75850.1</v>
      </c>
      <c r="F1073" s="56" t="n">
        <f aca="false">F1064+F1033</f>
        <v>15005.5</v>
      </c>
      <c r="G1073" s="56" t="n">
        <f aca="false">G1064+G1033</f>
        <v>34714.8</v>
      </c>
      <c r="H1073" s="56" t="n">
        <f aca="false">H1064+H1033</f>
        <v>26129.8</v>
      </c>
      <c r="I1073" s="56" t="n">
        <f aca="false">I1064+I1033</f>
        <v>0</v>
      </c>
      <c r="J1073" s="5" t="n">
        <f aca="false">E1073-F1073-G1073-H1073-I1073</f>
        <v>0</v>
      </c>
      <c r="K1073" s="25" t="n">
        <f aca="false">F1073+G1073+H1073+I1073</f>
        <v>75850.1</v>
      </c>
      <c r="L1073" s="25" t="n">
        <f aca="false">E1073-K1073</f>
        <v>0</v>
      </c>
    </row>
    <row r="1074" customFormat="false" ht="12.75" hidden="false" customHeight="false" outlineLevel="0" collapsed="false">
      <c r="A1074" s="99"/>
      <c r="B1074" s="100"/>
      <c r="C1074" s="112"/>
      <c r="D1074" s="26" t="n">
        <v>2017</v>
      </c>
      <c r="E1074" s="56" t="n">
        <f aca="false">SUM(F1074:I1074)</f>
        <v>69332.64</v>
      </c>
      <c r="F1074" s="56" t="n">
        <f aca="false">F1065+F1034</f>
        <v>0</v>
      </c>
      <c r="G1074" s="56" t="n">
        <f aca="false">G1065+G1034</f>
        <v>37176.64</v>
      </c>
      <c r="H1074" s="56" t="n">
        <f aca="false">H1065+H1034</f>
        <v>32156</v>
      </c>
      <c r="I1074" s="56" t="n">
        <f aca="false">I1064+I1033</f>
        <v>0</v>
      </c>
      <c r="J1074" s="5" t="n">
        <f aca="false">E1074-F1074-G1074-H1074-I1074</f>
        <v>0</v>
      </c>
      <c r="K1074" s="25" t="n">
        <f aca="false">F1074+G1074+H1074+I1074</f>
        <v>69332.64</v>
      </c>
      <c r="L1074" s="25" t="n">
        <f aca="false">E1074-K1074</f>
        <v>0</v>
      </c>
    </row>
    <row r="1075" customFormat="false" ht="12.75" hidden="false" customHeight="false" outlineLevel="0" collapsed="false">
      <c r="A1075" s="99"/>
      <c r="B1075" s="100"/>
      <c r="C1075" s="112"/>
      <c r="D1075" s="26" t="n">
        <v>2018</v>
      </c>
      <c r="E1075" s="56" t="n">
        <f aca="false">SUM(F1075:I1075)</f>
        <v>29970.5</v>
      </c>
      <c r="F1075" s="56" t="n">
        <f aca="false">F1066+F1035</f>
        <v>0</v>
      </c>
      <c r="G1075" s="56" t="n">
        <f aca="false">G1066+G1035</f>
        <v>0</v>
      </c>
      <c r="H1075" s="56" t="n">
        <f aca="false">H1066+H1035</f>
        <v>29970.5</v>
      </c>
      <c r="I1075" s="56" t="n">
        <f aca="false">I1065+I1034</f>
        <v>0</v>
      </c>
      <c r="J1075" s="5" t="n">
        <f aca="false">E1075-F1075-G1075-H1075-I1075</f>
        <v>0</v>
      </c>
      <c r="K1075" s="25" t="n">
        <f aca="false">F1075+G1075+H1075+I1075</f>
        <v>29970.5</v>
      </c>
      <c r="L1075" s="25" t="n">
        <f aca="false">E1075-K1075</f>
        <v>0</v>
      </c>
    </row>
    <row r="1076" customFormat="false" ht="12.75" hidden="false" customHeight="true" outlineLevel="0" collapsed="false">
      <c r="A1076" s="95" t="s">
        <v>536</v>
      </c>
      <c r="B1076" s="95"/>
      <c r="C1076" s="95"/>
      <c r="D1076" s="53" t="s">
        <v>95</v>
      </c>
      <c r="E1076" s="16" t="n">
        <f aca="false">SUM(E1077:E1084)</f>
        <v>950524.48617</v>
      </c>
      <c r="F1076" s="16" t="n">
        <f aca="false">SUM(F1077:F1084)</f>
        <v>256414.14</v>
      </c>
      <c r="G1076" s="16" t="n">
        <f aca="false">SUM(G1077:G1084)</f>
        <v>399470.25217</v>
      </c>
      <c r="H1076" s="16" t="n">
        <f aca="false">SUM(H1077:H1084)</f>
        <v>281427.994</v>
      </c>
      <c r="I1076" s="16" t="n">
        <f aca="false">SUM(I1077:I1084)</f>
        <v>13212.1</v>
      </c>
      <c r="J1076" s="5" t="n">
        <f aca="false">E1076-F1076-G1076-H1076-I1076</f>
        <v>0</v>
      </c>
      <c r="K1076" s="25" t="n">
        <f aca="false">F1076+G1076+H1076+I1076</f>
        <v>950524.48617</v>
      </c>
      <c r="L1076" s="25" t="n">
        <f aca="false">E1076-K1076</f>
        <v>0</v>
      </c>
    </row>
    <row r="1077" customFormat="false" ht="12.75" hidden="false" customHeight="false" outlineLevel="0" collapsed="false">
      <c r="A1077" s="95"/>
      <c r="B1077" s="95"/>
      <c r="C1077" s="95"/>
      <c r="D1077" s="26" t="n">
        <v>2011</v>
      </c>
      <c r="E1077" s="56" t="n">
        <f aca="false">SUM(F1077:I1077)</f>
        <v>129923.764</v>
      </c>
      <c r="F1077" s="56" t="n">
        <f aca="false">SUM(F901,F981,F1068)</f>
        <v>8199.3</v>
      </c>
      <c r="G1077" s="56" t="n">
        <f aca="false">SUM(G901,G981,G1068)</f>
        <v>62810.8</v>
      </c>
      <c r="H1077" s="56" t="n">
        <f aca="false">SUM(H901,H981,H1068)</f>
        <v>57572.664</v>
      </c>
      <c r="I1077" s="56" t="n">
        <f aca="false">SUM(I901,I981,I1068)</f>
        <v>1341</v>
      </c>
      <c r="J1077" s="5" t="n">
        <f aca="false">E1077-F1077-G1077-H1077-I1077</f>
        <v>0</v>
      </c>
      <c r="K1077" s="25" t="n">
        <f aca="false">F1077+G1077+H1077+I1077</f>
        <v>129923.764</v>
      </c>
      <c r="L1077" s="25" t="n">
        <f aca="false">E1077-K1077</f>
        <v>0</v>
      </c>
    </row>
    <row r="1078" customFormat="false" ht="12.75" hidden="false" customHeight="false" outlineLevel="0" collapsed="false">
      <c r="A1078" s="95"/>
      <c r="B1078" s="95"/>
      <c r="C1078" s="95"/>
      <c r="D1078" s="26" t="n">
        <v>2012</v>
      </c>
      <c r="E1078" s="56" t="n">
        <f aca="false">SUM(F1078:I1078)</f>
        <v>85767.96</v>
      </c>
      <c r="F1078" s="56" t="n">
        <f aca="false">SUM(F902,F982,F1069)</f>
        <v>3661</v>
      </c>
      <c r="G1078" s="56" t="n">
        <f aca="false">SUM(G902,G982,G1069)</f>
        <v>42460</v>
      </c>
      <c r="H1078" s="56" t="n">
        <f aca="false">SUM(H902,H982,H1069)</f>
        <v>31093.46</v>
      </c>
      <c r="I1078" s="56" t="n">
        <f aca="false">SUM(I902,I982,I1069)</f>
        <v>8553.5</v>
      </c>
      <c r="J1078" s="5" t="n">
        <f aca="false">E1078-F1078-G1078-H1078-I1078</f>
        <v>0</v>
      </c>
      <c r="K1078" s="25" t="n">
        <f aca="false">F1078+G1078+H1078+I1078</f>
        <v>85767.96</v>
      </c>
      <c r="L1078" s="25" t="n">
        <f aca="false">E1078-K1078</f>
        <v>0</v>
      </c>
    </row>
    <row r="1079" customFormat="false" ht="12.75" hidden="false" customHeight="false" outlineLevel="0" collapsed="false">
      <c r="A1079" s="95"/>
      <c r="B1079" s="95"/>
      <c r="C1079" s="95"/>
      <c r="D1079" s="26" t="n">
        <v>2013</v>
      </c>
      <c r="E1079" s="56" t="n">
        <f aca="false">SUM(F1079:I1079)</f>
        <v>92773.6</v>
      </c>
      <c r="F1079" s="56" t="n">
        <f aca="false">SUM(F903,F983,F1070)</f>
        <v>18383.3</v>
      </c>
      <c r="G1079" s="56" t="n">
        <f aca="false">SUM(G903,G983,G1070)</f>
        <v>41237.9</v>
      </c>
      <c r="H1079" s="56" t="n">
        <f aca="false">SUM(H903,H983,H1070)</f>
        <v>31970.7</v>
      </c>
      <c r="I1079" s="56" t="n">
        <f aca="false">SUM(I903,I983,I1070)</f>
        <v>1181.7</v>
      </c>
      <c r="J1079" s="5" t="n">
        <f aca="false">E1079-F1079-G1079-H1079-I1079</f>
        <v>0</v>
      </c>
      <c r="K1079" s="25" t="n">
        <f aca="false">F1079+G1079+H1079+I1079</f>
        <v>92773.6</v>
      </c>
      <c r="L1079" s="25" t="n">
        <f aca="false">E1079-K1079</f>
        <v>0</v>
      </c>
    </row>
    <row r="1080" customFormat="false" ht="12.75" hidden="false" customHeight="false" outlineLevel="0" collapsed="false">
      <c r="A1080" s="95"/>
      <c r="B1080" s="95"/>
      <c r="C1080" s="95"/>
      <c r="D1080" s="26" t="n">
        <v>2014</v>
      </c>
      <c r="E1080" s="56" t="n">
        <f aca="false">SUM(F1080:I1080)</f>
        <v>108193.45</v>
      </c>
      <c r="F1080" s="56" t="n">
        <f aca="false">SUM(F904,F984,F1071)</f>
        <v>29193.5</v>
      </c>
      <c r="G1080" s="56" t="n">
        <f aca="false">G1071+G984+G904</f>
        <v>53140.98</v>
      </c>
      <c r="H1080" s="56" t="n">
        <f aca="false">SUM(H904,H984,H1071)</f>
        <v>23723.07</v>
      </c>
      <c r="I1080" s="56" t="n">
        <f aca="false">SUM(I904,I984,I1071)</f>
        <v>2135.9</v>
      </c>
      <c r="J1080" s="5" t="n">
        <f aca="false">E1080-F1080-G1080-H1080-I1080</f>
        <v>0</v>
      </c>
      <c r="K1080" s="25" t="n">
        <f aca="false">F1080+G1080+H1080+I1080</f>
        <v>108193.45</v>
      </c>
      <c r="L1080" s="25" t="n">
        <f aca="false">E1080-K1080</f>
        <v>0</v>
      </c>
    </row>
    <row r="1081" customFormat="false" ht="12.75" hidden="false" customHeight="false" outlineLevel="0" collapsed="false">
      <c r="A1081" s="95"/>
      <c r="B1081" s="95"/>
      <c r="C1081" s="95"/>
      <c r="D1081" s="26" t="n">
        <v>2015</v>
      </c>
      <c r="E1081" s="56" t="n">
        <f aca="false">SUM(F1081:I1081)</f>
        <v>198995</v>
      </c>
      <c r="F1081" s="56" t="n">
        <f aca="false">SUM(F905,F985,F1072)</f>
        <v>126303.1</v>
      </c>
      <c r="G1081" s="56" t="n">
        <f aca="false">SUM(G905,G985,G1072)</f>
        <v>53979.6</v>
      </c>
      <c r="H1081" s="56" t="n">
        <f aca="false">SUM(H905,H985,H1072)</f>
        <v>18712.3</v>
      </c>
      <c r="I1081" s="56" t="n">
        <f aca="false">SUM(I905,I985,I1072)</f>
        <v>0</v>
      </c>
      <c r="J1081" s="5" t="n">
        <f aca="false">E1081-F1081-G1081-H1081-I1081</f>
        <v>0</v>
      </c>
      <c r="K1081" s="25" t="n">
        <f aca="false">F1081+G1081+H1081+I1081</f>
        <v>198995</v>
      </c>
      <c r="L1081" s="25" t="n">
        <f aca="false">E1081-K1081</f>
        <v>0</v>
      </c>
    </row>
    <row r="1082" customFormat="false" ht="12.75" hidden="false" customHeight="false" outlineLevel="0" collapsed="false">
      <c r="A1082" s="95"/>
      <c r="B1082" s="95"/>
      <c r="C1082" s="95"/>
      <c r="D1082" s="26" t="n">
        <v>2016</v>
      </c>
      <c r="E1082" s="56" t="n">
        <f aca="false">E1073+E986+E906</f>
        <v>176996.5</v>
      </c>
      <c r="F1082" s="56" t="n">
        <f aca="false">F1073+F986+F906</f>
        <v>61672.1</v>
      </c>
      <c r="G1082" s="56" t="n">
        <f aca="false">G1073+G986+G906</f>
        <v>78276</v>
      </c>
      <c r="H1082" s="56" t="n">
        <f aca="false">H1073+H986+H906</f>
        <v>37048.4</v>
      </c>
      <c r="I1082" s="56" t="n">
        <f aca="false">I1073+I986+I906</f>
        <v>0</v>
      </c>
      <c r="J1082" s="5" t="n">
        <f aca="false">E1082-F1082-G1082-H1082-I1082</f>
        <v>0</v>
      </c>
      <c r="K1082" s="25" t="n">
        <f aca="false">F1082+G1082+H1082+I1082</f>
        <v>176996.5</v>
      </c>
      <c r="L1082" s="25" t="n">
        <f aca="false">E1082-K1082</f>
        <v>0</v>
      </c>
    </row>
    <row r="1083" customFormat="false" ht="12.75" hidden="false" customHeight="false" outlineLevel="0" collapsed="false">
      <c r="A1083" s="96"/>
      <c r="B1083" s="97"/>
      <c r="C1083" s="98"/>
      <c r="D1083" s="26" t="n">
        <v>2017</v>
      </c>
      <c r="E1083" s="56" t="n">
        <f aca="false">E1074+E987+E907</f>
        <v>119218.51217</v>
      </c>
      <c r="F1083" s="56" t="n">
        <f aca="false">F1074+F987+F907</f>
        <v>9001.84</v>
      </c>
      <c r="G1083" s="56" t="n">
        <f aca="false">G1074+G987+G907</f>
        <v>67564.97217</v>
      </c>
      <c r="H1083" s="56" t="n">
        <f aca="false">H1074+H987+H907</f>
        <v>42651.7</v>
      </c>
      <c r="I1083" s="56" t="n">
        <f aca="false">I1074+I987+I907</f>
        <v>0</v>
      </c>
      <c r="J1083" s="5" t="n">
        <f aca="false">E1083-F1083-G1083-H1083-I1083</f>
        <v>0</v>
      </c>
      <c r="K1083" s="25" t="n">
        <f aca="false">F1083+G1083+H1083+I1083</f>
        <v>119218.51217</v>
      </c>
      <c r="L1083" s="25" t="n">
        <f aca="false">E1083-K1083</f>
        <v>0</v>
      </c>
    </row>
    <row r="1084" customFormat="false" ht="12.75" hidden="false" customHeight="false" outlineLevel="0" collapsed="false">
      <c r="A1084" s="96"/>
      <c r="B1084" s="97"/>
      <c r="C1084" s="98"/>
      <c r="D1084" s="26" t="n">
        <v>2018</v>
      </c>
      <c r="E1084" s="56" t="n">
        <f aca="false">E1075+E988+E908</f>
        <v>38655.7</v>
      </c>
      <c r="F1084" s="56" t="n">
        <f aca="false">F1075+F988+F908</f>
        <v>0</v>
      </c>
      <c r="G1084" s="56" t="n">
        <f aca="false">G1075+G988+G908</f>
        <v>0</v>
      </c>
      <c r="H1084" s="56" t="n">
        <f aca="false">H1075+H988+H908</f>
        <v>38655.7</v>
      </c>
      <c r="I1084" s="56" t="n">
        <f aca="false">I1075+I988+I908</f>
        <v>0</v>
      </c>
      <c r="J1084" s="5" t="n">
        <f aca="false">E1084-F1084-G1084-H1084-I1084</f>
        <v>0</v>
      </c>
      <c r="K1084" s="25" t="n">
        <f aca="false">F1084+G1084+H1084+I1084</f>
        <v>38655.7</v>
      </c>
      <c r="L1084" s="25" t="n">
        <f aca="false">E1084-K1084</f>
        <v>0</v>
      </c>
    </row>
    <row r="1085" customFormat="false" ht="12.75" hidden="false" customHeight="true" outlineLevel="0" collapsed="false">
      <c r="A1085" s="113" t="s">
        <v>537</v>
      </c>
      <c r="B1085" s="113"/>
      <c r="C1085" s="113"/>
      <c r="D1085" s="13" t="s">
        <v>95</v>
      </c>
      <c r="E1085" s="16" t="n">
        <f aca="false">E1086+E1087+E1088+E1089+E1090+E1091+E1092+E1093</f>
        <v>7518449.53817</v>
      </c>
      <c r="F1085" s="16" t="n">
        <f aca="false">SUM(F1086:F1093)</f>
        <v>520782.722</v>
      </c>
      <c r="G1085" s="16" t="n">
        <f aca="false">SUM(G1086:G1093)</f>
        <v>2985644.22217</v>
      </c>
      <c r="H1085" s="16" t="n">
        <f aca="false">SUM(H1086:H1093)</f>
        <v>1928458.154</v>
      </c>
      <c r="I1085" s="16" t="n">
        <f aca="false">SUM(I1086:I1093)</f>
        <v>2083564.44</v>
      </c>
      <c r="J1085" s="5" t="n">
        <f aca="false">E1085-F1085-G1085-H1085-I1085</f>
        <v>0</v>
      </c>
      <c r="K1085" s="25" t="n">
        <f aca="false">F1085+G1085+H1085+I1085</f>
        <v>7518449.53817</v>
      </c>
      <c r="L1085" s="25" t="n">
        <f aca="false">E1085-K1085</f>
        <v>0</v>
      </c>
    </row>
    <row r="1086" customFormat="false" ht="13.5" hidden="false" customHeight="true" outlineLevel="0" collapsed="false">
      <c r="A1086" s="113"/>
      <c r="B1086" s="113"/>
      <c r="C1086" s="113"/>
      <c r="D1086" s="114" t="n">
        <v>2011</v>
      </c>
      <c r="E1086" s="16" t="n">
        <f aca="false">SUM(E362,E783,E1077)</f>
        <v>236846.434</v>
      </c>
      <c r="F1086" s="16" t="n">
        <f aca="false">SUM(F362,F783,F1077)</f>
        <v>9608.3</v>
      </c>
      <c r="G1086" s="16" t="n">
        <f aca="false">SUM(G362,G783,G1077)</f>
        <v>82574.7</v>
      </c>
      <c r="H1086" s="16" t="n">
        <f aca="false">SUM(H362,H783,H1077)</f>
        <v>108180.594</v>
      </c>
      <c r="I1086" s="16" t="n">
        <f aca="false">SUM(I362,I783,I1077)</f>
        <v>36482.84</v>
      </c>
      <c r="J1086" s="5" t="n">
        <f aca="false">E1086-F1086-G1086-H1086-I1086</f>
        <v>0</v>
      </c>
      <c r="K1086" s="25" t="n">
        <f aca="false">F1086+G1086+H1086+I1086</f>
        <v>236846.434</v>
      </c>
      <c r="L1086" s="25" t="n">
        <f aca="false">E1086-K1086</f>
        <v>0</v>
      </c>
    </row>
    <row r="1087" customFormat="false" ht="12.75" hidden="false" customHeight="false" outlineLevel="0" collapsed="false">
      <c r="A1087" s="113"/>
      <c r="B1087" s="113"/>
      <c r="C1087" s="113"/>
      <c r="D1087" s="114" t="n">
        <v>2012</v>
      </c>
      <c r="E1087" s="16" t="n">
        <f aca="false">ROUND(SUM(E363,E784,E1078),1)</f>
        <v>606188.6</v>
      </c>
      <c r="F1087" s="16" t="n">
        <f aca="false">ROUND(SUM(F363,F784,F1078),1)</f>
        <v>9282</v>
      </c>
      <c r="G1087" s="16" t="n">
        <f aca="false">ROUND(SUM(G363,G784,G1078),1)</f>
        <v>90178.8</v>
      </c>
      <c r="H1087" s="16" t="n">
        <f aca="false">ROUND(SUM(H363,H784,H1078),1)</f>
        <v>93419.3</v>
      </c>
      <c r="I1087" s="16" t="n">
        <f aca="false">ROUND(SUM(I363,I784,I1078),1)</f>
        <v>413308.5</v>
      </c>
      <c r="J1087" s="5" t="n">
        <f aca="false">E1087-F1087-G1087-H1087-I1087</f>
        <v>0</v>
      </c>
      <c r="K1087" s="25" t="n">
        <f aca="false">F1087+G1087+H1087+I1087</f>
        <v>606188.6</v>
      </c>
      <c r="L1087" s="25" t="n">
        <f aca="false">E1087-K1087</f>
        <v>0</v>
      </c>
    </row>
    <row r="1088" customFormat="false" ht="12.75" hidden="false" customHeight="false" outlineLevel="0" collapsed="false">
      <c r="A1088" s="113"/>
      <c r="B1088" s="113"/>
      <c r="C1088" s="113"/>
      <c r="D1088" s="114" t="n">
        <v>2013</v>
      </c>
      <c r="E1088" s="16" t="n">
        <f aca="false">SUM(E364,E785,E1079)</f>
        <v>914299.71</v>
      </c>
      <c r="F1088" s="16" t="n">
        <f aca="false">SUM(F364,F785,F1079)</f>
        <v>155169.9</v>
      </c>
      <c r="G1088" s="16" t="n">
        <f aca="false">SUM(G364,G785,G1079)</f>
        <v>346499.9</v>
      </c>
      <c r="H1088" s="16" t="n">
        <f aca="false">SUM(H364,H785,H1079)</f>
        <v>277655.71</v>
      </c>
      <c r="I1088" s="16" t="n">
        <f aca="false">SUM(I364,I785,I1079)</f>
        <v>134974.2</v>
      </c>
      <c r="J1088" s="5" t="n">
        <f aca="false">E1088-F1088-G1088-H1088-I1088</f>
        <v>0</v>
      </c>
      <c r="K1088" s="25" t="n">
        <f aca="false">F1088+G1088+H1088+I1088</f>
        <v>914299.71</v>
      </c>
      <c r="L1088" s="25" t="n">
        <f aca="false">E1088-K1088</f>
        <v>0</v>
      </c>
    </row>
    <row r="1089" customFormat="false" ht="12.75" hidden="false" customHeight="false" outlineLevel="0" collapsed="false">
      <c r="A1089" s="113"/>
      <c r="B1089" s="113"/>
      <c r="C1089" s="113"/>
      <c r="D1089" s="114" t="n">
        <v>2014</v>
      </c>
      <c r="E1089" s="16" t="n">
        <f aca="false">SUM(E365,E786,E1080)</f>
        <v>816816.88</v>
      </c>
      <c r="F1089" s="16" t="n">
        <f aca="false">SUM(F365,F786,F1080)</f>
        <v>66188.4</v>
      </c>
      <c r="G1089" s="16" t="n">
        <f aca="false">SUM(G365,G786,G1080)</f>
        <v>514398.68</v>
      </c>
      <c r="H1089" s="16" t="n">
        <f aca="false">SUM(H365,H786,H1080)</f>
        <v>203693.9</v>
      </c>
      <c r="I1089" s="16" t="n">
        <f aca="false">SUM(I365,I786,I1080)</f>
        <v>32535.9</v>
      </c>
      <c r="J1089" s="5" t="n">
        <f aca="false">E1089-F1089-G1089-H1089-I1089</f>
        <v>0</v>
      </c>
      <c r="K1089" s="25" t="n">
        <f aca="false">F1089+G1089+H1089+I1089</f>
        <v>816816.88</v>
      </c>
      <c r="L1089" s="25" t="n">
        <f aca="false">E1089-K1089</f>
        <v>0</v>
      </c>
    </row>
    <row r="1090" customFormat="false" ht="14.25" hidden="false" customHeight="true" outlineLevel="0" collapsed="false">
      <c r="A1090" s="113"/>
      <c r="B1090" s="113"/>
      <c r="C1090" s="113"/>
      <c r="D1090" s="114" t="n">
        <v>2015</v>
      </c>
      <c r="E1090" s="16" t="n">
        <f aca="false">SUM(E366,E787,E1081)</f>
        <v>963400.25</v>
      </c>
      <c r="F1090" s="16" t="n">
        <f aca="false">SUM(F366,F787,F1081)</f>
        <v>172048.05</v>
      </c>
      <c r="G1090" s="16" t="n">
        <f aca="false">SUM(G366,G787,G1081)</f>
        <v>555029</v>
      </c>
      <c r="H1090" s="16" t="n">
        <f aca="false">SUM(H366,H787,H1081)</f>
        <v>211323.2</v>
      </c>
      <c r="I1090" s="16" t="n">
        <f aca="false">SUM(I366,I787,I1081)</f>
        <v>25000</v>
      </c>
      <c r="J1090" s="5" t="n">
        <f aca="false">E1090-F1090-G1090-H1090-I1090</f>
        <v>0</v>
      </c>
      <c r="K1090" s="25" t="n">
        <f aca="false">F1090+G1090+H1090+I1090</f>
        <v>963400.25</v>
      </c>
      <c r="L1090" s="25" t="n">
        <f aca="false">E1090-K1090</f>
        <v>0</v>
      </c>
    </row>
    <row r="1091" customFormat="false" ht="15" hidden="false" customHeight="false" outlineLevel="0" collapsed="false">
      <c r="A1091" s="115"/>
      <c r="B1091" s="115"/>
      <c r="C1091" s="115"/>
      <c r="D1091" s="116" t="n">
        <v>2016</v>
      </c>
      <c r="E1091" s="65" t="n">
        <f aca="false">F1091+G1091+H1091+I1091</f>
        <v>1823158.092</v>
      </c>
      <c r="F1091" s="16" t="n">
        <f aca="false">F1082+F788+F367</f>
        <v>75503.532</v>
      </c>
      <c r="G1091" s="16" t="n">
        <f aca="false">G1082+G788+G367-0.1</f>
        <v>606008.77</v>
      </c>
      <c r="H1091" s="16" t="n">
        <f aca="false">H1082+H788+H367</f>
        <v>383100.79</v>
      </c>
      <c r="I1091" s="16" t="n">
        <f aca="false">I1082+I788+I367</f>
        <v>758545</v>
      </c>
      <c r="J1091" s="5" t="n">
        <f aca="false">E1091-F1091-G1091-H1091-I1091</f>
        <v>0</v>
      </c>
      <c r="K1091" s="25" t="n">
        <f aca="false">F1091+G1091+H1091+I1091</f>
        <v>1823158.092</v>
      </c>
      <c r="L1091" s="25" t="n">
        <f aca="false">E1091-K1091</f>
        <v>0</v>
      </c>
    </row>
    <row r="1092" customFormat="false" ht="15" hidden="false" customHeight="false" outlineLevel="0" collapsed="false">
      <c r="A1092" s="115"/>
      <c r="B1092" s="115"/>
      <c r="C1092" s="115"/>
      <c r="D1092" s="117" t="n">
        <v>2017</v>
      </c>
      <c r="E1092" s="118" t="n">
        <f aca="false">F1092+G1092+H1092+I1092</f>
        <v>1564423.47217</v>
      </c>
      <c r="F1092" s="119" t="n">
        <f aca="false">F1083+F789+F368</f>
        <v>26182.54</v>
      </c>
      <c r="G1092" s="119" t="n">
        <f aca="false">G1083+G789+G368</f>
        <v>547364.37217</v>
      </c>
      <c r="H1092" s="119" t="n">
        <f aca="false">H1083+H789+H368</f>
        <v>343558.56</v>
      </c>
      <c r="I1092" s="119" t="n">
        <f aca="false">I1083+I789+I368</f>
        <v>647318</v>
      </c>
      <c r="J1092" s="120" t="n">
        <f aca="false">E1092-F1092-G1092-H1092-I1092</f>
        <v>0</v>
      </c>
      <c r="K1092" s="25" t="n">
        <f aca="false">F1092+G1092+H1092+I1092</f>
        <v>1564423.47217</v>
      </c>
      <c r="L1092" s="25" t="n">
        <f aca="false">E1092-K1092</f>
        <v>0</v>
      </c>
    </row>
    <row r="1093" customFormat="false" ht="15" hidden="false" customHeight="false" outlineLevel="0" collapsed="false">
      <c r="A1093" s="115"/>
      <c r="B1093" s="115"/>
      <c r="C1093" s="115"/>
      <c r="D1093" s="121" t="n">
        <v>2018</v>
      </c>
      <c r="E1093" s="65" t="n">
        <f aca="false">F1093+G1093+H1093+I1093</f>
        <v>593316.1</v>
      </c>
      <c r="F1093" s="16" t="n">
        <f aca="false">F1084+F790+F369</f>
        <v>6800</v>
      </c>
      <c r="G1093" s="16" t="n">
        <f aca="false">G1084+G790+G369</f>
        <v>243590</v>
      </c>
      <c r="H1093" s="16" t="n">
        <f aca="false">H1084+H790+H369</f>
        <v>307526.1</v>
      </c>
      <c r="I1093" s="16" t="n">
        <f aca="false">I1084+I790+I369</f>
        <v>35400</v>
      </c>
      <c r="J1093" s="5" t="n">
        <f aca="false">E1093-F1093-G1093-H1093-I1093</f>
        <v>0</v>
      </c>
      <c r="K1093" s="25" t="n">
        <f aca="false">F1093+G1093+H1093+I1093</f>
        <v>593316.1</v>
      </c>
      <c r="L1093" s="25" t="n">
        <f aca="false">E1093-K1093</f>
        <v>0</v>
      </c>
    </row>
    <row r="1094" customFormat="false" ht="12.75" hidden="false" customHeight="false" outlineLevel="0" collapsed="false">
      <c r="A1094" s="122"/>
      <c r="B1094" s="123"/>
      <c r="C1094" s="124"/>
      <c r="D1094" s="122"/>
      <c r="E1094" s="125"/>
      <c r="F1094" s="125"/>
      <c r="G1094" s="125"/>
      <c r="H1094" s="125"/>
      <c r="I1094" s="125"/>
      <c r="J1094" s="5" t="n">
        <f aca="false">E1094-F1094-G1094-H1094-I1094</f>
        <v>0</v>
      </c>
      <c r="K1094" s="25" t="n">
        <f aca="false">F1094+G1094+H1094+I1094</f>
        <v>0</v>
      </c>
      <c r="L1094" s="25" t="n">
        <f aca="false">E1094-K1094</f>
        <v>0</v>
      </c>
    </row>
    <row r="1095" customFormat="false" ht="12.75" hidden="false" customHeight="true" outlineLevel="0" collapsed="false">
      <c r="A1095" s="126" t="s">
        <v>538</v>
      </c>
      <c r="B1095" s="126"/>
      <c r="C1095" s="126"/>
      <c r="D1095" s="126"/>
      <c r="E1095" s="126"/>
      <c r="F1095" s="126"/>
      <c r="G1095" s="126"/>
      <c r="H1095" s="126"/>
      <c r="I1095" s="126"/>
      <c r="J1095" s="5" t="n">
        <f aca="false">E1095-F1095-G1095-H1095-I1095</f>
        <v>0</v>
      </c>
      <c r="K1095" s="25" t="n">
        <f aca="false">F1095+G1095+H1095+I1095</f>
        <v>0</v>
      </c>
      <c r="L1095" s="25" t="n">
        <f aca="false">E1095-K1095</f>
        <v>0</v>
      </c>
    </row>
    <row r="1096" customFormat="false" ht="12.75" hidden="false" customHeight="false" outlineLevel="0" collapsed="false">
      <c r="A1096" s="126"/>
      <c r="B1096" s="126"/>
      <c r="C1096" s="126"/>
      <c r="D1096" s="126"/>
      <c r="E1096" s="126"/>
      <c r="F1096" s="126"/>
      <c r="G1096" s="126"/>
      <c r="H1096" s="126"/>
      <c r="I1096" s="126"/>
      <c r="J1096" s="5" t="n">
        <f aca="false">E1096-F1096-G1096-H1096-I1096</f>
        <v>0</v>
      </c>
      <c r="K1096" s="25" t="n">
        <f aca="false">F1096+G1096+H1096+I1096</f>
        <v>0</v>
      </c>
      <c r="L1096" s="25" t="n">
        <f aca="false">E1096-K1096</f>
        <v>0</v>
      </c>
    </row>
    <row r="1097" customFormat="false" ht="12.75" hidden="false" customHeight="false" outlineLevel="0" collapsed="false">
      <c r="A1097" s="12" t="s">
        <v>8</v>
      </c>
      <c r="B1097" s="12"/>
      <c r="C1097" s="12"/>
      <c r="D1097" s="12"/>
      <c r="E1097" s="12"/>
      <c r="F1097" s="12"/>
      <c r="G1097" s="12"/>
      <c r="H1097" s="12"/>
      <c r="I1097" s="12"/>
      <c r="J1097" s="5" t="n">
        <f aca="false">E1097-F1097-G1097-H1097-I1097</f>
        <v>0</v>
      </c>
      <c r="K1097" s="25" t="n">
        <f aca="false">F1097+G1097+H1097+I1097</f>
        <v>0</v>
      </c>
      <c r="L1097" s="25" t="n">
        <f aca="false">E1097-K1097</f>
        <v>0</v>
      </c>
    </row>
    <row r="1098" customFormat="false" ht="12.75" hidden="false" customHeight="false" outlineLevel="0" collapsed="false">
      <c r="A1098" s="12" t="s">
        <v>539</v>
      </c>
      <c r="B1098" s="12"/>
      <c r="C1098" s="12"/>
      <c r="D1098" s="12"/>
      <c r="E1098" s="12"/>
      <c r="F1098" s="12"/>
      <c r="G1098" s="12"/>
      <c r="H1098" s="12"/>
      <c r="I1098" s="12"/>
      <c r="J1098" s="5" t="n">
        <f aca="false">E1098-F1098-G1098-H1098-I1098</f>
        <v>0</v>
      </c>
      <c r="K1098" s="25" t="n">
        <f aca="false">F1098+G1098+H1098+I1098</f>
        <v>0</v>
      </c>
      <c r="L1098" s="25" t="n">
        <f aca="false">E1098-K1098</f>
        <v>0</v>
      </c>
    </row>
    <row r="1099" customFormat="false" ht="12.75" hidden="false" customHeight="false" outlineLevel="0" collapsed="false">
      <c r="A1099" s="12" t="s">
        <v>540</v>
      </c>
      <c r="B1099" s="12"/>
      <c r="C1099" s="12"/>
      <c r="D1099" s="12"/>
      <c r="E1099" s="12"/>
      <c r="F1099" s="12"/>
      <c r="G1099" s="12"/>
      <c r="H1099" s="12"/>
      <c r="I1099" s="12"/>
      <c r="J1099" s="5" t="n">
        <f aca="false">E1099-F1099-G1099-H1099-I1099</f>
        <v>0</v>
      </c>
      <c r="K1099" s="25" t="n">
        <f aca="false">F1099+G1099+H1099+I1099</f>
        <v>0</v>
      </c>
      <c r="L1099" s="25" t="n">
        <f aca="false">E1099-K1099</f>
        <v>0</v>
      </c>
    </row>
    <row r="1100" customFormat="false" ht="12.75" hidden="false" customHeight="true" outlineLevel="0" collapsed="false">
      <c r="A1100" s="13" t="s">
        <v>541</v>
      </c>
      <c r="B1100" s="95" t="s">
        <v>542</v>
      </c>
      <c r="C1100" s="95" t="s">
        <v>543</v>
      </c>
      <c r="D1100" s="13" t="s">
        <v>13</v>
      </c>
      <c r="E1100" s="16" t="s">
        <v>544</v>
      </c>
      <c r="F1100" s="16" t="s">
        <v>15</v>
      </c>
      <c r="G1100" s="16"/>
      <c r="H1100" s="16"/>
      <c r="I1100" s="16"/>
      <c r="J1100" s="5" t="e">
        <f aca="false">E1100-F1100-G1100-H1100-I1100</f>
        <v>#VALUE!</v>
      </c>
      <c r="K1100" s="25" t="e">
        <f aca="false">F1100+G1100+H1100+I1100</f>
        <v>#VALUE!</v>
      </c>
      <c r="L1100" s="25" t="e">
        <f aca="false">E1100-K1100</f>
        <v>#VALUE!</v>
      </c>
    </row>
    <row r="1101" customFormat="false" ht="51" hidden="false" customHeight="false" outlineLevel="0" collapsed="false">
      <c r="A1101" s="13"/>
      <c r="B1101" s="95"/>
      <c r="C1101" s="95"/>
      <c r="D1101" s="13"/>
      <c r="E1101" s="16"/>
      <c r="F1101" s="16" t="s">
        <v>16</v>
      </c>
      <c r="G1101" s="16" t="s">
        <v>17</v>
      </c>
      <c r="H1101" s="16" t="s">
        <v>18</v>
      </c>
      <c r="I1101" s="16" t="s">
        <v>545</v>
      </c>
      <c r="J1101" s="5" t="e">
        <f aca="false">E1101-F1101-G1101-H1101-I1101</f>
        <v>#VALUE!</v>
      </c>
      <c r="K1101" s="25" t="e">
        <f aca="false">F1101+G1101+H1101+I1101</f>
        <v>#VALUE!</v>
      </c>
      <c r="L1101" s="25" t="e">
        <f aca="false">E1101-K1101</f>
        <v>#VALUE!</v>
      </c>
    </row>
    <row r="1102" customFormat="false" ht="12.75" hidden="false" customHeight="true" outlineLevel="0" collapsed="false">
      <c r="A1102" s="127" t="s">
        <v>169</v>
      </c>
      <c r="B1102" s="127"/>
      <c r="C1102" s="127"/>
      <c r="D1102" s="127"/>
      <c r="E1102" s="127"/>
      <c r="F1102" s="127"/>
      <c r="G1102" s="127"/>
      <c r="H1102" s="127"/>
      <c r="I1102" s="127"/>
      <c r="J1102" s="5" t="n">
        <f aca="false">E1102-F1102-G1102-H1102-I1102</f>
        <v>0</v>
      </c>
      <c r="K1102" s="25" t="n">
        <f aca="false">F1102+G1102+H1102+I1102</f>
        <v>0</v>
      </c>
      <c r="L1102" s="25" t="n">
        <f aca="false">E1102-K1102</f>
        <v>0</v>
      </c>
    </row>
    <row r="1103" customFormat="false" ht="12.75" hidden="false" customHeight="true" outlineLevel="0" collapsed="false">
      <c r="A1103" s="14" t="s">
        <v>170</v>
      </c>
      <c r="B1103" s="14"/>
      <c r="C1103" s="14"/>
      <c r="D1103" s="14"/>
      <c r="E1103" s="14"/>
      <c r="F1103" s="14"/>
      <c r="G1103" s="14"/>
      <c r="H1103" s="14"/>
      <c r="I1103" s="14"/>
      <c r="J1103" s="5" t="n">
        <f aca="false">E1103-F1103-G1103-H1103-I1103</f>
        <v>0</v>
      </c>
      <c r="K1103" s="25" t="n">
        <f aca="false">F1103+G1103+H1103+I1103</f>
        <v>0</v>
      </c>
      <c r="L1103" s="25" t="n">
        <f aca="false">E1103-K1103</f>
        <v>0</v>
      </c>
    </row>
    <row r="1104" customFormat="false" ht="12.75" hidden="false" customHeight="true" outlineLevel="0" collapsed="false">
      <c r="A1104" s="14" t="s">
        <v>546</v>
      </c>
      <c r="B1104" s="14"/>
      <c r="C1104" s="14"/>
      <c r="D1104" s="14"/>
      <c r="E1104" s="14"/>
      <c r="F1104" s="14"/>
      <c r="G1104" s="14"/>
      <c r="H1104" s="14"/>
      <c r="I1104" s="14"/>
      <c r="J1104" s="5" t="n">
        <f aca="false">E1104-F1104-G1104-H1104-I1104</f>
        <v>0</v>
      </c>
      <c r="K1104" s="25" t="n">
        <f aca="false">F1104+G1104+H1104+I1104</f>
        <v>0</v>
      </c>
      <c r="L1104" s="25" t="n">
        <f aca="false">E1104-K1104</f>
        <v>0</v>
      </c>
    </row>
    <row r="1105" customFormat="false" ht="12.75" hidden="false" customHeight="true" outlineLevel="0" collapsed="false">
      <c r="A1105" s="14"/>
      <c r="B1105" s="21" t="s">
        <v>547</v>
      </c>
      <c r="C1105" s="21" t="s">
        <v>548</v>
      </c>
      <c r="D1105" s="14" t="s">
        <v>102</v>
      </c>
      <c r="E1105" s="24" t="n">
        <f aca="false">E1106+E1107+E1108+E1109</f>
        <v>3.2</v>
      </c>
      <c r="F1105" s="24" t="n">
        <f aca="false">SUM(F1106:F1108)</f>
        <v>0</v>
      </c>
      <c r="G1105" s="24" t="n">
        <f aca="false">SUM(G1106:G1108)</f>
        <v>0</v>
      </c>
      <c r="H1105" s="24" t="n">
        <f aca="false">SUM(H1106:H1108)</f>
        <v>0</v>
      </c>
      <c r="I1105" s="24" t="n">
        <f aca="false">I1106+I1107+I1108+I1109</f>
        <v>3.2</v>
      </c>
      <c r="J1105" s="5" t="n">
        <f aca="false">E1105-F1105-G1105-H1105-I1105</f>
        <v>0</v>
      </c>
      <c r="K1105" s="25" t="n">
        <f aca="false">F1105+G1105+H1105+I1105</f>
        <v>3.2</v>
      </c>
      <c r="L1105" s="25" t="n">
        <f aca="false">E1105-K1105</f>
        <v>0</v>
      </c>
    </row>
    <row r="1106" customFormat="false" ht="12.75" hidden="false" customHeight="false" outlineLevel="0" collapsed="false">
      <c r="A1106" s="14"/>
      <c r="B1106" s="21"/>
      <c r="C1106" s="21"/>
      <c r="D1106" s="26" t="n">
        <v>2013</v>
      </c>
      <c r="E1106" s="27" t="n">
        <f aca="false">SUM(F1106:I1106)</f>
        <v>2.5</v>
      </c>
      <c r="F1106" s="27"/>
      <c r="G1106" s="27"/>
      <c r="H1106" s="27"/>
      <c r="I1106" s="27" t="n">
        <v>2.5</v>
      </c>
      <c r="J1106" s="5" t="n">
        <f aca="false">E1106-F1106-G1106-H1106-I1106</f>
        <v>0</v>
      </c>
      <c r="K1106" s="25" t="n">
        <f aca="false">F1106+G1106+H1106+I1106</f>
        <v>2.5</v>
      </c>
      <c r="L1106" s="25" t="n">
        <f aca="false">E1106-K1106</f>
        <v>0</v>
      </c>
    </row>
    <row r="1107" customFormat="false" ht="12.75" hidden="false" customHeight="false" outlineLevel="0" collapsed="false">
      <c r="A1107" s="14"/>
      <c r="B1107" s="21"/>
      <c r="C1107" s="21"/>
      <c r="D1107" s="26" t="n">
        <v>2014</v>
      </c>
      <c r="E1107" s="27" t="n">
        <f aca="false">SUM(F1107:I1107)</f>
        <v>0.2</v>
      </c>
      <c r="F1107" s="27"/>
      <c r="G1107" s="27"/>
      <c r="H1107" s="27"/>
      <c r="I1107" s="27" t="n">
        <v>0.2</v>
      </c>
      <c r="J1107" s="5" t="n">
        <f aca="false">E1107-F1107-G1107-H1107-I1107</f>
        <v>0</v>
      </c>
      <c r="K1107" s="25" t="n">
        <f aca="false">F1107+G1107+H1107+I1107</f>
        <v>0.2</v>
      </c>
      <c r="L1107" s="25" t="n">
        <f aca="false">E1107-K1107</f>
        <v>0</v>
      </c>
    </row>
    <row r="1108" customFormat="false" ht="12.75" hidden="false" customHeight="false" outlineLevel="0" collapsed="false">
      <c r="A1108" s="14"/>
      <c r="B1108" s="21"/>
      <c r="C1108" s="21"/>
      <c r="D1108" s="26" t="n">
        <v>2015</v>
      </c>
      <c r="E1108" s="27" t="n">
        <f aca="false">SUM(F1108:I1108)</f>
        <v>0</v>
      </c>
      <c r="F1108" s="27"/>
      <c r="G1108" s="27"/>
      <c r="H1108" s="27"/>
      <c r="I1108" s="27" t="n">
        <v>0</v>
      </c>
      <c r="J1108" s="5" t="n">
        <f aca="false">E1108-F1108-G1108-H1108-I1108</f>
        <v>0</v>
      </c>
      <c r="K1108" s="25" t="n">
        <f aca="false">F1108+G1108+H1108+I1108</f>
        <v>0</v>
      </c>
      <c r="L1108" s="25" t="n">
        <f aca="false">E1108-K1108</f>
        <v>0</v>
      </c>
    </row>
    <row r="1109" customFormat="false" ht="12.75" hidden="false" customHeight="false" outlineLevel="0" collapsed="false">
      <c r="A1109" s="14"/>
      <c r="B1109" s="21"/>
      <c r="C1109" s="21"/>
      <c r="D1109" s="26" t="n">
        <v>2016</v>
      </c>
      <c r="E1109" s="27" t="n">
        <v>0.5</v>
      </c>
      <c r="F1109" s="27"/>
      <c r="G1109" s="27"/>
      <c r="H1109" s="27"/>
      <c r="I1109" s="27" t="n">
        <v>0.5</v>
      </c>
      <c r="J1109" s="5" t="n">
        <f aca="false">E1109-F1109-G1109-H1109-I1109</f>
        <v>0</v>
      </c>
      <c r="K1109" s="25" t="n">
        <f aca="false">F1109+G1109+H1109+I1109</f>
        <v>0.5</v>
      </c>
      <c r="L1109" s="25" t="n">
        <f aca="false">E1109-K1109</f>
        <v>0</v>
      </c>
    </row>
    <row r="1110" customFormat="false" ht="12.75" hidden="false" customHeight="true" outlineLevel="0" collapsed="false">
      <c r="A1110" s="14"/>
      <c r="B1110" s="21"/>
      <c r="C1110" s="38" t="s">
        <v>549</v>
      </c>
      <c r="D1110" s="14" t="s">
        <v>95</v>
      </c>
      <c r="E1110" s="24" t="n">
        <f aca="false">E1111+E1112+E1113+E1114+E1115+E1116</f>
        <v>35.6</v>
      </c>
      <c r="F1110" s="24" t="n">
        <f aca="false">F1111+F1112+F1113+F1114+F1115+F1116</f>
        <v>0</v>
      </c>
      <c r="G1110" s="24" t="n">
        <f aca="false">G1111+G1112+G1113+G1114+G1115+G1116</f>
        <v>0</v>
      </c>
      <c r="H1110" s="24" t="n">
        <f aca="false">H1111+H1112+H1113+H1114+H1115+H1116</f>
        <v>0</v>
      </c>
      <c r="I1110" s="24" t="n">
        <f aca="false">I1111+I1112+I1113+I1114+I1115+I1116</f>
        <v>35.6</v>
      </c>
      <c r="J1110" s="5" t="n">
        <f aca="false">E1110-F1110-G1110-H1110-I1110</f>
        <v>0</v>
      </c>
      <c r="K1110" s="25" t="n">
        <f aca="false">F1110+G1110+H1110+I1110</f>
        <v>35.6</v>
      </c>
      <c r="L1110" s="25" t="n">
        <f aca="false">E1110-K1110</f>
        <v>0</v>
      </c>
    </row>
    <row r="1111" customFormat="false" ht="12.75" hidden="false" customHeight="false" outlineLevel="0" collapsed="false">
      <c r="A1111" s="14"/>
      <c r="B1111" s="21"/>
      <c r="C1111" s="21"/>
      <c r="D1111" s="26" t="n">
        <v>2013</v>
      </c>
      <c r="E1111" s="27" t="n">
        <f aca="false">SUM(F1111:I1111)</f>
        <v>3</v>
      </c>
      <c r="F1111" s="27"/>
      <c r="G1111" s="27"/>
      <c r="H1111" s="27"/>
      <c r="I1111" s="27" t="n">
        <v>3</v>
      </c>
      <c r="J1111" s="5" t="n">
        <f aca="false">E1111-F1111-G1111-H1111-I1111</f>
        <v>0</v>
      </c>
      <c r="K1111" s="25" t="n">
        <f aca="false">F1111+G1111+H1111+I1111</f>
        <v>3</v>
      </c>
      <c r="L1111" s="25" t="n">
        <f aca="false">E1111-K1111</f>
        <v>0</v>
      </c>
    </row>
    <row r="1112" customFormat="false" ht="12.75" hidden="false" customHeight="false" outlineLevel="0" collapsed="false">
      <c r="A1112" s="14"/>
      <c r="B1112" s="21"/>
      <c r="C1112" s="21"/>
      <c r="D1112" s="26" t="n">
        <v>2014</v>
      </c>
      <c r="E1112" s="27" t="n">
        <f aca="false">SUM(F1112:I1112)</f>
        <v>0</v>
      </c>
      <c r="F1112" s="27"/>
      <c r="G1112" s="27"/>
      <c r="H1112" s="27"/>
      <c r="I1112" s="27" t="n">
        <v>0</v>
      </c>
      <c r="J1112" s="5" t="n">
        <f aca="false">E1112-F1112-G1112-H1112-I1112</f>
        <v>0</v>
      </c>
      <c r="K1112" s="25" t="n">
        <f aca="false">F1112+G1112+H1112+I1112</f>
        <v>0</v>
      </c>
      <c r="L1112" s="25" t="n">
        <f aca="false">E1112-K1112</f>
        <v>0</v>
      </c>
    </row>
    <row r="1113" customFormat="false" ht="12.75" hidden="false" customHeight="false" outlineLevel="0" collapsed="false">
      <c r="A1113" s="14"/>
      <c r="B1113" s="21"/>
      <c r="C1113" s="38"/>
      <c r="D1113" s="26" t="n">
        <v>2015</v>
      </c>
      <c r="E1113" s="27" t="n">
        <v>0</v>
      </c>
      <c r="F1113" s="27"/>
      <c r="G1113" s="27"/>
      <c r="H1113" s="27"/>
      <c r="I1113" s="27" t="n">
        <v>0</v>
      </c>
      <c r="J1113" s="5" t="n">
        <f aca="false">E1113-F1113-G1113-H1113-I1113</f>
        <v>0</v>
      </c>
      <c r="K1113" s="25" t="n">
        <f aca="false">F1113+G1113+H1113+I1113</f>
        <v>0</v>
      </c>
      <c r="L1113" s="25" t="n">
        <f aca="false">E1113-K1113</f>
        <v>0</v>
      </c>
    </row>
    <row r="1114" customFormat="false" ht="12.75" hidden="false" customHeight="true" outlineLevel="0" collapsed="false">
      <c r="A1114" s="14"/>
      <c r="B1114" s="103"/>
      <c r="C1114" s="74" t="s">
        <v>550</v>
      </c>
      <c r="D1114" s="26" t="n">
        <v>2016</v>
      </c>
      <c r="E1114" s="27" t="n">
        <v>5.6</v>
      </c>
      <c r="F1114" s="27"/>
      <c r="G1114" s="27"/>
      <c r="H1114" s="27"/>
      <c r="I1114" s="27" t="n">
        <v>5.6</v>
      </c>
      <c r="J1114" s="5" t="n">
        <f aca="false">E1114-F1114-G1114-H1114-I1114</f>
        <v>0</v>
      </c>
      <c r="K1114" s="25" t="n">
        <f aca="false">F1114+G1114+H1114+I1114</f>
        <v>5.6</v>
      </c>
      <c r="L1114" s="25" t="n">
        <f aca="false">E1114-K1114</f>
        <v>0</v>
      </c>
    </row>
    <row r="1115" customFormat="false" ht="15" hidden="false" customHeight="true" outlineLevel="0" collapsed="false">
      <c r="A1115" s="14"/>
      <c r="B1115" s="103"/>
      <c r="C1115" s="74"/>
      <c r="D1115" s="128" t="n">
        <v>2017</v>
      </c>
      <c r="E1115" s="129" t="n">
        <v>13.5</v>
      </c>
      <c r="F1115" s="27"/>
      <c r="G1115" s="27"/>
      <c r="H1115" s="27"/>
      <c r="I1115" s="27" t="n">
        <v>13.5</v>
      </c>
      <c r="J1115" s="5" t="n">
        <f aca="false">E1115-F1115-G1115-H1115-I1115</f>
        <v>0</v>
      </c>
      <c r="K1115" s="25" t="n">
        <f aca="false">F1115+G1115+H1115+I1115</f>
        <v>13.5</v>
      </c>
      <c r="L1115" s="25" t="n">
        <f aca="false">E1115-K1115</f>
        <v>0</v>
      </c>
    </row>
    <row r="1116" customFormat="false" ht="15" hidden="false" customHeight="true" outlineLevel="0" collapsed="false">
      <c r="A1116" s="14"/>
      <c r="B1116" s="103"/>
      <c r="C1116" s="74"/>
      <c r="D1116" s="128" t="n">
        <v>2018</v>
      </c>
      <c r="E1116" s="129" t="n">
        <v>13.5</v>
      </c>
      <c r="F1116" s="27"/>
      <c r="G1116" s="27"/>
      <c r="H1116" s="27"/>
      <c r="I1116" s="27" t="n">
        <v>13.5</v>
      </c>
      <c r="J1116" s="5" t="n">
        <f aca="false">E1116-F1116-G1116-H1116-I1116</f>
        <v>0</v>
      </c>
      <c r="K1116" s="25" t="n">
        <f aca="false">F1116+G1116+H1116+I1116</f>
        <v>13.5</v>
      </c>
      <c r="L1116" s="25" t="n">
        <f aca="false">E1116-K1116</f>
        <v>0</v>
      </c>
    </row>
    <row r="1117" customFormat="false" ht="12.75" hidden="true" customHeight="true" outlineLevel="0" collapsed="false">
      <c r="A1117" s="14"/>
      <c r="B1117" s="103"/>
      <c r="C1117" s="74" t="s">
        <v>551</v>
      </c>
      <c r="D1117" s="23" t="s">
        <v>552</v>
      </c>
      <c r="E1117" s="24" t="n">
        <f aca="false">E1118+E1119</f>
        <v>0</v>
      </c>
      <c r="F1117" s="24" t="n">
        <f aca="false">F1118+F1119</f>
        <v>0</v>
      </c>
      <c r="G1117" s="24" t="n">
        <f aca="false">G1118+G1119</f>
        <v>0</v>
      </c>
      <c r="H1117" s="24" t="n">
        <f aca="false">H1118+H1119</f>
        <v>0</v>
      </c>
      <c r="I1117" s="24" t="n">
        <f aca="false">I1118+I1119</f>
        <v>0</v>
      </c>
      <c r="J1117" s="5" t="n">
        <f aca="false">E1117-F1117-G1117-H1117-I1117</f>
        <v>0</v>
      </c>
      <c r="K1117" s="25" t="n">
        <f aca="false">F1117+G1117+H1117+I1117</f>
        <v>0</v>
      </c>
      <c r="L1117" s="25" t="n">
        <f aca="false">E1117-K1117</f>
        <v>0</v>
      </c>
    </row>
    <row r="1118" customFormat="false" ht="15" hidden="true" customHeight="true" outlineLevel="0" collapsed="false">
      <c r="A1118" s="14"/>
      <c r="B1118" s="103"/>
      <c r="C1118" s="74"/>
      <c r="D1118" s="26" t="n">
        <v>2017</v>
      </c>
      <c r="E1118" s="27" t="n">
        <v>0</v>
      </c>
      <c r="F1118" s="27"/>
      <c r="G1118" s="27"/>
      <c r="H1118" s="27"/>
      <c r="I1118" s="27" t="n">
        <v>0</v>
      </c>
      <c r="J1118" s="5" t="n">
        <f aca="false">E1118-F1118-G1118-H1118-I1118</f>
        <v>0</v>
      </c>
      <c r="K1118" s="25" t="n">
        <f aca="false">F1118+G1118+H1118+I1118</f>
        <v>0</v>
      </c>
      <c r="L1118" s="25" t="n">
        <f aca="false">E1118-K1118</f>
        <v>0</v>
      </c>
    </row>
    <row r="1119" customFormat="false" ht="15" hidden="true" customHeight="true" outlineLevel="0" collapsed="false">
      <c r="A1119" s="14"/>
      <c r="B1119" s="103"/>
      <c r="C1119" s="74"/>
      <c r="D1119" s="26" t="n">
        <v>2018</v>
      </c>
      <c r="E1119" s="27" t="n">
        <v>0</v>
      </c>
      <c r="F1119" s="27"/>
      <c r="G1119" s="27"/>
      <c r="H1119" s="27"/>
      <c r="I1119" s="27" t="n">
        <v>0</v>
      </c>
      <c r="J1119" s="5" t="n">
        <f aca="false">E1119-F1119-G1119-H1119-I1119</f>
        <v>0</v>
      </c>
      <c r="K1119" s="25" t="n">
        <f aca="false">F1119+G1119+H1119+I1119</f>
        <v>0</v>
      </c>
      <c r="L1119" s="25" t="n">
        <f aca="false">E1119-K1119</f>
        <v>0</v>
      </c>
    </row>
    <row r="1120" customFormat="false" ht="12.75" hidden="false" customHeight="true" outlineLevel="0" collapsed="false">
      <c r="A1120" s="14"/>
      <c r="B1120" s="103"/>
      <c r="C1120" s="74" t="s">
        <v>553</v>
      </c>
      <c r="D1120" s="23" t="s">
        <v>552</v>
      </c>
      <c r="E1120" s="24" t="n">
        <f aca="false">E1121+E1122</f>
        <v>10</v>
      </c>
      <c r="F1120" s="24" t="n">
        <f aca="false">F1121+F1122</f>
        <v>0</v>
      </c>
      <c r="G1120" s="24" t="n">
        <f aca="false">G1121+G1122</f>
        <v>0</v>
      </c>
      <c r="H1120" s="24" t="n">
        <f aca="false">H1121+H1122</f>
        <v>0</v>
      </c>
      <c r="I1120" s="24" t="n">
        <f aca="false">I1121+I1122</f>
        <v>10</v>
      </c>
      <c r="J1120" s="5" t="n">
        <f aca="false">E1120-F1120-G1120-H1120-I1120</f>
        <v>0</v>
      </c>
      <c r="K1120" s="25" t="n">
        <f aca="false">F1120+G1120+H1120+I1120</f>
        <v>10</v>
      </c>
      <c r="L1120" s="25" t="n">
        <f aca="false">E1120-K1120</f>
        <v>0</v>
      </c>
    </row>
    <row r="1121" customFormat="false" ht="15" hidden="false" customHeight="true" outlineLevel="0" collapsed="false">
      <c r="A1121" s="14"/>
      <c r="B1121" s="103"/>
      <c r="C1121" s="74"/>
      <c r="D1121" s="130" t="n">
        <v>2017</v>
      </c>
      <c r="E1121" s="131" t="n">
        <v>5</v>
      </c>
      <c r="F1121" s="27"/>
      <c r="G1121" s="27"/>
      <c r="H1121" s="27"/>
      <c r="I1121" s="27" t="n">
        <v>5</v>
      </c>
      <c r="J1121" s="5" t="n">
        <f aca="false">E1121-F1121-G1121-H1121-I1121</f>
        <v>0</v>
      </c>
      <c r="K1121" s="25" t="n">
        <f aca="false">F1121+G1121+H1121+I1121</f>
        <v>5</v>
      </c>
      <c r="L1121" s="25" t="n">
        <f aca="false">E1121-K1121</f>
        <v>0</v>
      </c>
    </row>
    <row r="1122" customFormat="false" ht="15" hidden="false" customHeight="true" outlineLevel="0" collapsed="false">
      <c r="A1122" s="14"/>
      <c r="B1122" s="103"/>
      <c r="C1122" s="74"/>
      <c r="D1122" s="130" t="n">
        <v>2018</v>
      </c>
      <c r="E1122" s="131" t="n">
        <v>5</v>
      </c>
      <c r="F1122" s="27"/>
      <c r="G1122" s="27"/>
      <c r="H1122" s="27"/>
      <c r="I1122" s="27" t="n">
        <v>5</v>
      </c>
      <c r="J1122" s="5" t="n">
        <f aca="false">E1122-F1122-G1122-H1122-I1122</f>
        <v>0</v>
      </c>
      <c r="K1122" s="25" t="n">
        <f aca="false">F1122+G1122+H1122+I1122</f>
        <v>5</v>
      </c>
      <c r="L1122" s="25" t="n">
        <f aca="false">E1122-K1122</f>
        <v>0</v>
      </c>
    </row>
    <row r="1123" customFormat="false" ht="15" hidden="false" customHeight="true" outlineLevel="0" collapsed="false">
      <c r="A1123" s="14"/>
      <c r="B1123" s="21" t="s">
        <v>554</v>
      </c>
      <c r="C1123" s="21" t="s">
        <v>555</v>
      </c>
      <c r="D1123" s="14" t="s">
        <v>556</v>
      </c>
      <c r="E1123" s="24" t="n">
        <f aca="false">E1124+E1125+E1126+E1127</f>
        <v>0.2</v>
      </c>
      <c r="F1123" s="24" t="n">
        <f aca="false">SUM(F1124:F1126)</f>
        <v>0</v>
      </c>
      <c r="G1123" s="24" t="n">
        <f aca="false">SUM(G1124:G1126)</f>
        <v>0</v>
      </c>
      <c r="H1123" s="24" t="n">
        <f aca="false">SUM(H1124:H1126)</f>
        <v>0</v>
      </c>
      <c r="I1123" s="24" t="n">
        <f aca="false">I1124+I1125+I1126+I1127</f>
        <v>0.2</v>
      </c>
      <c r="J1123" s="5" t="n">
        <f aca="false">E1123-F1123-G1123-H1123-I1123</f>
        <v>0</v>
      </c>
      <c r="K1123" s="25" t="n">
        <f aca="false">F1123+G1123+H1123+I1123</f>
        <v>0.2</v>
      </c>
      <c r="L1123" s="25" t="n">
        <f aca="false">E1123-K1123</f>
        <v>0</v>
      </c>
    </row>
    <row r="1124" customFormat="false" ht="16.5" hidden="false" customHeight="true" outlineLevel="0" collapsed="false">
      <c r="A1124" s="14"/>
      <c r="B1124" s="21"/>
      <c r="C1124" s="21"/>
      <c r="D1124" s="26" t="n">
        <v>2013</v>
      </c>
      <c r="E1124" s="27" t="n">
        <v>0</v>
      </c>
      <c r="F1124" s="27"/>
      <c r="G1124" s="27"/>
      <c r="H1124" s="27"/>
      <c r="I1124" s="27" t="n">
        <v>0</v>
      </c>
      <c r="J1124" s="5" t="n">
        <f aca="false">E1124-F1124-G1124-H1124-I1124</f>
        <v>0</v>
      </c>
      <c r="K1124" s="25" t="n">
        <f aca="false">F1124+G1124+H1124+I1124</f>
        <v>0</v>
      </c>
      <c r="L1124" s="25" t="n">
        <f aca="false">E1124-K1124</f>
        <v>0</v>
      </c>
    </row>
    <row r="1125" customFormat="false" ht="15" hidden="false" customHeight="true" outlineLevel="0" collapsed="false">
      <c r="A1125" s="14"/>
      <c r="B1125" s="21"/>
      <c r="C1125" s="21"/>
      <c r="D1125" s="26" t="n">
        <v>2014</v>
      </c>
      <c r="E1125" s="27" t="n">
        <f aca="false">SUM(F1125:I1125)</f>
        <v>0</v>
      </c>
      <c r="F1125" s="27"/>
      <c r="G1125" s="27"/>
      <c r="H1125" s="27"/>
      <c r="I1125" s="27" t="n">
        <v>0</v>
      </c>
      <c r="J1125" s="5" t="n">
        <f aca="false">E1125-F1125-G1125-H1125-I1125</f>
        <v>0</v>
      </c>
      <c r="K1125" s="25" t="n">
        <f aca="false">F1125+G1125+H1125+I1125</f>
        <v>0</v>
      </c>
      <c r="L1125" s="25" t="n">
        <f aca="false">E1125-K1125</f>
        <v>0</v>
      </c>
    </row>
    <row r="1126" customFormat="false" ht="18.75" hidden="false" customHeight="true" outlineLevel="0" collapsed="false">
      <c r="A1126" s="14"/>
      <c r="B1126" s="21"/>
      <c r="C1126" s="21"/>
      <c r="D1126" s="26" t="n">
        <v>2015</v>
      </c>
      <c r="E1126" s="27" t="n">
        <v>0.2</v>
      </c>
      <c r="F1126" s="27"/>
      <c r="G1126" s="27"/>
      <c r="H1126" s="27"/>
      <c r="I1126" s="27" t="n">
        <v>0.2</v>
      </c>
      <c r="J1126" s="5" t="n">
        <f aca="false">E1126-F1126-G1126-H1126-I1126</f>
        <v>0</v>
      </c>
      <c r="K1126" s="25" t="n">
        <f aca="false">F1126+G1126+H1126+I1126</f>
        <v>0.2</v>
      </c>
      <c r="L1126" s="25" t="n">
        <f aca="false">E1126-K1126</f>
        <v>0</v>
      </c>
    </row>
    <row r="1127" customFormat="false" ht="18.75" hidden="true" customHeight="true" outlineLevel="0" collapsed="false">
      <c r="A1127" s="14"/>
      <c r="B1127" s="132"/>
      <c r="C1127" s="133"/>
      <c r="D1127" s="26" t="n">
        <v>2016</v>
      </c>
      <c r="E1127" s="27" t="n">
        <v>0</v>
      </c>
      <c r="F1127" s="27"/>
      <c r="G1127" s="27"/>
      <c r="H1127" s="27"/>
      <c r="I1127" s="27" t="n">
        <v>0</v>
      </c>
      <c r="J1127" s="5" t="n">
        <f aca="false">E1127-F1127-G1127-H1127-I1127</f>
        <v>0</v>
      </c>
      <c r="K1127" s="25" t="n">
        <f aca="false">F1127+G1127+H1127+I1127</f>
        <v>0</v>
      </c>
      <c r="L1127" s="25" t="n">
        <f aca="false">E1127-K1127</f>
        <v>0</v>
      </c>
    </row>
    <row r="1128" customFormat="false" ht="15" hidden="false" customHeight="true" outlineLevel="0" collapsed="false">
      <c r="A1128" s="14"/>
      <c r="B1128" s="21" t="s">
        <v>557</v>
      </c>
      <c r="C1128" s="21" t="s">
        <v>558</v>
      </c>
      <c r="D1128" s="23" t="s">
        <v>104</v>
      </c>
      <c r="E1128" s="24" t="n">
        <f aca="false">E1130+E1131+E1129</f>
        <v>30</v>
      </c>
      <c r="F1128" s="24" t="n">
        <f aca="false">F1130+F1131+F1129</f>
        <v>0</v>
      </c>
      <c r="G1128" s="24" t="n">
        <f aca="false">G1130+G1131+G1129</f>
        <v>0</v>
      </c>
      <c r="H1128" s="24" t="n">
        <f aca="false">H1130+H1131+H1129</f>
        <v>0</v>
      </c>
      <c r="I1128" s="24" t="n">
        <f aca="false">I1130+I1131+I1129</f>
        <v>30</v>
      </c>
      <c r="J1128" s="5" t="n">
        <f aca="false">E1128-F1128-G1128-H1128-I1128</f>
        <v>0</v>
      </c>
      <c r="K1128" s="25" t="n">
        <f aca="false">F1128+G1128+H1128+I1128</f>
        <v>30</v>
      </c>
      <c r="L1128" s="25" t="n">
        <f aca="false">E1128-K1128</f>
        <v>0</v>
      </c>
    </row>
    <row r="1129" customFormat="false" ht="15" hidden="false" customHeight="true" outlineLevel="0" collapsed="false">
      <c r="A1129" s="14"/>
      <c r="B1129" s="21"/>
      <c r="C1129" s="21"/>
      <c r="D1129" s="26" t="n">
        <v>2016</v>
      </c>
      <c r="E1129" s="27" t="n">
        <v>10</v>
      </c>
      <c r="F1129" s="27"/>
      <c r="G1129" s="27"/>
      <c r="H1129" s="27"/>
      <c r="I1129" s="27" t="n">
        <v>10</v>
      </c>
      <c r="J1129" s="5" t="n">
        <f aca="false">E1129-F1129-G1129-H1129-I1129</f>
        <v>0</v>
      </c>
      <c r="K1129" s="25" t="n">
        <f aca="false">F1129+G1129+H1129+I1129</f>
        <v>10</v>
      </c>
      <c r="L1129" s="25" t="n">
        <f aca="false">E1129-K1129</f>
        <v>0</v>
      </c>
    </row>
    <row r="1130" customFormat="false" ht="15" hidden="false" customHeight="true" outlineLevel="0" collapsed="false">
      <c r="A1130" s="14"/>
      <c r="B1130" s="21"/>
      <c r="C1130" s="21"/>
      <c r="D1130" s="134" t="n">
        <v>2017</v>
      </c>
      <c r="E1130" s="135" t="n">
        <v>10</v>
      </c>
      <c r="F1130" s="27"/>
      <c r="G1130" s="27"/>
      <c r="H1130" s="27"/>
      <c r="I1130" s="27" t="n">
        <v>10</v>
      </c>
      <c r="J1130" s="5" t="n">
        <f aca="false">E1130-F1130-G1130-H1130-I1130</f>
        <v>0</v>
      </c>
      <c r="K1130" s="25" t="n">
        <f aca="false">F1130+G1130+H1130+I1130</f>
        <v>10</v>
      </c>
      <c r="L1130" s="25" t="n">
        <f aca="false">E1130-K1130</f>
        <v>0</v>
      </c>
    </row>
    <row r="1131" customFormat="false" ht="15" hidden="false" customHeight="true" outlineLevel="0" collapsed="false">
      <c r="A1131" s="14"/>
      <c r="B1131" s="21"/>
      <c r="C1131" s="21"/>
      <c r="D1131" s="134" t="n">
        <v>2018</v>
      </c>
      <c r="E1131" s="135" t="n">
        <v>10</v>
      </c>
      <c r="F1131" s="27"/>
      <c r="G1131" s="27"/>
      <c r="H1131" s="27"/>
      <c r="I1131" s="27" t="n">
        <v>10</v>
      </c>
      <c r="J1131" s="5" t="n">
        <f aca="false">E1131-F1131-G1131-H1131-I1131</f>
        <v>0</v>
      </c>
      <c r="K1131" s="25" t="n">
        <f aca="false">F1131+G1131+H1131+I1131</f>
        <v>10</v>
      </c>
      <c r="L1131" s="25" t="n">
        <f aca="false">E1131-K1131</f>
        <v>0</v>
      </c>
    </row>
    <row r="1132" customFormat="false" ht="15" hidden="false" customHeight="true" outlineLevel="0" collapsed="false">
      <c r="A1132" s="14"/>
      <c r="B1132" s="15" t="s">
        <v>559</v>
      </c>
      <c r="C1132" s="15"/>
      <c r="D1132" s="23" t="s">
        <v>95</v>
      </c>
      <c r="E1132" s="24" t="n">
        <f aca="false">SUM(E1133:E1140)</f>
        <v>79</v>
      </c>
      <c r="F1132" s="24" t="n">
        <f aca="false">SUM(F1133:F1140)</f>
        <v>0</v>
      </c>
      <c r="G1132" s="24" t="n">
        <f aca="false">SUM(G1133:G1140)</f>
        <v>0</v>
      </c>
      <c r="H1132" s="24" t="n">
        <f aca="false">SUM(H1133:H1140)</f>
        <v>0</v>
      </c>
      <c r="I1132" s="24" t="n">
        <f aca="false">SUM(I1133:I1140)</f>
        <v>79</v>
      </c>
      <c r="J1132" s="5" t="n">
        <f aca="false">E1132-F1132-G1132-H1132-I1132</f>
        <v>0</v>
      </c>
      <c r="K1132" s="25" t="n">
        <f aca="false">F1132+G1132+H1132+I1132</f>
        <v>79</v>
      </c>
      <c r="L1132" s="25" t="n">
        <f aca="false">E1132-K1132</f>
        <v>0</v>
      </c>
    </row>
    <row r="1133" customFormat="false" ht="15" hidden="false" customHeight="true" outlineLevel="0" collapsed="false">
      <c r="A1133" s="14"/>
      <c r="B1133" s="21"/>
      <c r="C1133" s="21"/>
      <c r="D1133" s="26" t="n">
        <v>2011</v>
      </c>
      <c r="E1133" s="27" t="n">
        <f aca="false">SUM(F1133:I1133)</f>
        <v>0</v>
      </c>
      <c r="F1133" s="27"/>
      <c r="G1133" s="27"/>
      <c r="H1133" s="27"/>
      <c r="I1133" s="27" t="n">
        <v>0</v>
      </c>
      <c r="J1133" s="5" t="n">
        <f aca="false">E1133-F1133-G1133-H1133-I1133</f>
        <v>0</v>
      </c>
      <c r="K1133" s="25" t="n">
        <f aca="false">F1133+G1133+H1133+I1133</f>
        <v>0</v>
      </c>
      <c r="L1133" s="25" t="n">
        <f aca="false">E1133-K1133</f>
        <v>0</v>
      </c>
    </row>
    <row r="1134" customFormat="false" ht="15" hidden="false" customHeight="true" outlineLevel="0" collapsed="false">
      <c r="A1134" s="14"/>
      <c r="B1134" s="21"/>
      <c r="C1134" s="21"/>
      <c r="D1134" s="26" t="n">
        <v>2012</v>
      </c>
      <c r="E1134" s="27" t="n">
        <f aca="false">SUM(F1134:I1134)</f>
        <v>0</v>
      </c>
      <c r="F1134" s="27"/>
      <c r="G1134" s="27"/>
      <c r="H1134" s="27"/>
      <c r="I1134" s="27" t="n">
        <v>0</v>
      </c>
      <c r="J1134" s="5" t="n">
        <f aca="false">E1134-F1134-G1134-H1134-I1134</f>
        <v>0</v>
      </c>
      <c r="K1134" s="25" t="n">
        <f aca="false">F1134+G1134+H1134+I1134</f>
        <v>0</v>
      </c>
      <c r="L1134" s="25" t="n">
        <f aca="false">E1134-K1134</f>
        <v>0</v>
      </c>
    </row>
    <row r="1135" customFormat="false" ht="15" hidden="false" customHeight="true" outlineLevel="0" collapsed="false">
      <c r="A1135" s="14"/>
      <c r="B1135" s="21"/>
      <c r="C1135" s="21"/>
      <c r="D1135" s="26" t="n">
        <v>2013</v>
      </c>
      <c r="E1135" s="27" t="n">
        <f aca="false">SUM(F1135:I1135)</f>
        <v>5.5</v>
      </c>
      <c r="F1135" s="27"/>
      <c r="G1135" s="27"/>
      <c r="H1135" s="27"/>
      <c r="I1135" s="27" t="n">
        <f aca="false">I1106+I1111+I1124</f>
        <v>5.5</v>
      </c>
      <c r="J1135" s="5" t="n">
        <f aca="false">E1135-F1135-G1135-H1135-I1135</f>
        <v>0</v>
      </c>
      <c r="K1135" s="25" t="n">
        <f aca="false">F1135+G1135+H1135+I1135</f>
        <v>5.5</v>
      </c>
      <c r="L1135" s="25" t="n">
        <f aca="false">E1135-K1135</f>
        <v>0</v>
      </c>
    </row>
    <row r="1136" customFormat="false" ht="15" hidden="false" customHeight="true" outlineLevel="0" collapsed="false">
      <c r="A1136" s="14"/>
      <c r="B1136" s="21"/>
      <c r="C1136" s="21"/>
      <c r="D1136" s="26" t="n">
        <v>2014</v>
      </c>
      <c r="E1136" s="27" t="n">
        <f aca="false">SUM(F1136:I1136)</f>
        <v>0.2</v>
      </c>
      <c r="F1136" s="27"/>
      <c r="G1136" s="27"/>
      <c r="H1136" s="27"/>
      <c r="I1136" s="27" t="n">
        <f aca="false">I1125+I1112+I1107</f>
        <v>0.2</v>
      </c>
      <c r="J1136" s="5" t="n">
        <f aca="false">E1136-F1136-G1136-H1136-I1136</f>
        <v>0</v>
      </c>
      <c r="K1136" s="25" t="n">
        <f aca="false">F1136+G1136+H1136+I1136</f>
        <v>0.2</v>
      </c>
      <c r="L1136" s="25" t="n">
        <f aca="false">E1136-K1136</f>
        <v>0</v>
      </c>
    </row>
    <row r="1137" customFormat="false" ht="15" hidden="false" customHeight="true" outlineLevel="0" collapsed="false">
      <c r="A1137" s="14"/>
      <c r="B1137" s="21"/>
      <c r="C1137" s="21"/>
      <c r="D1137" s="26" t="n">
        <v>2015</v>
      </c>
      <c r="E1137" s="27" t="n">
        <f aca="false">SUM(F1137:I1137)</f>
        <v>0.2</v>
      </c>
      <c r="F1137" s="27"/>
      <c r="G1137" s="27"/>
      <c r="H1137" s="27"/>
      <c r="I1137" s="27" t="n">
        <f aca="false">I1126+I1113+I1108</f>
        <v>0.2</v>
      </c>
      <c r="J1137" s="5" t="n">
        <f aca="false">E1137-F1137-G1137-H1137-I1137</f>
        <v>0</v>
      </c>
      <c r="K1137" s="25" t="n">
        <f aca="false">F1137+G1137+H1137+I1137</f>
        <v>0.2</v>
      </c>
      <c r="L1137" s="25" t="n">
        <f aca="false">E1137-K1137</f>
        <v>0</v>
      </c>
    </row>
    <row r="1138" customFormat="false" ht="15" hidden="false" customHeight="true" outlineLevel="0" collapsed="false">
      <c r="A1138" s="127"/>
      <c r="B1138" s="136"/>
      <c r="C1138" s="137"/>
      <c r="D1138" s="26" t="n">
        <v>2016</v>
      </c>
      <c r="E1138" s="27" t="n">
        <f aca="false">E1127+E1114+E1109+E1129</f>
        <v>16.1</v>
      </c>
      <c r="F1138" s="27" t="n">
        <f aca="false">F1127+F1114+F1109+F1129</f>
        <v>0</v>
      </c>
      <c r="G1138" s="27" t="n">
        <f aca="false">G1127+G1114+G1109+G1129</f>
        <v>0</v>
      </c>
      <c r="H1138" s="27" t="n">
        <f aca="false">H1127+H1114+H1109+H1129</f>
        <v>0</v>
      </c>
      <c r="I1138" s="27" t="n">
        <f aca="false">I1127+I1114+I1109+I1129</f>
        <v>16.1</v>
      </c>
      <c r="J1138" s="5" t="n">
        <f aca="false">E1138-F1138-G1138-H1138-I1138</f>
        <v>0</v>
      </c>
      <c r="K1138" s="25" t="n">
        <f aca="false">F1138+G1138+H1138+I1138</f>
        <v>16.1</v>
      </c>
      <c r="L1138" s="25" t="n">
        <f aca="false">E1138-K1138</f>
        <v>0</v>
      </c>
    </row>
    <row r="1139" customFormat="false" ht="15" hidden="false" customHeight="true" outlineLevel="0" collapsed="false">
      <c r="A1139" s="127"/>
      <c r="B1139" s="136"/>
      <c r="C1139" s="137"/>
      <c r="D1139" s="26" t="n">
        <v>2017</v>
      </c>
      <c r="E1139" s="27" t="n">
        <f aca="false">E1115+E1118+E1121+E1130</f>
        <v>28.5</v>
      </c>
      <c r="F1139" s="27" t="n">
        <f aca="false">F1115+F1118+F1121+F1130</f>
        <v>0</v>
      </c>
      <c r="G1139" s="27" t="n">
        <f aca="false">G1115+G1118+G1121+G1130</f>
        <v>0</v>
      </c>
      <c r="H1139" s="27" t="n">
        <f aca="false">H1115+H1118+H1121+H1130</f>
        <v>0</v>
      </c>
      <c r="I1139" s="27" t="n">
        <f aca="false">I1115+I1118+I1121+I1130</f>
        <v>28.5</v>
      </c>
      <c r="J1139" s="5" t="n">
        <f aca="false">E1139-F1139-G1139-H1139-I1139</f>
        <v>0</v>
      </c>
      <c r="K1139" s="25" t="n">
        <f aca="false">F1139+G1139+H1139+I1139</f>
        <v>28.5</v>
      </c>
      <c r="L1139" s="25" t="n">
        <f aca="false">E1139-K1139</f>
        <v>0</v>
      </c>
    </row>
    <row r="1140" customFormat="false" ht="15" hidden="false" customHeight="true" outlineLevel="0" collapsed="false">
      <c r="A1140" s="127"/>
      <c r="B1140" s="136"/>
      <c r="C1140" s="137"/>
      <c r="D1140" s="26" t="n">
        <v>2018</v>
      </c>
      <c r="E1140" s="27" t="n">
        <f aca="false">E1116+E1119+E1122+E1131</f>
        <v>28.5</v>
      </c>
      <c r="F1140" s="27" t="n">
        <f aca="false">F1116+F1119+F1122+F1131</f>
        <v>0</v>
      </c>
      <c r="G1140" s="27" t="n">
        <f aca="false">G1116+G1119+G1122+G1131</f>
        <v>0</v>
      </c>
      <c r="H1140" s="27" t="n">
        <f aca="false">H1116+H1119+H1122+H1131</f>
        <v>0</v>
      </c>
      <c r="I1140" s="27" t="n">
        <f aca="false">I1116+I1119+I1122+I1131</f>
        <v>28.5</v>
      </c>
      <c r="J1140" s="5" t="n">
        <f aca="false">E1140-F1140-G1140-H1140-I1140</f>
        <v>0</v>
      </c>
      <c r="K1140" s="25" t="n">
        <f aca="false">F1140+G1140+H1140+I1140</f>
        <v>28.5</v>
      </c>
      <c r="L1140" s="25" t="n">
        <f aca="false">E1140-K1140</f>
        <v>0</v>
      </c>
    </row>
    <row r="1141" customFormat="false" ht="22.5" hidden="false" customHeight="true" outlineLevel="0" collapsed="false">
      <c r="A1141" s="14" t="s">
        <v>560</v>
      </c>
      <c r="B1141" s="14"/>
      <c r="C1141" s="14"/>
      <c r="D1141" s="14"/>
      <c r="E1141" s="14"/>
      <c r="F1141" s="14"/>
      <c r="G1141" s="14"/>
      <c r="H1141" s="14"/>
      <c r="I1141" s="14"/>
      <c r="J1141" s="5" t="n">
        <f aca="false">E1141-F1141-G1141-H1141-I1141</f>
        <v>0</v>
      </c>
      <c r="K1141" s="25" t="n">
        <f aca="false">F1141+G1141+H1141+I1141</f>
        <v>0</v>
      </c>
      <c r="L1141" s="25" t="n">
        <f aca="false">E1141-K1141</f>
        <v>0</v>
      </c>
    </row>
    <row r="1142" customFormat="false" ht="21" hidden="false" customHeight="true" outlineLevel="0" collapsed="false">
      <c r="A1142" s="138"/>
      <c r="B1142" s="21" t="s">
        <v>561</v>
      </c>
      <c r="C1142" s="21" t="s">
        <v>562</v>
      </c>
      <c r="D1142" s="53" t="s">
        <v>563</v>
      </c>
      <c r="E1142" s="139" t="n">
        <f aca="false">E1143+E1144+E1145+E1146+E1147+E1148+E1149</f>
        <v>16</v>
      </c>
      <c r="F1142" s="139" t="n">
        <f aca="false">F1143+F1144+F1145+F1146+F1147+F1148+F1149</f>
        <v>0</v>
      </c>
      <c r="G1142" s="139" t="n">
        <f aca="false">G1143+G1144+G1145+G1146+G1147+G1148+G1149</f>
        <v>0</v>
      </c>
      <c r="H1142" s="139" t="n">
        <f aca="false">H1143+H1144+H1145+H1146+H1147+H1148+H1149</f>
        <v>0</v>
      </c>
      <c r="I1142" s="139" t="n">
        <f aca="false">I1143+I1144+I1145+I1146+I1147+I1148+I1149</f>
        <v>16</v>
      </c>
      <c r="J1142" s="5" t="n">
        <f aca="false">E1142-F1142-G1142-H1142-I1142</f>
        <v>0</v>
      </c>
      <c r="K1142" s="25" t="n">
        <f aca="false">F1142+G1142+H1142+I1142</f>
        <v>16</v>
      </c>
      <c r="L1142" s="25" t="n">
        <f aca="false">E1142-K1142</f>
        <v>0</v>
      </c>
    </row>
    <row r="1143" customFormat="false" ht="15.75" hidden="false" customHeight="true" outlineLevel="0" collapsed="false">
      <c r="A1143" s="138"/>
      <c r="B1143" s="21"/>
      <c r="C1143" s="21"/>
      <c r="D1143" s="140" t="n">
        <v>2012</v>
      </c>
      <c r="E1143" s="141" t="n">
        <v>6</v>
      </c>
      <c r="F1143" s="142"/>
      <c r="G1143" s="142"/>
      <c r="H1143" s="141"/>
      <c r="I1143" s="143" t="n">
        <v>6</v>
      </c>
      <c r="J1143" s="5" t="n">
        <f aca="false">E1143-F1143-G1143-H1143-I1143</f>
        <v>0</v>
      </c>
      <c r="K1143" s="25" t="n">
        <f aca="false">F1143+G1143+H1143+I1143</f>
        <v>6</v>
      </c>
      <c r="L1143" s="25" t="n">
        <f aca="false">E1143-K1143</f>
        <v>0</v>
      </c>
    </row>
    <row r="1144" customFormat="false" ht="13.5" hidden="false" customHeight="true" outlineLevel="0" collapsed="false">
      <c r="A1144" s="138"/>
      <c r="B1144" s="21"/>
      <c r="C1144" s="21"/>
      <c r="D1144" s="144" t="n">
        <v>2013</v>
      </c>
      <c r="E1144" s="141" t="n">
        <v>5</v>
      </c>
      <c r="F1144" s="142"/>
      <c r="G1144" s="142"/>
      <c r="H1144" s="141"/>
      <c r="I1144" s="143" t="n">
        <v>5</v>
      </c>
      <c r="J1144" s="5" t="n">
        <f aca="false">E1144-F1144-G1144-H1144-I1144</f>
        <v>0</v>
      </c>
      <c r="K1144" s="25" t="n">
        <f aca="false">F1144+G1144+H1144+I1144</f>
        <v>5</v>
      </c>
      <c r="L1144" s="25" t="n">
        <f aca="false">E1144-K1144</f>
        <v>0</v>
      </c>
    </row>
    <row r="1145" customFormat="false" ht="18" hidden="false" customHeight="true" outlineLevel="0" collapsed="false">
      <c r="A1145" s="138"/>
      <c r="B1145" s="21"/>
      <c r="C1145" s="21"/>
      <c r="D1145" s="144" t="n">
        <v>2014</v>
      </c>
      <c r="E1145" s="141" t="n">
        <v>1</v>
      </c>
      <c r="F1145" s="142"/>
      <c r="G1145" s="142"/>
      <c r="H1145" s="141"/>
      <c r="I1145" s="143" t="n">
        <v>1</v>
      </c>
      <c r="J1145" s="5" t="n">
        <f aca="false">E1145-F1145-G1145-H1145-I1145</f>
        <v>0</v>
      </c>
      <c r="K1145" s="25" t="n">
        <f aca="false">F1145+G1145+H1145+I1145</f>
        <v>1</v>
      </c>
      <c r="L1145" s="25" t="n">
        <f aca="false">E1145-K1145</f>
        <v>0</v>
      </c>
    </row>
    <row r="1146" customFormat="false" ht="17.1" hidden="false" customHeight="true" outlineLevel="0" collapsed="false">
      <c r="A1146" s="138"/>
      <c r="B1146" s="21"/>
      <c r="C1146" s="21"/>
      <c r="D1146" s="144" t="n">
        <v>2015</v>
      </c>
      <c r="E1146" s="141" t="n">
        <v>2</v>
      </c>
      <c r="F1146" s="142"/>
      <c r="G1146" s="142"/>
      <c r="H1146" s="141"/>
      <c r="I1146" s="143" t="n">
        <v>2</v>
      </c>
      <c r="J1146" s="5" t="n">
        <f aca="false">E1146-F1146-G1146-H1146-I1146</f>
        <v>0</v>
      </c>
      <c r="K1146" s="25" t="n">
        <f aca="false">F1146+G1146+H1146+I1146</f>
        <v>2</v>
      </c>
      <c r="L1146" s="25" t="n">
        <f aca="false">E1146-K1146</f>
        <v>0</v>
      </c>
    </row>
    <row r="1147" customFormat="false" ht="15.75" hidden="false" customHeight="true" outlineLevel="0" collapsed="false">
      <c r="A1147" s="138"/>
      <c r="B1147" s="21"/>
      <c r="C1147" s="21"/>
      <c r="D1147" s="144" t="n">
        <v>2016</v>
      </c>
      <c r="E1147" s="141" t="n">
        <v>1</v>
      </c>
      <c r="F1147" s="142"/>
      <c r="G1147" s="142"/>
      <c r="H1147" s="141"/>
      <c r="I1147" s="143" t="n">
        <v>1</v>
      </c>
      <c r="J1147" s="5" t="n">
        <f aca="false">E1147-F1147-G1147-H1147-I1147</f>
        <v>0</v>
      </c>
      <c r="K1147" s="25" t="n">
        <f aca="false">F1147+G1147+H1147+I1147</f>
        <v>1</v>
      </c>
      <c r="L1147" s="25" t="n">
        <f aca="false">E1147-K1147</f>
        <v>0</v>
      </c>
    </row>
    <row r="1148" customFormat="false" ht="15.75" hidden="false" customHeight="true" outlineLevel="0" collapsed="false">
      <c r="A1148" s="138"/>
      <c r="B1148" s="21"/>
      <c r="C1148" s="21"/>
      <c r="D1148" s="145" t="n">
        <v>2017</v>
      </c>
      <c r="E1148" s="146" t="n">
        <v>1</v>
      </c>
      <c r="F1148" s="142"/>
      <c r="G1148" s="142"/>
      <c r="H1148" s="141"/>
      <c r="I1148" s="143" t="n">
        <v>1</v>
      </c>
      <c r="J1148" s="5" t="n">
        <f aca="false">E1148-F1148-G1148-H1148-I1148</f>
        <v>0</v>
      </c>
      <c r="K1148" s="25" t="n">
        <f aca="false">F1148+G1148+H1148+I1148</f>
        <v>1</v>
      </c>
      <c r="L1148" s="25" t="n">
        <f aca="false">E1148-K1148</f>
        <v>0</v>
      </c>
    </row>
    <row r="1149" customFormat="false" ht="15.75" hidden="false" customHeight="true" outlineLevel="0" collapsed="false">
      <c r="A1149" s="138"/>
      <c r="B1149" s="21"/>
      <c r="C1149" s="21"/>
      <c r="D1149" s="145" t="n">
        <v>2018</v>
      </c>
      <c r="E1149" s="146"/>
      <c r="F1149" s="142"/>
      <c r="G1149" s="142"/>
      <c r="H1149" s="141"/>
      <c r="I1149" s="143"/>
      <c r="J1149" s="5" t="n">
        <f aca="false">E1149-F1149-G1149-H1149-I1149</f>
        <v>0</v>
      </c>
      <c r="K1149" s="25" t="n">
        <f aca="false">F1149+G1149+H1149+I1149</f>
        <v>0</v>
      </c>
      <c r="L1149" s="25" t="n">
        <f aca="false">E1149-K1149</f>
        <v>0</v>
      </c>
    </row>
    <row r="1150" customFormat="false" ht="12.75" hidden="false" customHeight="true" outlineLevel="0" collapsed="false">
      <c r="A1150" s="138"/>
      <c r="B1150" s="136" t="s">
        <v>564</v>
      </c>
      <c r="C1150" s="21" t="s">
        <v>565</v>
      </c>
      <c r="D1150" s="53" t="s">
        <v>563</v>
      </c>
      <c r="E1150" s="147" t="n">
        <f aca="false">E1151+E1152+E1153+E1154+E1155+E1156+E1157</f>
        <v>192.5</v>
      </c>
      <c r="F1150" s="147" t="n">
        <f aca="false">F1151+F1152+F1153+F1154+F1155+F1156+F1157</f>
        <v>0</v>
      </c>
      <c r="G1150" s="147" t="n">
        <f aca="false">G1151+G1152+G1153+G1154+G1155+G1156+G1157</f>
        <v>0</v>
      </c>
      <c r="H1150" s="147" t="n">
        <f aca="false">H1151+H1152+H1153+H1154+H1155+H1156+H1157</f>
        <v>0</v>
      </c>
      <c r="I1150" s="147" t="n">
        <f aca="false">I1151+I1152+I1153+I1154+I1155+I1156+I1157</f>
        <v>192.5</v>
      </c>
      <c r="J1150" s="5" t="n">
        <f aca="false">E1150-F1150-G1150-H1150-I1150</f>
        <v>0</v>
      </c>
      <c r="K1150" s="25" t="n">
        <f aca="false">F1150+G1150+H1150+I1150</f>
        <v>192.5</v>
      </c>
      <c r="L1150" s="25" t="n">
        <f aca="false">E1150-K1150</f>
        <v>0</v>
      </c>
    </row>
    <row r="1151" customFormat="false" ht="12.75" hidden="false" customHeight="false" outlineLevel="0" collapsed="false">
      <c r="A1151" s="138"/>
      <c r="B1151" s="136"/>
      <c r="C1151" s="21"/>
      <c r="D1151" s="76" t="n">
        <v>2012</v>
      </c>
      <c r="E1151" s="142" t="n">
        <f aca="false">SUM(F1151:I1151)</f>
        <v>50</v>
      </c>
      <c r="F1151" s="142"/>
      <c r="G1151" s="142"/>
      <c r="H1151" s="142"/>
      <c r="I1151" s="142" t="n">
        <v>50</v>
      </c>
      <c r="J1151" s="5" t="n">
        <f aca="false">E1151-F1151-G1151-H1151-I1151</f>
        <v>0</v>
      </c>
      <c r="K1151" s="25" t="n">
        <f aca="false">F1151+G1151+H1151+I1151</f>
        <v>50</v>
      </c>
      <c r="L1151" s="25" t="n">
        <f aca="false">E1151-K1151</f>
        <v>0</v>
      </c>
    </row>
    <row r="1152" customFormat="false" ht="12.75" hidden="false" customHeight="false" outlineLevel="0" collapsed="false">
      <c r="A1152" s="138"/>
      <c r="B1152" s="136"/>
      <c r="C1152" s="21"/>
      <c r="D1152" s="76" t="n">
        <v>2013</v>
      </c>
      <c r="E1152" s="142" t="n">
        <f aca="false">SUM(F1152:I1152)</f>
        <v>65</v>
      </c>
      <c r="F1152" s="142"/>
      <c r="G1152" s="142"/>
      <c r="H1152" s="142"/>
      <c r="I1152" s="142" t="n">
        <v>65</v>
      </c>
      <c r="J1152" s="5" t="n">
        <f aca="false">E1152-F1152-G1152-H1152-I1152</f>
        <v>0</v>
      </c>
      <c r="K1152" s="25" t="n">
        <f aca="false">F1152+G1152+H1152+I1152</f>
        <v>65</v>
      </c>
      <c r="L1152" s="25" t="n">
        <f aca="false">E1152-K1152</f>
        <v>0</v>
      </c>
    </row>
    <row r="1153" customFormat="false" ht="12.75" hidden="false" customHeight="false" outlineLevel="0" collapsed="false">
      <c r="A1153" s="138"/>
      <c r="B1153" s="136"/>
      <c r="C1153" s="21"/>
      <c r="D1153" s="76" t="n">
        <v>2014</v>
      </c>
      <c r="E1153" s="142" t="n">
        <f aca="false">SUM(F1153:I1153)</f>
        <v>30</v>
      </c>
      <c r="F1153" s="56"/>
      <c r="G1153" s="56"/>
      <c r="H1153" s="56"/>
      <c r="I1153" s="56" t="n">
        <v>30</v>
      </c>
      <c r="J1153" s="5" t="n">
        <f aca="false">E1153-F1153-G1153-H1153-I1153</f>
        <v>0</v>
      </c>
      <c r="K1153" s="25" t="n">
        <f aca="false">F1153+G1153+H1153+I1153</f>
        <v>30</v>
      </c>
      <c r="L1153" s="25" t="n">
        <f aca="false">E1153-K1153</f>
        <v>0</v>
      </c>
    </row>
    <row r="1154" customFormat="false" ht="12.75" hidden="false" customHeight="false" outlineLevel="0" collapsed="false">
      <c r="A1154" s="138"/>
      <c r="B1154" s="136"/>
      <c r="C1154" s="21"/>
      <c r="D1154" s="82" t="n">
        <v>2015</v>
      </c>
      <c r="E1154" s="142" t="n">
        <f aca="false">SUM(F1154:I1154)</f>
        <v>10</v>
      </c>
      <c r="F1154" s="56"/>
      <c r="G1154" s="56"/>
      <c r="H1154" s="56"/>
      <c r="I1154" s="56" t="n">
        <v>10</v>
      </c>
      <c r="J1154" s="5" t="n">
        <f aca="false">E1154-F1154-G1154-H1154-I1154</f>
        <v>0</v>
      </c>
      <c r="K1154" s="25" t="n">
        <f aca="false">F1154+G1154+H1154+I1154</f>
        <v>10</v>
      </c>
      <c r="L1154" s="25" t="n">
        <f aca="false">E1154-K1154</f>
        <v>0</v>
      </c>
    </row>
    <row r="1155" customFormat="false" ht="12.75" hidden="false" customHeight="true" outlineLevel="0" collapsed="false">
      <c r="A1155" s="138"/>
      <c r="B1155" s="136"/>
      <c r="C1155" s="21"/>
      <c r="D1155" s="148" t="n">
        <v>2016</v>
      </c>
      <c r="E1155" s="142" t="n">
        <f aca="false">SUM(F1155:I1155)</f>
        <v>15</v>
      </c>
      <c r="F1155" s="56"/>
      <c r="G1155" s="56"/>
      <c r="H1155" s="56"/>
      <c r="I1155" s="56" t="n">
        <v>15</v>
      </c>
      <c r="J1155" s="5" t="n">
        <f aca="false">E1155-F1155-G1155-H1155-I1155</f>
        <v>0</v>
      </c>
      <c r="K1155" s="25" t="n">
        <f aca="false">F1155+G1155+H1155+I1155</f>
        <v>15</v>
      </c>
      <c r="L1155" s="25" t="n">
        <f aca="false">E1155-K1155</f>
        <v>0</v>
      </c>
    </row>
    <row r="1156" customFormat="false" ht="15" hidden="false" customHeight="true" outlineLevel="0" collapsed="false">
      <c r="A1156" s="138"/>
      <c r="B1156" s="136"/>
      <c r="C1156" s="21"/>
      <c r="D1156" s="149" t="n">
        <v>2017</v>
      </c>
      <c r="E1156" s="150" t="n">
        <v>10</v>
      </c>
      <c r="F1156" s="56"/>
      <c r="G1156" s="56"/>
      <c r="H1156" s="56"/>
      <c r="I1156" s="56" t="n">
        <v>10</v>
      </c>
      <c r="J1156" s="5" t="n">
        <f aca="false">E1156-F1156-G1156-H1156-I1156</f>
        <v>0</v>
      </c>
      <c r="K1156" s="25" t="n">
        <f aca="false">F1156+G1156+H1156+I1156</f>
        <v>10</v>
      </c>
      <c r="L1156" s="25" t="n">
        <f aca="false">E1156-K1156</f>
        <v>0</v>
      </c>
    </row>
    <row r="1157" customFormat="false" ht="15" hidden="false" customHeight="true" outlineLevel="0" collapsed="false">
      <c r="A1157" s="138"/>
      <c r="B1157" s="136"/>
      <c r="C1157" s="21"/>
      <c r="D1157" s="151" t="n">
        <v>2018</v>
      </c>
      <c r="E1157" s="150" t="n">
        <v>12.5</v>
      </c>
      <c r="F1157" s="56"/>
      <c r="G1157" s="56"/>
      <c r="H1157" s="56"/>
      <c r="I1157" s="56" t="n">
        <v>12.5</v>
      </c>
      <c r="J1157" s="5" t="n">
        <f aca="false">E1157-F1157-G1157-H1157-I1157</f>
        <v>0</v>
      </c>
      <c r="K1157" s="25" t="n">
        <f aca="false">F1157+G1157+H1157+I1157</f>
        <v>12.5</v>
      </c>
      <c r="L1157" s="25" t="n">
        <f aca="false">E1157-K1157</f>
        <v>0</v>
      </c>
    </row>
    <row r="1158" customFormat="false" ht="12.75" hidden="false" customHeight="true" outlineLevel="0" collapsed="false">
      <c r="A1158" s="138"/>
      <c r="B1158" s="95" t="s">
        <v>566</v>
      </c>
      <c r="C1158" s="95"/>
      <c r="D1158" s="152" t="s">
        <v>563</v>
      </c>
      <c r="E1158" s="16" t="n">
        <f aca="false">SUM(E1159:E1165)</f>
        <v>208.5</v>
      </c>
      <c r="F1158" s="16" t="n">
        <f aca="false">SUM(F1159:F1165)</f>
        <v>0</v>
      </c>
      <c r="G1158" s="16" t="n">
        <f aca="false">SUM(G1159:G1165)</f>
        <v>0</v>
      </c>
      <c r="H1158" s="16" t="n">
        <f aca="false">SUM(H1159:H1165)</f>
        <v>0</v>
      </c>
      <c r="I1158" s="16" t="n">
        <f aca="false">SUM(I1159:I1165)</f>
        <v>208.5</v>
      </c>
      <c r="J1158" s="5" t="n">
        <f aca="false">E1158-F1158-G1158-H1158-I1158</f>
        <v>0</v>
      </c>
      <c r="K1158" s="25" t="n">
        <f aca="false">F1158+G1158+H1158+I1158</f>
        <v>208.5</v>
      </c>
      <c r="L1158" s="25" t="n">
        <f aca="false">E1158-K1158</f>
        <v>0</v>
      </c>
    </row>
    <row r="1159" customFormat="false" ht="12.75" hidden="false" customHeight="false" outlineLevel="0" collapsed="false">
      <c r="A1159" s="138"/>
      <c r="B1159" s="95"/>
      <c r="C1159" s="95"/>
      <c r="D1159" s="76" t="n">
        <v>2012</v>
      </c>
      <c r="E1159" s="56" t="n">
        <f aca="false">E1151+E1143</f>
        <v>56</v>
      </c>
      <c r="F1159" s="56" t="n">
        <f aca="false">F1151+F1143</f>
        <v>0</v>
      </c>
      <c r="G1159" s="56" t="n">
        <f aca="false">G1151+G1143</f>
        <v>0</v>
      </c>
      <c r="H1159" s="56" t="n">
        <f aca="false">H1151+H1143</f>
        <v>0</v>
      </c>
      <c r="I1159" s="56" t="n">
        <f aca="false">I1151+I1143</f>
        <v>56</v>
      </c>
      <c r="J1159" s="5" t="n">
        <f aca="false">E1159-F1159-G1159-H1159-I1159</f>
        <v>0</v>
      </c>
      <c r="K1159" s="25" t="n">
        <f aca="false">F1159+G1159+H1159+I1159</f>
        <v>56</v>
      </c>
      <c r="L1159" s="25" t="n">
        <f aca="false">E1159-K1159</f>
        <v>0</v>
      </c>
    </row>
    <row r="1160" customFormat="false" ht="12.75" hidden="false" customHeight="false" outlineLevel="0" collapsed="false">
      <c r="A1160" s="138"/>
      <c r="B1160" s="95"/>
      <c r="C1160" s="95"/>
      <c r="D1160" s="76" t="n">
        <v>2013</v>
      </c>
      <c r="E1160" s="56" t="n">
        <f aca="false">E1152+E1144</f>
        <v>70</v>
      </c>
      <c r="F1160" s="56" t="n">
        <f aca="false">F1152+F1144</f>
        <v>0</v>
      </c>
      <c r="G1160" s="56" t="n">
        <f aca="false">G1152+G1144</f>
        <v>0</v>
      </c>
      <c r="H1160" s="56" t="n">
        <f aca="false">H1152+H1144</f>
        <v>0</v>
      </c>
      <c r="I1160" s="56" t="n">
        <f aca="false">I1152+I1144</f>
        <v>70</v>
      </c>
      <c r="J1160" s="5" t="n">
        <f aca="false">E1160-F1160-G1160-H1160-I1160</f>
        <v>0</v>
      </c>
      <c r="K1160" s="25" t="n">
        <f aca="false">F1160+G1160+H1160+I1160</f>
        <v>70</v>
      </c>
      <c r="L1160" s="25" t="n">
        <f aca="false">E1160-K1160</f>
        <v>0</v>
      </c>
    </row>
    <row r="1161" customFormat="false" ht="12.75" hidden="false" customHeight="false" outlineLevel="0" collapsed="false">
      <c r="A1161" s="138"/>
      <c r="B1161" s="32"/>
      <c r="C1161" s="32"/>
      <c r="D1161" s="76" t="n">
        <v>2014</v>
      </c>
      <c r="E1161" s="56" t="n">
        <f aca="false">E1153+E1145</f>
        <v>31</v>
      </c>
      <c r="F1161" s="56" t="n">
        <f aca="false">F1153+F1145</f>
        <v>0</v>
      </c>
      <c r="G1161" s="56" t="n">
        <f aca="false">G1153+G1145</f>
        <v>0</v>
      </c>
      <c r="H1161" s="56" t="n">
        <f aca="false">H1153+H1145</f>
        <v>0</v>
      </c>
      <c r="I1161" s="56" t="n">
        <f aca="false">I1153+I1145</f>
        <v>31</v>
      </c>
      <c r="J1161" s="5" t="n">
        <f aca="false">E1161-F1161-G1161-H1161-I1161</f>
        <v>0</v>
      </c>
      <c r="K1161" s="25" t="n">
        <f aca="false">F1161+G1161+H1161+I1161</f>
        <v>31</v>
      </c>
      <c r="L1161" s="25" t="n">
        <f aca="false">E1161-K1161</f>
        <v>0</v>
      </c>
    </row>
    <row r="1162" customFormat="false" ht="12.75" hidden="false" customHeight="false" outlineLevel="0" collapsed="false">
      <c r="A1162" s="138"/>
      <c r="B1162" s="32"/>
      <c r="C1162" s="32"/>
      <c r="D1162" s="76" t="n">
        <v>2015</v>
      </c>
      <c r="E1162" s="56" t="n">
        <f aca="false">E1154+E1146</f>
        <v>12</v>
      </c>
      <c r="F1162" s="56" t="n">
        <f aca="false">F1154+F1146</f>
        <v>0</v>
      </c>
      <c r="G1162" s="56" t="n">
        <f aca="false">G1154+G1146</f>
        <v>0</v>
      </c>
      <c r="H1162" s="56" t="n">
        <f aca="false">H1154+H1146</f>
        <v>0</v>
      </c>
      <c r="I1162" s="56" t="n">
        <f aca="false">I1154+I1146</f>
        <v>12</v>
      </c>
      <c r="J1162" s="5" t="n">
        <f aca="false">E1162-F1162-G1162-H1162-I1162</f>
        <v>0</v>
      </c>
      <c r="K1162" s="25" t="n">
        <f aca="false">F1162+G1162+H1162+I1162</f>
        <v>12</v>
      </c>
      <c r="L1162" s="25" t="n">
        <f aca="false">E1162-K1162</f>
        <v>0</v>
      </c>
    </row>
    <row r="1163" customFormat="false" ht="12.75" hidden="false" customHeight="false" outlineLevel="0" collapsed="false">
      <c r="A1163" s="153"/>
      <c r="B1163" s="32"/>
      <c r="C1163" s="32"/>
      <c r="D1163" s="76" t="n">
        <v>2016</v>
      </c>
      <c r="E1163" s="56" t="n">
        <f aca="false">E1155+E1147</f>
        <v>16</v>
      </c>
      <c r="F1163" s="56" t="n">
        <f aca="false">F1155+F1147</f>
        <v>0</v>
      </c>
      <c r="G1163" s="56" t="n">
        <f aca="false">G1155+G1147</f>
        <v>0</v>
      </c>
      <c r="H1163" s="56" t="n">
        <f aca="false">H1155+H1147</f>
        <v>0</v>
      </c>
      <c r="I1163" s="56" t="n">
        <f aca="false">I1155+I1147</f>
        <v>16</v>
      </c>
      <c r="J1163" s="5" t="n">
        <f aca="false">E1163-F1163-G1163-H1163-I1163</f>
        <v>0</v>
      </c>
      <c r="K1163" s="25" t="n">
        <f aca="false">F1163+G1163+H1163+I1163</f>
        <v>16</v>
      </c>
      <c r="L1163" s="25" t="n">
        <f aca="false">E1163-K1163</f>
        <v>0</v>
      </c>
    </row>
    <row r="1164" customFormat="false" ht="12.75" hidden="false" customHeight="false" outlineLevel="0" collapsed="false">
      <c r="A1164" s="153"/>
      <c r="B1164" s="32"/>
      <c r="C1164" s="32"/>
      <c r="D1164" s="76" t="n">
        <v>2017</v>
      </c>
      <c r="E1164" s="56" t="n">
        <f aca="false">E1156+E1148</f>
        <v>11</v>
      </c>
      <c r="F1164" s="56" t="n">
        <f aca="false">F1156+F1148</f>
        <v>0</v>
      </c>
      <c r="G1164" s="56" t="n">
        <f aca="false">G1156+G1148</f>
        <v>0</v>
      </c>
      <c r="H1164" s="56" t="n">
        <f aca="false">H1156+H1148</f>
        <v>0</v>
      </c>
      <c r="I1164" s="56" t="n">
        <f aca="false">I1156+I1148</f>
        <v>11</v>
      </c>
      <c r="J1164" s="5" t="n">
        <f aca="false">E1164-F1164-G1164-H1164-I1164</f>
        <v>0</v>
      </c>
      <c r="K1164" s="25" t="n">
        <f aca="false">F1164+G1164+H1164+I1164</f>
        <v>11</v>
      </c>
      <c r="L1164" s="25" t="n">
        <f aca="false">E1164-K1164</f>
        <v>0</v>
      </c>
    </row>
    <row r="1165" customFormat="false" ht="12.75" hidden="false" customHeight="false" outlineLevel="0" collapsed="false">
      <c r="A1165" s="153"/>
      <c r="B1165" s="32"/>
      <c r="C1165" s="32"/>
      <c r="D1165" s="76" t="n">
        <v>2018</v>
      </c>
      <c r="E1165" s="56" t="n">
        <f aca="false">E1157+E1149</f>
        <v>12.5</v>
      </c>
      <c r="F1165" s="56" t="n">
        <f aca="false">F1157+F1149</f>
        <v>0</v>
      </c>
      <c r="G1165" s="56" t="n">
        <f aca="false">G1157+G1149</f>
        <v>0</v>
      </c>
      <c r="H1165" s="56" t="n">
        <f aca="false">H1157+H1149</f>
        <v>0</v>
      </c>
      <c r="I1165" s="56" t="n">
        <f aca="false">I1157+I1149</f>
        <v>12.5</v>
      </c>
      <c r="J1165" s="5" t="n">
        <f aca="false">E1165-F1165-G1165-H1165-I1165</f>
        <v>0</v>
      </c>
      <c r="K1165" s="25" t="n">
        <f aca="false">F1165+G1165+H1165+I1165</f>
        <v>12.5</v>
      </c>
      <c r="L1165" s="25" t="n">
        <f aca="false">E1165-K1165</f>
        <v>0</v>
      </c>
    </row>
    <row r="1166" customFormat="false" ht="18.75" hidden="false" customHeight="true" outlineLevel="0" collapsed="false">
      <c r="A1166" s="154" t="s">
        <v>567</v>
      </c>
      <c r="B1166" s="154"/>
      <c r="C1166" s="154"/>
      <c r="D1166" s="154"/>
      <c r="E1166" s="154"/>
      <c r="F1166" s="154"/>
      <c r="G1166" s="154"/>
      <c r="H1166" s="154"/>
      <c r="I1166" s="154"/>
      <c r="J1166" s="5" t="n">
        <f aca="false">E1166-F1166-G1166-H1166-I1166</f>
        <v>0</v>
      </c>
      <c r="K1166" s="25" t="n">
        <f aca="false">F1166+G1166+H1166+I1166</f>
        <v>0</v>
      </c>
      <c r="L1166" s="25" t="n">
        <f aca="false">E1166-K1166</f>
        <v>0</v>
      </c>
    </row>
    <row r="1167" customFormat="false" ht="12.75" hidden="false" customHeight="true" outlineLevel="0" collapsed="false">
      <c r="A1167" s="155"/>
      <c r="B1167" s="21" t="s">
        <v>568</v>
      </c>
      <c r="C1167" s="21" t="s">
        <v>569</v>
      </c>
      <c r="D1167" s="53" t="s">
        <v>25</v>
      </c>
      <c r="E1167" s="24" t="n">
        <f aca="false">E1168+E1169+E1170+E1171+E1172+E1173+E1174</f>
        <v>44.5</v>
      </c>
      <c r="F1167" s="24" t="n">
        <f aca="false">F1168+F1169+F1170+F1171+F1172+F1173+F1174</f>
        <v>0</v>
      </c>
      <c r="G1167" s="24" t="n">
        <f aca="false">G1168+G1169+G1170+G1171+G1172+G1173+G1174</f>
        <v>0</v>
      </c>
      <c r="H1167" s="24" t="n">
        <f aca="false">H1168+H1169+H1170+H1171+H1172+H1173+H1174</f>
        <v>0</v>
      </c>
      <c r="I1167" s="24" t="n">
        <f aca="false">I1168+I1169+I1170+I1171+I1172+I1173+I1174</f>
        <v>44.5</v>
      </c>
      <c r="J1167" s="5" t="n">
        <f aca="false">E1167-F1167-G1167-H1167-I1167</f>
        <v>0</v>
      </c>
      <c r="K1167" s="25" t="n">
        <f aca="false">F1167+G1167+H1167+I1167</f>
        <v>44.5</v>
      </c>
      <c r="L1167" s="25" t="n">
        <f aca="false">E1167-K1167</f>
        <v>0</v>
      </c>
    </row>
    <row r="1168" customFormat="false" ht="12.75" hidden="false" customHeight="false" outlineLevel="0" collapsed="false">
      <c r="A1168" s="155"/>
      <c r="B1168" s="21"/>
      <c r="C1168" s="21"/>
      <c r="D1168" s="76" t="n">
        <v>2012</v>
      </c>
      <c r="E1168" s="27" t="n">
        <v>14.9</v>
      </c>
      <c r="F1168" s="27"/>
      <c r="G1168" s="27"/>
      <c r="H1168" s="27"/>
      <c r="I1168" s="27" t="n">
        <v>14.9</v>
      </c>
      <c r="J1168" s="5" t="n">
        <f aca="false">E1168-F1168-G1168-H1168-I1168</f>
        <v>0</v>
      </c>
      <c r="K1168" s="25" t="n">
        <f aca="false">F1168+G1168+H1168+I1168</f>
        <v>14.9</v>
      </c>
      <c r="L1168" s="25" t="n">
        <f aca="false">E1168-K1168</f>
        <v>0</v>
      </c>
    </row>
    <row r="1169" customFormat="false" ht="12.75" hidden="false" customHeight="false" outlineLevel="0" collapsed="false">
      <c r="A1169" s="155"/>
      <c r="B1169" s="21"/>
      <c r="C1169" s="21"/>
      <c r="D1169" s="76" t="n">
        <v>2013</v>
      </c>
      <c r="E1169" s="27" t="n">
        <v>17.6</v>
      </c>
      <c r="F1169" s="27"/>
      <c r="G1169" s="27"/>
      <c r="H1169" s="27"/>
      <c r="I1169" s="27" t="n">
        <v>17.6</v>
      </c>
      <c r="J1169" s="5" t="n">
        <f aca="false">E1169-F1169-G1169-H1169-I1169</f>
        <v>0</v>
      </c>
      <c r="K1169" s="25" t="n">
        <f aca="false">F1169+G1169+H1169+I1169</f>
        <v>17.6</v>
      </c>
      <c r="L1169" s="25" t="n">
        <f aca="false">E1169-K1169</f>
        <v>0</v>
      </c>
    </row>
    <row r="1170" customFormat="false" ht="12.75" hidden="false" customHeight="false" outlineLevel="0" collapsed="false">
      <c r="A1170" s="155"/>
      <c r="B1170" s="21"/>
      <c r="C1170" s="21"/>
      <c r="D1170" s="76" t="n">
        <v>2014</v>
      </c>
      <c r="E1170" s="27" t="n">
        <v>0</v>
      </c>
      <c r="F1170" s="27"/>
      <c r="G1170" s="27"/>
      <c r="H1170" s="27"/>
      <c r="I1170" s="27" t="n">
        <v>0</v>
      </c>
      <c r="J1170" s="5" t="n">
        <f aca="false">E1170-F1170-G1170-H1170-I1170</f>
        <v>0</v>
      </c>
      <c r="K1170" s="25" t="n">
        <f aca="false">F1170+G1170+H1170+I1170</f>
        <v>0</v>
      </c>
      <c r="L1170" s="25" t="n">
        <f aca="false">E1170-K1170</f>
        <v>0</v>
      </c>
    </row>
    <row r="1171" customFormat="false" ht="12.75" hidden="false" customHeight="false" outlineLevel="0" collapsed="false">
      <c r="A1171" s="155"/>
      <c r="B1171" s="21"/>
      <c r="C1171" s="21"/>
      <c r="D1171" s="76" t="n">
        <v>2015</v>
      </c>
      <c r="E1171" s="27" t="n">
        <v>2</v>
      </c>
      <c r="F1171" s="27"/>
      <c r="G1171" s="27"/>
      <c r="H1171" s="27"/>
      <c r="I1171" s="27" t="n">
        <v>2</v>
      </c>
      <c r="J1171" s="5" t="n">
        <f aca="false">E1171-F1171-G1171-H1171-I1171</f>
        <v>0</v>
      </c>
      <c r="K1171" s="25" t="n">
        <f aca="false">F1171+G1171+H1171+I1171</f>
        <v>2</v>
      </c>
      <c r="L1171" s="25" t="n">
        <f aca="false">E1171-K1171</f>
        <v>0</v>
      </c>
    </row>
    <row r="1172" customFormat="false" ht="12.75" hidden="false" customHeight="true" outlineLevel="0" collapsed="false">
      <c r="A1172" s="155"/>
      <c r="B1172" s="21"/>
      <c r="C1172" s="21"/>
      <c r="D1172" s="156" t="n">
        <v>2016</v>
      </c>
      <c r="E1172" s="141" t="n">
        <v>0</v>
      </c>
      <c r="F1172" s="141"/>
      <c r="G1172" s="141"/>
      <c r="H1172" s="141"/>
      <c r="I1172" s="141" t="n">
        <v>0</v>
      </c>
      <c r="J1172" s="5" t="n">
        <f aca="false">E1172-F1172-G1172-H1172-I1172</f>
        <v>0</v>
      </c>
      <c r="K1172" s="25" t="n">
        <f aca="false">F1172+G1172+H1172+I1172</f>
        <v>0</v>
      </c>
      <c r="L1172" s="25" t="n">
        <f aca="false">E1172-K1172</f>
        <v>0</v>
      </c>
    </row>
    <row r="1173" customFormat="false" ht="15" hidden="false" customHeight="true" outlineLevel="0" collapsed="false">
      <c r="A1173" s="155"/>
      <c r="B1173" s="21"/>
      <c r="C1173" s="21"/>
      <c r="D1173" s="157" t="n">
        <v>2017</v>
      </c>
      <c r="E1173" s="146" t="n">
        <v>0</v>
      </c>
      <c r="F1173" s="141"/>
      <c r="G1173" s="141"/>
      <c r="H1173" s="141"/>
      <c r="I1173" s="141" t="n">
        <v>0</v>
      </c>
      <c r="J1173" s="5" t="n">
        <f aca="false">E1173-F1173-G1173-H1173-I1173</f>
        <v>0</v>
      </c>
      <c r="K1173" s="25" t="n">
        <f aca="false">F1173+G1173+H1173+I1173</f>
        <v>0</v>
      </c>
      <c r="L1173" s="25" t="n">
        <f aca="false">E1173-K1173</f>
        <v>0</v>
      </c>
    </row>
    <row r="1174" customFormat="false" ht="15" hidden="false" customHeight="true" outlineLevel="0" collapsed="false">
      <c r="A1174" s="155"/>
      <c r="B1174" s="21"/>
      <c r="C1174" s="21"/>
      <c r="D1174" s="158" t="n">
        <v>2018</v>
      </c>
      <c r="E1174" s="146" t="n">
        <v>10</v>
      </c>
      <c r="F1174" s="141"/>
      <c r="G1174" s="141"/>
      <c r="H1174" s="141"/>
      <c r="I1174" s="141" t="n">
        <v>10</v>
      </c>
      <c r="J1174" s="5" t="n">
        <f aca="false">E1174-F1174-G1174-H1174-I1174</f>
        <v>0</v>
      </c>
      <c r="K1174" s="25" t="n">
        <f aca="false">F1174+G1174+H1174+I1174</f>
        <v>10</v>
      </c>
      <c r="L1174" s="25" t="n">
        <f aca="false">E1174-K1174</f>
        <v>0</v>
      </c>
    </row>
    <row r="1175" customFormat="false" ht="12.75" hidden="false" customHeight="true" outlineLevel="0" collapsed="false">
      <c r="A1175" s="155"/>
      <c r="B1175" s="21"/>
      <c r="C1175" s="21" t="s">
        <v>570</v>
      </c>
      <c r="D1175" s="159" t="s">
        <v>571</v>
      </c>
      <c r="E1175" s="139" t="n">
        <f aca="false">E1176+E1177+E1178+E1179+E1180</f>
        <v>54.5</v>
      </c>
      <c r="F1175" s="139"/>
      <c r="G1175" s="139"/>
      <c r="H1175" s="139"/>
      <c r="I1175" s="139" t="n">
        <f aca="false">I1176+I1177+I1178+I1179+I1180</f>
        <v>54.5</v>
      </c>
      <c r="J1175" s="5" t="n">
        <f aca="false">E1175-F1175-G1175-H1175-I1175</f>
        <v>0</v>
      </c>
      <c r="K1175" s="25" t="n">
        <f aca="false">F1175+G1175+H1175+I1175</f>
        <v>54.5</v>
      </c>
      <c r="L1175" s="25" t="n">
        <f aca="false">E1175-K1175</f>
        <v>0</v>
      </c>
    </row>
    <row r="1176" customFormat="false" ht="12.75" hidden="false" customHeight="false" outlineLevel="0" collapsed="false">
      <c r="A1176" s="155"/>
      <c r="B1176" s="21"/>
      <c r="C1176" s="21"/>
      <c r="D1176" s="76" t="n">
        <v>2012</v>
      </c>
      <c r="E1176" s="141" t="n">
        <v>0</v>
      </c>
      <c r="F1176" s="141"/>
      <c r="G1176" s="141"/>
      <c r="H1176" s="141"/>
      <c r="I1176" s="141" t="n">
        <v>0</v>
      </c>
      <c r="J1176" s="5" t="n">
        <f aca="false">E1176-F1176-G1176-H1176-I1176</f>
        <v>0</v>
      </c>
      <c r="K1176" s="25" t="n">
        <f aca="false">F1176+G1176+H1176+I1176</f>
        <v>0</v>
      </c>
      <c r="L1176" s="25" t="n">
        <f aca="false">E1176-K1176</f>
        <v>0</v>
      </c>
    </row>
    <row r="1177" customFormat="false" ht="12.75" hidden="false" customHeight="false" outlineLevel="0" collapsed="false">
      <c r="A1177" s="155"/>
      <c r="B1177" s="21"/>
      <c r="C1177" s="21"/>
      <c r="D1177" s="76" t="n">
        <v>2013</v>
      </c>
      <c r="E1177" s="141" t="n">
        <v>15.1</v>
      </c>
      <c r="F1177" s="141"/>
      <c r="G1177" s="141"/>
      <c r="H1177" s="141"/>
      <c r="I1177" s="141" t="n">
        <v>15.1</v>
      </c>
      <c r="J1177" s="5" t="n">
        <f aca="false">E1177-F1177-G1177-H1177-I1177</f>
        <v>0</v>
      </c>
      <c r="K1177" s="25" t="n">
        <f aca="false">F1177+G1177+H1177+I1177</f>
        <v>15.1</v>
      </c>
      <c r="L1177" s="25" t="n">
        <f aca="false">E1177-K1177</f>
        <v>0</v>
      </c>
    </row>
    <row r="1178" customFormat="false" ht="12.75" hidden="false" customHeight="false" outlineLevel="0" collapsed="false">
      <c r="A1178" s="155"/>
      <c r="B1178" s="21"/>
      <c r="C1178" s="21"/>
      <c r="D1178" s="76" t="n">
        <v>2014</v>
      </c>
      <c r="E1178" s="141" t="n">
        <v>39.4</v>
      </c>
      <c r="F1178" s="141"/>
      <c r="G1178" s="141"/>
      <c r="H1178" s="141"/>
      <c r="I1178" s="141" t="n">
        <v>39.4</v>
      </c>
      <c r="J1178" s="5" t="n">
        <f aca="false">E1178-F1178-G1178-H1178-I1178</f>
        <v>0</v>
      </c>
      <c r="K1178" s="25" t="n">
        <f aca="false">F1178+G1178+H1178+I1178</f>
        <v>39.4</v>
      </c>
      <c r="L1178" s="25" t="n">
        <f aca="false">E1178-K1178</f>
        <v>0</v>
      </c>
    </row>
    <row r="1179" customFormat="false" ht="12.75" hidden="false" customHeight="false" outlineLevel="0" collapsed="false">
      <c r="A1179" s="155"/>
      <c r="B1179" s="21"/>
      <c r="C1179" s="21"/>
      <c r="D1179" s="76" t="n">
        <v>2015</v>
      </c>
      <c r="E1179" s="141" t="n">
        <v>0</v>
      </c>
      <c r="F1179" s="141"/>
      <c r="G1179" s="141"/>
      <c r="H1179" s="141"/>
      <c r="I1179" s="141" t="n">
        <v>0</v>
      </c>
      <c r="J1179" s="5" t="n">
        <f aca="false">E1179-F1179-G1179-H1179-I1179</f>
        <v>0</v>
      </c>
      <c r="K1179" s="25" t="n">
        <f aca="false">F1179+G1179+H1179+I1179</f>
        <v>0</v>
      </c>
      <c r="L1179" s="25" t="n">
        <f aca="false">E1179-K1179</f>
        <v>0</v>
      </c>
    </row>
    <row r="1180" customFormat="false" ht="12.75" hidden="false" customHeight="false" outlineLevel="0" collapsed="false">
      <c r="A1180" s="155"/>
      <c r="B1180" s="21"/>
      <c r="C1180" s="21"/>
      <c r="D1180" s="76" t="n">
        <v>2016</v>
      </c>
      <c r="E1180" s="141" t="n">
        <v>0</v>
      </c>
      <c r="F1180" s="141"/>
      <c r="G1180" s="141"/>
      <c r="H1180" s="141"/>
      <c r="I1180" s="141" t="n">
        <v>0</v>
      </c>
      <c r="J1180" s="5" t="n">
        <f aca="false">E1180-F1180-G1180-H1180-I1180</f>
        <v>0</v>
      </c>
      <c r="K1180" s="25" t="n">
        <f aca="false">F1180+G1180+H1180+I1180</f>
        <v>0</v>
      </c>
      <c r="L1180" s="25" t="n">
        <f aca="false">E1180-K1180</f>
        <v>0</v>
      </c>
    </row>
    <row r="1181" customFormat="false" ht="12.75" hidden="false" customHeight="true" outlineLevel="0" collapsed="false">
      <c r="A1181" s="155"/>
      <c r="B1181" s="21"/>
      <c r="C1181" s="38" t="s">
        <v>572</v>
      </c>
      <c r="D1181" s="53" t="s">
        <v>571</v>
      </c>
      <c r="E1181" s="139" t="n">
        <f aca="false">E1182+E1183+E1184+E1185+E1186</f>
        <v>48</v>
      </c>
      <c r="F1181" s="141"/>
      <c r="G1181" s="141"/>
      <c r="H1181" s="141"/>
      <c r="I1181" s="139" t="n">
        <f aca="false">I1182+I1183+I1184+I1185+I1186</f>
        <v>48</v>
      </c>
      <c r="J1181" s="5" t="n">
        <f aca="false">E1181-F1181-G1181-H1181-I1181</f>
        <v>0</v>
      </c>
      <c r="K1181" s="25" t="n">
        <f aca="false">F1181+G1181+H1181+I1181</f>
        <v>48</v>
      </c>
      <c r="L1181" s="25" t="n">
        <f aca="false">E1181-K1181</f>
        <v>0</v>
      </c>
    </row>
    <row r="1182" customFormat="false" ht="12.75" hidden="false" customHeight="false" outlineLevel="0" collapsed="false">
      <c r="A1182" s="155"/>
      <c r="B1182" s="21"/>
      <c r="C1182" s="21"/>
      <c r="D1182" s="76" t="n">
        <v>2012</v>
      </c>
      <c r="E1182" s="141"/>
      <c r="F1182" s="141"/>
      <c r="G1182" s="141"/>
      <c r="H1182" s="141"/>
      <c r="I1182" s="141"/>
      <c r="J1182" s="5" t="n">
        <f aca="false">E1182-F1182-G1182-H1182-I1182</f>
        <v>0</v>
      </c>
      <c r="K1182" s="25" t="n">
        <f aca="false">F1182+G1182+H1182+I1182</f>
        <v>0</v>
      </c>
      <c r="L1182" s="25" t="n">
        <f aca="false">E1182-K1182</f>
        <v>0</v>
      </c>
    </row>
    <row r="1183" customFormat="false" ht="12.75" hidden="false" customHeight="false" outlineLevel="0" collapsed="false">
      <c r="A1183" s="155"/>
      <c r="B1183" s="21"/>
      <c r="C1183" s="21"/>
      <c r="D1183" s="76" t="n">
        <v>2013</v>
      </c>
      <c r="E1183" s="141" t="n">
        <v>24</v>
      </c>
      <c r="F1183" s="141"/>
      <c r="G1183" s="141"/>
      <c r="H1183" s="141"/>
      <c r="I1183" s="141" t="n">
        <v>24</v>
      </c>
      <c r="J1183" s="5" t="n">
        <f aca="false">E1183-F1183-G1183-H1183-I1183</f>
        <v>0</v>
      </c>
      <c r="K1183" s="25" t="n">
        <f aca="false">F1183+G1183+H1183+I1183</f>
        <v>24</v>
      </c>
      <c r="L1183" s="25" t="n">
        <f aca="false">E1183-K1183</f>
        <v>0</v>
      </c>
    </row>
    <row r="1184" customFormat="false" ht="12.75" hidden="false" customHeight="false" outlineLevel="0" collapsed="false">
      <c r="A1184" s="155"/>
      <c r="B1184" s="21"/>
      <c r="C1184" s="21"/>
      <c r="D1184" s="76" t="n">
        <v>2014</v>
      </c>
      <c r="E1184" s="141" t="n">
        <v>24</v>
      </c>
      <c r="F1184" s="141"/>
      <c r="G1184" s="141"/>
      <c r="H1184" s="141"/>
      <c r="I1184" s="141" t="n">
        <v>24</v>
      </c>
      <c r="J1184" s="5" t="n">
        <f aca="false">E1184-F1184-G1184-H1184-I1184</f>
        <v>0</v>
      </c>
      <c r="K1184" s="25" t="n">
        <f aca="false">F1184+G1184+H1184+I1184</f>
        <v>24</v>
      </c>
      <c r="L1184" s="25" t="n">
        <f aca="false">E1184-K1184</f>
        <v>0</v>
      </c>
    </row>
    <row r="1185" customFormat="false" ht="12.75" hidden="true" customHeight="true" outlineLevel="0" collapsed="false">
      <c r="A1185" s="155"/>
      <c r="B1185" s="21"/>
      <c r="C1185" s="21"/>
      <c r="D1185" s="82" t="n">
        <v>2015</v>
      </c>
      <c r="E1185" s="141"/>
      <c r="F1185" s="141"/>
      <c r="G1185" s="141"/>
      <c r="H1185" s="141"/>
      <c r="I1185" s="141"/>
      <c r="J1185" s="5" t="n">
        <f aca="false">E1185-F1185-G1185-H1185-I1185</f>
        <v>0</v>
      </c>
      <c r="K1185" s="25" t="n">
        <f aca="false">F1185+G1185+H1185+I1185</f>
        <v>0</v>
      </c>
      <c r="L1185" s="25" t="n">
        <f aca="false">E1185-K1185</f>
        <v>0</v>
      </c>
    </row>
    <row r="1186" customFormat="false" ht="12.75" hidden="false" customHeight="false" outlineLevel="0" collapsed="false">
      <c r="A1186" s="155"/>
      <c r="B1186" s="21"/>
      <c r="C1186" s="21"/>
      <c r="D1186" s="82" t="n">
        <v>2016</v>
      </c>
      <c r="E1186" s="141"/>
      <c r="F1186" s="141"/>
      <c r="G1186" s="141"/>
      <c r="H1186" s="141"/>
      <c r="I1186" s="141"/>
      <c r="J1186" s="5" t="n">
        <f aca="false">E1186-F1186-G1186-H1186-I1186</f>
        <v>0</v>
      </c>
      <c r="K1186" s="25" t="n">
        <f aca="false">F1186+G1186+H1186+I1186</f>
        <v>0</v>
      </c>
      <c r="L1186" s="25" t="n">
        <f aca="false">E1186-K1186</f>
        <v>0</v>
      </c>
    </row>
    <row r="1187" customFormat="false" ht="15" hidden="false" customHeight="true" outlineLevel="0" collapsed="false">
      <c r="A1187" s="153"/>
      <c r="B1187" s="21"/>
      <c r="C1187" s="21" t="s">
        <v>573</v>
      </c>
      <c r="D1187" s="53" t="s">
        <v>571</v>
      </c>
      <c r="E1187" s="147" t="n">
        <f aca="false">E1188+E1189+E1190+E1191+E1192</f>
        <v>122</v>
      </c>
      <c r="F1187" s="147" t="n">
        <f aca="false">SUM(F1188:F1191)</f>
        <v>0</v>
      </c>
      <c r="G1187" s="147" t="n">
        <f aca="false">SUM(G1188:G1191)</f>
        <v>0</v>
      </c>
      <c r="H1187" s="147" t="n">
        <f aca="false">SUM(H1188:H1191)</f>
        <v>0</v>
      </c>
      <c r="I1187" s="147" t="n">
        <f aca="false">I1188+I1189+I1190+I1191+I1192</f>
        <v>122</v>
      </c>
      <c r="J1187" s="5" t="n">
        <f aca="false">E1187-F1187-G1187-H1187-I1187</f>
        <v>0</v>
      </c>
      <c r="K1187" s="25" t="n">
        <f aca="false">F1187+G1187+H1187+I1187</f>
        <v>122</v>
      </c>
      <c r="L1187" s="25" t="n">
        <f aca="false">E1187-K1187</f>
        <v>0</v>
      </c>
    </row>
    <row r="1188" customFormat="false" ht="12.75" hidden="false" customHeight="false" outlineLevel="0" collapsed="false">
      <c r="A1188" s="153"/>
      <c r="B1188" s="21"/>
      <c r="C1188" s="21"/>
      <c r="D1188" s="76" t="n">
        <v>2012</v>
      </c>
      <c r="E1188" s="84" t="n">
        <f aca="false">SUM(F1188:I1188)</f>
        <v>72</v>
      </c>
      <c r="F1188" s="84"/>
      <c r="G1188" s="56"/>
      <c r="H1188" s="41"/>
      <c r="I1188" s="56" t="n">
        <v>72</v>
      </c>
      <c r="J1188" s="5" t="n">
        <f aca="false">E1188-F1188-G1188-H1188-I1188</f>
        <v>0</v>
      </c>
      <c r="K1188" s="25" t="n">
        <f aca="false">F1188+G1188+H1188+I1188</f>
        <v>72</v>
      </c>
      <c r="L1188" s="25" t="n">
        <f aca="false">E1188-K1188</f>
        <v>0</v>
      </c>
    </row>
    <row r="1189" customFormat="false" ht="12.75" hidden="false" customHeight="false" outlineLevel="0" collapsed="false">
      <c r="A1189" s="153"/>
      <c r="B1189" s="21"/>
      <c r="C1189" s="21"/>
      <c r="D1189" s="76" t="n">
        <v>2013</v>
      </c>
      <c r="E1189" s="84" t="n">
        <f aca="false">SUM(F1189:I1189)</f>
        <v>0</v>
      </c>
      <c r="F1189" s="84"/>
      <c r="G1189" s="56"/>
      <c r="H1189" s="41"/>
      <c r="I1189" s="56" t="n">
        <v>0</v>
      </c>
      <c r="J1189" s="5" t="n">
        <f aca="false">E1189-F1189-G1189-H1189-I1189</f>
        <v>0</v>
      </c>
      <c r="K1189" s="25" t="n">
        <f aca="false">F1189+G1189+H1189+I1189</f>
        <v>0</v>
      </c>
      <c r="L1189" s="25" t="n">
        <f aca="false">E1189-K1189</f>
        <v>0</v>
      </c>
    </row>
    <row r="1190" customFormat="false" ht="12.75" hidden="false" customHeight="false" outlineLevel="0" collapsed="false">
      <c r="A1190" s="153"/>
      <c r="B1190" s="21"/>
      <c r="C1190" s="21"/>
      <c r="D1190" s="76" t="n">
        <v>2014</v>
      </c>
      <c r="E1190" s="84" t="n">
        <f aca="false">SUM(F1190:I1190)</f>
        <v>50</v>
      </c>
      <c r="F1190" s="84"/>
      <c r="G1190" s="56"/>
      <c r="H1190" s="41"/>
      <c r="I1190" s="56" t="n">
        <v>50</v>
      </c>
      <c r="J1190" s="5" t="n">
        <f aca="false">E1190-F1190-G1190-H1190-I1190</f>
        <v>0</v>
      </c>
      <c r="K1190" s="25" t="n">
        <f aca="false">F1190+G1190+H1190+I1190</f>
        <v>50</v>
      </c>
      <c r="L1190" s="25" t="n">
        <f aca="false">E1190-K1190</f>
        <v>0</v>
      </c>
    </row>
    <row r="1191" customFormat="false" ht="12.75" hidden="false" customHeight="false" outlineLevel="0" collapsed="false">
      <c r="A1191" s="153"/>
      <c r="B1191" s="21"/>
      <c r="C1191" s="21"/>
      <c r="D1191" s="82" t="n">
        <v>2015</v>
      </c>
      <c r="E1191" s="84" t="n">
        <v>0</v>
      </c>
      <c r="F1191" s="84"/>
      <c r="G1191" s="56"/>
      <c r="H1191" s="41"/>
      <c r="I1191" s="56" t="n">
        <v>0</v>
      </c>
      <c r="J1191" s="5" t="n">
        <f aca="false">E1191-F1191-G1191-H1191-I1191</f>
        <v>0</v>
      </c>
      <c r="K1191" s="25" t="n">
        <f aca="false">F1191+G1191+H1191+I1191</f>
        <v>0</v>
      </c>
      <c r="L1191" s="25" t="n">
        <f aca="false">E1191-K1191</f>
        <v>0</v>
      </c>
    </row>
    <row r="1192" customFormat="false" ht="12.75" hidden="false" customHeight="false" outlineLevel="0" collapsed="false">
      <c r="A1192" s="153"/>
      <c r="B1192" s="21"/>
      <c r="C1192" s="21"/>
      <c r="D1192" s="82" t="n">
        <v>2016</v>
      </c>
      <c r="E1192" s="84" t="n">
        <v>0</v>
      </c>
      <c r="F1192" s="84"/>
      <c r="G1192" s="56"/>
      <c r="H1192" s="41"/>
      <c r="I1192" s="56" t="n">
        <v>0</v>
      </c>
      <c r="J1192" s="5" t="n">
        <f aca="false">E1192-F1192-G1192-H1192-I1192</f>
        <v>0</v>
      </c>
      <c r="K1192" s="25" t="n">
        <f aca="false">F1192+G1192+H1192+I1192</f>
        <v>0</v>
      </c>
      <c r="L1192" s="25" t="n">
        <f aca="false">E1192-K1192</f>
        <v>0</v>
      </c>
    </row>
    <row r="1193" customFormat="false" ht="12.75" hidden="false" customHeight="true" outlineLevel="0" collapsed="false">
      <c r="A1193" s="153"/>
      <c r="B1193" s="21"/>
      <c r="C1193" s="21" t="s">
        <v>574</v>
      </c>
      <c r="D1193" s="152" t="s">
        <v>571</v>
      </c>
      <c r="E1193" s="16" t="n">
        <f aca="false">E1194+E1195+E1196+E1197+E1198</f>
        <v>18</v>
      </c>
      <c r="F1193" s="16" t="n">
        <f aca="false">SUM(F1194:F1197)</f>
        <v>0</v>
      </c>
      <c r="G1193" s="16" t="n">
        <f aca="false">SUM(G1194:G1197)</f>
        <v>0</v>
      </c>
      <c r="H1193" s="16" t="n">
        <f aca="false">SUM(H1194:H1197)</f>
        <v>0</v>
      </c>
      <c r="I1193" s="16" t="n">
        <f aca="false">I1194+I1195+I1196+I1197+I1198</f>
        <v>18</v>
      </c>
      <c r="J1193" s="5" t="n">
        <f aca="false">E1193-F1193-G1193-H1193-I1193</f>
        <v>0</v>
      </c>
      <c r="K1193" s="25" t="n">
        <f aca="false">F1193+G1193+H1193+I1193</f>
        <v>18</v>
      </c>
      <c r="L1193" s="25" t="n">
        <f aca="false">E1193-K1193</f>
        <v>0</v>
      </c>
    </row>
    <row r="1194" customFormat="false" ht="12.75" hidden="false" customHeight="false" outlineLevel="0" collapsed="false">
      <c r="A1194" s="153"/>
      <c r="B1194" s="21"/>
      <c r="C1194" s="21"/>
      <c r="D1194" s="82" t="n">
        <v>2012</v>
      </c>
      <c r="E1194" s="84" t="n">
        <f aca="false">SUM(F1194:I1194)</f>
        <v>0</v>
      </c>
      <c r="F1194" s="84"/>
      <c r="G1194" s="56"/>
      <c r="H1194" s="41"/>
      <c r="I1194" s="56"/>
      <c r="J1194" s="5" t="n">
        <f aca="false">E1194-F1194-G1194-H1194-I1194</f>
        <v>0</v>
      </c>
      <c r="K1194" s="25" t="n">
        <f aca="false">F1194+G1194+H1194+I1194</f>
        <v>0</v>
      </c>
      <c r="L1194" s="25" t="n">
        <f aca="false">E1194-K1194</f>
        <v>0</v>
      </c>
    </row>
    <row r="1195" customFormat="false" ht="12.75" hidden="false" customHeight="false" outlineLevel="0" collapsed="false">
      <c r="A1195" s="153"/>
      <c r="B1195" s="21"/>
      <c r="C1195" s="21"/>
      <c r="D1195" s="82" t="n">
        <v>2013</v>
      </c>
      <c r="E1195" s="84" t="n">
        <f aca="false">SUM(F1195:I1195)</f>
        <v>0</v>
      </c>
      <c r="F1195" s="84"/>
      <c r="G1195" s="56"/>
      <c r="H1195" s="41"/>
      <c r="I1195" s="56" t="n">
        <v>0</v>
      </c>
      <c r="J1195" s="5" t="n">
        <f aca="false">E1195-F1195-G1195-H1195-I1195</f>
        <v>0</v>
      </c>
      <c r="K1195" s="25" t="n">
        <f aca="false">F1195+G1195+H1195+I1195</f>
        <v>0</v>
      </c>
      <c r="L1195" s="25" t="n">
        <f aca="false">E1195-K1195</f>
        <v>0</v>
      </c>
    </row>
    <row r="1196" customFormat="false" ht="12.75" hidden="false" customHeight="false" outlineLevel="0" collapsed="false">
      <c r="A1196" s="153"/>
      <c r="B1196" s="21"/>
      <c r="C1196" s="21"/>
      <c r="D1196" s="82" t="n">
        <v>2014</v>
      </c>
      <c r="E1196" s="84" t="n">
        <f aca="false">SUM(F1196:I1196)</f>
        <v>0</v>
      </c>
      <c r="F1196" s="84"/>
      <c r="G1196" s="56"/>
      <c r="H1196" s="41"/>
      <c r="I1196" s="56"/>
      <c r="J1196" s="5" t="n">
        <f aca="false">E1196-F1196-G1196-H1196-I1196</f>
        <v>0</v>
      </c>
      <c r="K1196" s="25" t="n">
        <f aca="false">F1196+G1196+H1196+I1196</f>
        <v>0</v>
      </c>
      <c r="L1196" s="25" t="n">
        <f aca="false">E1196-K1196</f>
        <v>0</v>
      </c>
    </row>
    <row r="1197" customFormat="false" ht="12.75" hidden="false" customHeight="false" outlineLevel="0" collapsed="false">
      <c r="A1197" s="153"/>
      <c r="B1197" s="21"/>
      <c r="C1197" s="21"/>
      <c r="D1197" s="82" t="n">
        <v>2015</v>
      </c>
      <c r="E1197" s="84" t="n">
        <f aca="false">SUM(F1197:I1197)</f>
        <v>18</v>
      </c>
      <c r="F1197" s="84"/>
      <c r="G1197" s="56"/>
      <c r="H1197" s="41"/>
      <c r="I1197" s="56" t="n">
        <v>18</v>
      </c>
      <c r="J1197" s="5" t="n">
        <f aca="false">E1197-F1197-G1197-H1197-I1197</f>
        <v>0</v>
      </c>
      <c r="K1197" s="25" t="n">
        <f aca="false">F1197+G1197+H1197+I1197</f>
        <v>18</v>
      </c>
      <c r="L1197" s="25" t="n">
        <f aca="false">E1197-K1197</f>
        <v>0</v>
      </c>
    </row>
    <row r="1198" customFormat="false" ht="12.75" hidden="false" customHeight="true" outlineLevel="0" collapsed="false">
      <c r="A1198" s="153"/>
      <c r="B1198" s="21"/>
      <c r="C1198" s="21"/>
      <c r="D1198" s="82" t="n">
        <v>2016</v>
      </c>
      <c r="E1198" s="84" t="n">
        <v>0</v>
      </c>
      <c r="F1198" s="84"/>
      <c r="G1198" s="56"/>
      <c r="H1198" s="41"/>
      <c r="I1198" s="56" t="n">
        <v>0</v>
      </c>
      <c r="J1198" s="5" t="n">
        <f aca="false">E1198-F1198-G1198-H1198-I1198</f>
        <v>0</v>
      </c>
      <c r="K1198" s="25" t="n">
        <f aca="false">F1198+G1198+H1198+I1198</f>
        <v>0</v>
      </c>
      <c r="L1198" s="25" t="n">
        <f aca="false">E1198-K1198</f>
        <v>0</v>
      </c>
    </row>
    <row r="1199" customFormat="false" ht="20.25" hidden="false" customHeight="true" outlineLevel="0" collapsed="false">
      <c r="A1199" s="153"/>
      <c r="B1199" s="21"/>
      <c r="C1199" s="74" t="s">
        <v>575</v>
      </c>
      <c r="D1199" s="152" t="s">
        <v>576</v>
      </c>
      <c r="E1199" s="16" t="n">
        <f aca="false">E1200+E1201</f>
        <v>120</v>
      </c>
      <c r="F1199" s="16" t="n">
        <f aca="false">F1200+F1201</f>
        <v>0</v>
      </c>
      <c r="G1199" s="16" t="n">
        <f aca="false">G1200+G1201</f>
        <v>0</v>
      </c>
      <c r="H1199" s="16" t="n">
        <f aca="false">H1200+H1201</f>
        <v>0</v>
      </c>
      <c r="I1199" s="16" t="n">
        <f aca="false">I1200+I1201</f>
        <v>120</v>
      </c>
      <c r="J1199" s="5" t="n">
        <f aca="false">E1199-F1199-G1199-H1199-I1199</f>
        <v>0</v>
      </c>
      <c r="K1199" s="25" t="n">
        <f aca="false">F1199+G1199+H1199+I1199</f>
        <v>120</v>
      </c>
      <c r="L1199" s="25" t="n">
        <f aca="false">E1199-K1199</f>
        <v>0</v>
      </c>
    </row>
    <row r="1200" customFormat="false" ht="20.25" hidden="false" customHeight="true" outlineLevel="0" collapsed="false">
      <c r="A1200" s="153"/>
      <c r="B1200" s="21"/>
      <c r="C1200" s="74"/>
      <c r="D1200" s="82" t="n">
        <v>2016</v>
      </c>
      <c r="E1200" s="84" t="n">
        <v>60</v>
      </c>
      <c r="F1200" s="84"/>
      <c r="G1200" s="56"/>
      <c r="H1200" s="41"/>
      <c r="I1200" s="56" t="n">
        <v>60</v>
      </c>
      <c r="J1200" s="5" t="n">
        <f aca="false">E1200-F1200-G1200-H1200-I1200</f>
        <v>0</v>
      </c>
      <c r="K1200" s="25" t="n">
        <f aca="false">F1200+G1200+H1200+I1200</f>
        <v>60</v>
      </c>
      <c r="L1200" s="25" t="n">
        <f aca="false">E1200-K1200</f>
        <v>0</v>
      </c>
    </row>
    <row r="1201" customFormat="false" ht="20.25" hidden="false" customHeight="true" outlineLevel="0" collapsed="false">
      <c r="A1201" s="153"/>
      <c r="B1201" s="21"/>
      <c r="C1201" s="74"/>
      <c r="D1201" s="160" t="n">
        <v>2017</v>
      </c>
      <c r="E1201" s="161" t="n">
        <v>60</v>
      </c>
      <c r="F1201" s="84"/>
      <c r="G1201" s="56"/>
      <c r="H1201" s="41"/>
      <c r="I1201" s="56" t="n">
        <v>60</v>
      </c>
      <c r="J1201" s="5" t="n">
        <f aca="false">E1201-F1201-G1201-H1201-I1201</f>
        <v>0</v>
      </c>
      <c r="K1201" s="25" t="n">
        <f aca="false">F1201+G1201+H1201+I1201</f>
        <v>60</v>
      </c>
      <c r="L1201" s="25" t="n">
        <f aca="false">E1201-K1201</f>
        <v>0</v>
      </c>
    </row>
    <row r="1202" customFormat="false" ht="20.25" hidden="true" customHeight="true" outlineLevel="0" collapsed="false">
      <c r="A1202" s="153"/>
      <c r="B1202" s="21"/>
      <c r="C1202" s="74"/>
      <c r="D1202" s="148" t="n">
        <v>2018</v>
      </c>
      <c r="E1202" s="84" t="n">
        <v>0</v>
      </c>
      <c r="F1202" s="84"/>
      <c r="G1202" s="56"/>
      <c r="H1202" s="41"/>
      <c r="I1202" s="56" t="n">
        <v>0</v>
      </c>
      <c r="J1202" s="5" t="n">
        <f aca="false">E1202-F1202-G1202-H1202-I1202</f>
        <v>0</v>
      </c>
      <c r="K1202" s="25" t="n">
        <f aca="false">F1202+G1202+H1202+I1202</f>
        <v>0</v>
      </c>
      <c r="L1202" s="25" t="n">
        <f aca="false">E1202-K1202</f>
        <v>0</v>
      </c>
    </row>
    <row r="1203" customFormat="false" ht="20.25" hidden="false" customHeight="true" outlineLevel="0" collapsed="false">
      <c r="A1203" s="153"/>
      <c r="B1203" s="21"/>
      <c r="C1203" s="74" t="s">
        <v>577</v>
      </c>
      <c r="D1203" s="152" t="s">
        <v>104</v>
      </c>
      <c r="E1203" s="16" t="n">
        <f aca="false">E1204+E1205+E1206</f>
        <v>83</v>
      </c>
      <c r="F1203" s="16" t="n">
        <f aca="false">F1204+F1205+F1206</f>
        <v>0</v>
      </c>
      <c r="G1203" s="16" t="n">
        <f aca="false">G1204+G1205+G1206</f>
        <v>0</v>
      </c>
      <c r="H1203" s="16" t="n">
        <f aca="false">H1204+H1205+H1206</f>
        <v>0</v>
      </c>
      <c r="I1203" s="16" t="n">
        <f aca="false">I1204+I1205+I1206</f>
        <v>83</v>
      </c>
      <c r="J1203" s="5" t="n">
        <f aca="false">E1203-F1203-G1203-H1203-I1203</f>
        <v>0</v>
      </c>
      <c r="K1203" s="25" t="n">
        <f aca="false">F1203+G1203+H1203+I1203</f>
        <v>83</v>
      </c>
      <c r="L1203" s="25" t="n">
        <f aca="false">E1203-K1203</f>
        <v>0</v>
      </c>
    </row>
    <row r="1204" customFormat="false" ht="20.25" hidden="false" customHeight="true" outlineLevel="0" collapsed="false">
      <c r="A1204" s="153"/>
      <c r="B1204" s="21"/>
      <c r="C1204" s="74"/>
      <c r="D1204" s="82" t="n">
        <v>2016</v>
      </c>
      <c r="E1204" s="84" t="n">
        <v>26.4</v>
      </c>
      <c r="F1204" s="84"/>
      <c r="G1204" s="56"/>
      <c r="H1204" s="41"/>
      <c r="I1204" s="56" t="n">
        <v>26.4</v>
      </c>
      <c r="J1204" s="5" t="n">
        <f aca="false">E1204-F1204-G1204-H1204-I1204</f>
        <v>0</v>
      </c>
      <c r="K1204" s="25" t="n">
        <f aca="false">F1204+G1204+H1204+I1204</f>
        <v>26.4</v>
      </c>
      <c r="L1204" s="25" t="n">
        <f aca="false">E1204-K1204</f>
        <v>0</v>
      </c>
    </row>
    <row r="1205" customFormat="false" ht="20.25" hidden="false" customHeight="true" outlineLevel="0" collapsed="false">
      <c r="A1205" s="153"/>
      <c r="B1205" s="21"/>
      <c r="C1205" s="74"/>
      <c r="D1205" s="162" t="n">
        <v>2017</v>
      </c>
      <c r="E1205" s="163" t="n">
        <v>30.2</v>
      </c>
      <c r="F1205" s="84"/>
      <c r="G1205" s="56"/>
      <c r="H1205" s="41"/>
      <c r="I1205" s="56" t="n">
        <f aca="false">E1205</f>
        <v>30.2</v>
      </c>
      <c r="J1205" s="5" t="n">
        <f aca="false">E1205-F1205-G1205-H1205-I1205</f>
        <v>0</v>
      </c>
      <c r="K1205" s="25" t="n">
        <f aca="false">F1205+G1205+H1205+I1205</f>
        <v>30.2</v>
      </c>
      <c r="L1205" s="25" t="n">
        <f aca="false">E1205-K1205</f>
        <v>0</v>
      </c>
    </row>
    <row r="1206" customFormat="false" ht="20.25" hidden="false" customHeight="true" outlineLevel="0" collapsed="false">
      <c r="A1206" s="153"/>
      <c r="B1206" s="21"/>
      <c r="C1206" s="74"/>
      <c r="D1206" s="162" t="n">
        <v>2018</v>
      </c>
      <c r="E1206" s="163" t="n">
        <v>26.4</v>
      </c>
      <c r="F1206" s="84"/>
      <c r="G1206" s="56"/>
      <c r="H1206" s="41"/>
      <c r="I1206" s="56" t="n">
        <f aca="false">E1206</f>
        <v>26.4</v>
      </c>
      <c r="J1206" s="5" t="n">
        <f aca="false">E1206-F1206-G1206-H1206-I1206</f>
        <v>0</v>
      </c>
      <c r="K1206" s="25" t="n">
        <f aca="false">F1206+G1206+H1206+I1206</f>
        <v>26.4</v>
      </c>
      <c r="L1206" s="25" t="n">
        <f aca="false">E1206-K1206</f>
        <v>0</v>
      </c>
    </row>
    <row r="1207" customFormat="false" ht="15" hidden="false" customHeight="true" outlineLevel="0" collapsed="false">
      <c r="A1207" s="153"/>
      <c r="B1207" s="21" t="s">
        <v>578</v>
      </c>
      <c r="C1207" s="21" t="s">
        <v>579</v>
      </c>
      <c r="D1207" s="152" t="s">
        <v>25</v>
      </c>
      <c r="E1207" s="16" t="n">
        <f aca="false">E1208+E1209+E1210+E1211+E1212+E1213+E1214</f>
        <v>158.5</v>
      </c>
      <c r="F1207" s="16" t="n">
        <f aca="false">F1208+F1209+F1210+F1211+F1212+F1213+F1214</f>
        <v>0</v>
      </c>
      <c r="G1207" s="16" t="n">
        <f aca="false">G1208+G1209+G1210+G1211+G1212+G1213+G1214</f>
        <v>0</v>
      </c>
      <c r="H1207" s="16" t="n">
        <f aca="false">H1208+H1209+H1210+H1211+H1212+H1213+H1214</f>
        <v>0</v>
      </c>
      <c r="I1207" s="16" t="n">
        <f aca="false">I1208+I1209+I1210+I1211+I1212+I1213+I1214</f>
        <v>158.5</v>
      </c>
      <c r="J1207" s="5" t="n">
        <f aca="false">E1207-F1207-G1207-H1207-I1207</f>
        <v>0</v>
      </c>
      <c r="K1207" s="25" t="n">
        <f aca="false">F1207+G1207+H1207+I1207</f>
        <v>158.5</v>
      </c>
      <c r="L1207" s="25" t="n">
        <f aca="false">E1207-K1207</f>
        <v>0</v>
      </c>
    </row>
    <row r="1208" customFormat="false" ht="12.75" hidden="false" customHeight="false" outlineLevel="0" collapsed="false">
      <c r="A1208" s="153"/>
      <c r="B1208" s="21"/>
      <c r="C1208" s="21"/>
      <c r="D1208" s="76" t="n">
        <v>2012</v>
      </c>
      <c r="E1208" s="84" t="n">
        <f aca="false">SUM(F1208:I1208)</f>
        <v>78</v>
      </c>
      <c r="F1208" s="84"/>
      <c r="G1208" s="56"/>
      <c r="H1208" s="41"/>
      <c r="I1208" s="56" t="n">
        <v>78</v>
      </c>
      <c r="J1208" s="5" t="n">
        <f aca="false">E1208-F1208-G1208-H1208-I1208</f>
        <v>0</v>
      </c>
      <c r="K1208" s="25" t="n">
        <f aca="false">F1208+G1208+H1208+I1208</f>
        <v>78</v>
      </c>
      <c r="L1208" s="25" t="n">
        <f aca="false">E1208-K1208</f>
        <v>0</v>
      </c>
    </row>
    <row r="1209" customFormat="false" ht="12.75" hidden="false" customHeight="false" outlineLevel="0" collapsed="false">
      <c r="A1209" s="153"/>
      <c r="B1209" s="21"/>
      <c r="C1209" s="21"/>
      <c r="D1209" s="76" t="n">
        <v>2013</v>
      </c>
      <c r="E1209" s="84" t="n">
        <f aca="false">SUM(F1209:I1209)</f>
        <v>4.5</v>
      </c>
      <c r="F1209" s="84"/>
      <c r="G1209" s="56"/>
      <c r="H1209" s="41"/>
      <c r="I1209" s="56" t="n">
        <v>4.5</v>
      </c>
      <c r="J1209" s="5" t="n">
        <f aca="false">E1209-F1209-G1209-H1209-I1209</f>
        <v>0</v>
      </c>
      <c r="K1209" s="25" t="n">
        <f aca="false">F1209+G1209+H1209+I1209</f>
        <v>4.5</v>
      </c>
      <c r="L1209" s="25" t="n">
        <f aca="false">E1209-K1209</f>
        <v>0</v>
      </c>
    </row>
    <row r="1210" customFormat="false" ht="12.75" hidden="false" customHeight="false" outlineLevel="0" collapsed="false">
      <c r="A1210" s="153"/>
      <c r="B1210" s="21"/>
      <c r="C1210" s="21"/>
      <c r="D1210" s="76" t="n">
        <v>2014</v>
      </c>
      <c r="E1210" s="84" t="n">
        <v>0</v>
      </c>
      <c r="F1210" s="84"/>
      <c r="G1210" s="56"/>
      <c r="H1210" s="41"/>
      <c r="I1210" s="56" t="n">
        <v>0</v>
      </c>
      <c r="J1210" s="5" t="n">
        <f aca="false">E1210-F1210-G1210-H1210-I1210</f>
        <v>0</v>
      </c>
      <c r="K1210" s="25" t="n">
        <f aca="false">F1210+G1210+H1210+I1210</f>
        <v>0</v>
      </c>
      <c r="L1210" s="25" t="n">
        <f aca="false">E1210-K1210</f>
        <v>0</v>
      </c>
    </row>
    <row r="1211" customFormat="false" ht="12.75" hidden="false" customHeight="false" outlineLevel="0" collapsed="false">
      <c r="A1211" s="153"/>
      <c r="B1211" s="21"/>
      <c r="C1211" s="21"/>
      <c r="D1211" s="82" t="n">
        <v>2015</v>
      </c>
      <c r="E1211" s="56" t="n">
        <f aca="false">SUM(F1211:I1211)</f>
        <v>15</v>
      </c>
      <c r="F1211" s="56"/>
      <c r="G1211" s="56"/>
      <c r="H1211" s="41"/>
      <c r="I1211" s="56" t="n">
        <v>15</v>
      </c>
      <c r="J1211" s="5" t="n">
        <f aca="false">E1211-F1211-G1211-H1211-I1211</f>
        <v>0</v>
      </c>
      <c r="K1211" s="25" t="n">
        <f aca="false">F1211+G1211+H1211+I1211</f>
        <v>15</v>
      </c>
      <c r="L1211" s="25" t="n">
        <f aca="false">E1211-K1211</f>
        <v>0</v>
      </c>
    </row>
    <row r="1212" customFormat="false" ht="12.75" hidden="false" customHeight="true" outlineLevel="0" collapsed="false">
      <c r="A1212" s="153"/>
      <c r="B1212" s="21"/>
      <c r="C1212" s="21"/>
      <c r="D1212" s="164" t="n">
        <v>2016</v>
      </c>
      <c r="E1212" s="142" t="n">
        <v>9</v>
      </c>
      <c r="F1212" s="142"/>
      <c r="G1212" s="142"/>
      <c r="H1212" s="165"/>
      <c r="I1212" s="166" t="n">
        <v>9</v>
      </c>
      <c r="J1212" s="5" t="n">
        <f aca="false">E1212-F1212-G1212-H1212-I1212</f>
        <v>0</v>
      </c>
      <c r="K1212" s="25" t="n">
        <f aca="false">F1212+G1212+H1212+I1212</f>
        <v>9</v>
      </c>
      <c r="L1212" s="25" t="n">
        <f aca="false">E1212-K1212</f>
        <v>0</v>
      </c>
    </row>
    <row r="1213" customFormat="false" ht="15" hidden="false" customHeight="true" outlineLevel="0" collapsed="false">
      <c r="A1213" s="153"/>
      <c r="B1213" s="21"/>
      <c r="C1213" s="21"/>
      <c r="D1213" s="149" t="n">
        <v>2017</v>
      </c>
      <c r="E1213" s="150" t="n">
        <v>25</v>
      </c>
      <c r="F1213" s="142"/>
      <c r="G1213" s="142"/>
      <c r="H1213" s="165"/>
      <c r="I1213" s="166" t="n">
        <f aca="false">E1213</f>
        <v>25</v>
      </c>
      <c r="J1213" s="5" t="n">
        <f aca="false">E1213-F1213-G1213-H1213-I1213</f>
        <v>0</v>
      </c>
      <c r="K1213" s="25" t="n">
        <f aca="false">F1213+G1213+H1213+I1213</f>
        <v>25</v>
      </c>
      <c r="L1213" s="25" t="n">
        <f aca="false">E1213-K1213</f>
        <v>0</v>
      </c>
    </row>
    <row r="1214" customFormat="false" ht="15" hidden="false" customHeight="true" outlineLevel="0" collapsed="false">
      <c r="A1214" s="153"/>
      <c r="B1214" s="21"/>
      <c r="C1214" s="21"/>
      <c r="D1214" s="167" t="n">
        <v>2018</v>
      </c>
      <c r="E1214" s="150" t="n">
        <v>27</v>
      </c>
      <c r="F1214" s="142"/>
      <c r="G1214" s="142"/>
      <c r="H1214" s="165"/>
      <c r="I1214" s="166" t="n">
        <f aca="false">E1214</f>
        <v>27</v>
      </c>
      <c r="J1214" s="5" t="n">
        <f aca="false">E1214-F1214-G1214-H1214-I1214</f>
        <v>0</v>
      </c>
      <c r="K1214" s="25" t="n">
        <f aca="false">F1214+G1214+H1214+I1214</f>
        <v>27</v>
      </c>
      <c r="L1214" s="25" t="n">
        <f aca="false">E1214-K1214</f>
        <v>0</v>
      </c>
    </row>
    <row r="1215" customFormat="false" ht="12.75" hidden="false" customHeight="true" outlineLevel="0" collapsed="false">
      <c r="A1215" s="153"/>
      <c r="B1215" s="21"/>
      <c r="C1215" s="21" t="s">
        <v>580</v>
      </c>
      <c r="D1215" s="152" t="s">
        <v>25</v>
      </c>
      <c r="E1215" s="139" t="n">
        <f aca="false">E1216+E1217+E1218+E1219+E1220+E1221+E1222</f>
        <v>1824</v>
      </c>
      <c r="F1215" s="139" t="n">
        <f aca="false">F1216+F1217+F1218+F1219+F1220+F1221+F1222</f>
        <v>0</v>
      </c>
      <c r="G1215" s="139" t="n">
        <f aca="false">G1216+G1217+G1218+G1219+G1220+G1221+G1222</f>
        <v>0</v>
      </c>
      <c r="H1215" s="139" t="n">
        <f aca="false">H1216+H1217+H1218+H1219+H1220+H1221+H1222</f>
        <v>0</v>
      </c>
      <c r="I1215" s="139" t="n">
        <f aca="false">I1216+I1217+I1218+I1219+I1220+I1221+I1222</f>
        <v>1824</v>
      </c>
      <c r="J1215" s="5" t="n">
        <f aca="false">E1215-F1215-G1215-H1215-I1215</f>
        <v>0</v>
      </c>
      <c r="K1215" s="25" t="n">
        <f aca="false">F1215+G1215+H1215+I1215</f>
        <v>1824</v>
      </c>
      <c r="L1215" s="25" t="n">
        <f aca="false">E1215-K1215</f>
        <v>0</v>
      </c>
    </row>
    <row r="1216" customFormat="false" ht="12.75" hidden="false" customHeight="false" outlineLevel="0" collapsed="false">
      <c r="A1216" s="153"/>
      <c r="B1216" s="21"/>
      <c r="C1216" s="21"/>
      <c r="D1216" s="140" t="n">
        <v>2012</v>
      </c>
      <c r="E1216" s="141" t="n">
        <v>31</v>
      </c>
      <c r="F1216" s="141"/>
      <c r="G1216" s="141"/>
      <c r="H1216" s="141"/>
      <c r="I1216" s="166" t="n">
        <v>31</v>
      </c>
      <c r="J1216" s="5" t="n">
        <f aca="false">E1216-F1216-G1216-H1216-I1216</f>
        <v>0</v>
      </c>
      <c r="K1216" s="25" t="n">
        <f aca="false">F1216+G1216+H1216+I1216</f>
        <v>31</v>
      </c>
      <c r="L1216" s="25" t="n">
        <f aca="false">E1216-K1216</f>
        <v>0</v>
      </c>
    </row>
    <row r="1217" customFormat="false" ht="12.75" hidden="false" customHeight="false" outlineLevel="0" collapsed="false">
      <c r="A1217" s="153"/>
      <c r="B1217" s="21"/>
      <c r="C1217" s="21"/>
      <c r="D1217" s="140" t="n">
        <v>2013</v>
      </c>
      <c r="E1217" s="141" t="n">
        <f aca="false">G1217+I1217</f>
        <v>50</v>
      </c>
      <c r="F1217" s="141"/>
      <c r="G1217" s="141"/>
      <c r="H1217" s="141"/>
      <c r="I1217" s="166" t="n">
        <v>50</v>
      </c>
      <c r="J1217" s="5" t="n">
        <f aca="false">E1217-F1217-G1217-H1217-I1217</f>
        <v>0</v>
      </c>
      <c r="K1217" s="25" t="n">
        <f aca="false">F1217+G1217+H1217+I1217</f>
        <v>50</v>
      </c>
      <c r="L1217" s="25" t="n">
        <f aca="false">E1217-K1217</f>
        <v>0</v>
      </c>
    </row>
    <row r="1218" customFormat="false" ht="12.75" hidden="false" customHeight="false" outlineLevel="0" collapsed="false">
      <c r="A1218" s="153"/>
      <c r="B1218" s="21"/>
      <c r="C1218" s="21"/>
      <c r="D1218" s="140" t="n">
        <v>2014</v>
      </c>
      <c r="E1218" s="141" t="n">
        <f aca="false">G1218+I1218</f>
        <v>50</v>
      </c>
      <c r="F1218" s="141"/>
      <c r="G1218" s="141"/>
      <c r="H1218" s="141"/>
      <c r="I1218" s="166" t="n">
        <v>50</v>
      </c>
      <c r="J1218" s="5" t="n">
        <f aca="false">E1218-F1218-G1218-H1218-I1218</f>
        <v>0</v>
      </c>
      <c r="K1218" s="25" t="n">
        <f aca="false">F1218+G1218+H1218+I1218</f>
        <v>50</v>
      </c>
      <c r="L1218" s="25" t="n">
        <f aca="false">E1218-K1218</f>
        <v>0</v>
      </c>
    </row>
    <row r="1219" customFormat="false" ht="15" hidden="false" customHeight="true" outlineLevel="0" collapsed="false">
      <c r="A1219" s="153"/>
      <c r="B1219" s="21"/>
      <c r="C1219" s="21"/>
      <c r="D1219" s="144" t="n">
        <v>2015</v>
      </c>
      <c r="E1219" s="141" t="n">
        <v>1393</v>
      </c>
      <c r="F1219" s="141"/>
      <c r="G1219" s="141"/>
      <c r="H1219" s="141"/>
      <c r="I1219" s="166" t="n">
        <v>1393</v>
      </c>
      <c r="J1219" s="5" t="n">
        <f aca="false">E1219-F1219-G1219-H1219-I1219</f>
        <v>0</v>
      </c>
      <c r="K1219" s="25" t="n">
        <f aca="false">F1219+G1219+H1219+I1219</f>
        <v>1393</v>
      </c>
      <c r="L1219" s="25" t="n">
        <f aca="false">E1219-K1219</f>
        <v>0</v>
      </c>
    </row>
    <row r="1220" customFormat="false" ht="15" hidden="false" customHeight="true" outlineLevel="0" collapsed="false">
      <c r="A1220" s="153"/>
      <c r="B1220" s="21"/>
      <c r="C1220" s="21"/>
      <c r="D1220" s="164" t="n">
        <v>2016</v>
      </c>
      <c r="E1220" s="141" t="n">
        <v>100</v>
      </c>
      <c r="F1220" s="141"/>
      <c r="G1220" s="141"/>
      <c r="H1220" s="141"/>
      <c r="I1220" s="166" t="n">
        <v>100</v>
      </c>
      <c r="J1220" s="5" t="n">
        <f aca="false">E1220-F1220-G1220-H1220-I1220</f>
        <v>0</v>
      </c>
      <c r="K1220" s="25" t="n">
        <f aca="false">F1220+G1220+H1220+I1220</f>
        <v>100</v>
      </c>
      <c r="L1220" s="25" t="n">
        <f aca="false">E1220-K1220</f>
        <v>0</v>
      </c>
    </row>
    <row r="1221" customFormat="false" ht="15" hidden="false" customHeight="true" outlineLevel="0" collapsed="false">
      <c r="A1221" s="153"/>
      <c r="B1221" s="21"/>
      <c r="C1221" s="21"/>
      <c r="D1221" s="168" t="n">
        <v>2017</v>
      </c>
      <c r="E1221" s="169" t="n">
        <v>100</v>
      </c>
      <c r="F1221" s="141"/>
      <c r="G1221" s="141"/>
      <c r="H1221" s="141"/>
      <c r="I1221" s="166" t="n">
        <f aca="false">E1221</f>
        <v>100</v>
      </c>
      <c r="J1221" s="5" t="n">
        <f aca="false">E1221-F1221-G1221-H1221-I1221</f>
        <v>0</v>
      </c>
      <c r="K1221" s="25" t="n">
        <f aca="false">F1221+G1221+H1221+I1221</f>
        <v>100</v>
      </c>
      <c r="L1221" s="25" t="n">
        <f aca="false">E1221-K1221</f>
        <v>0</v>
      </c>
    </row>
    <row r="1222" customFormat="false" ht="15" hidden="false" customHeight="true" outlineLevel="0" collapsed="false">
      <c r="A1222" s="153"/>
      <c r="B1222" s="21"/>
      <c r="C1222" s="21"/>
      <c r="D1222" s="170" t="n">
        <v>2018</v>
      </c>
      <c r="E1222" s="169" t="n">
        <v>100</v>
      </c>
      <c r="F1222" s="141"/>
      <c r="G1222" s="141"/>
      <c r="H1222" s="141"/>
      <c r="I1222" s="166" t="n">
        <f aca="false">E1222</f>
        <v>100</v>
      </c>
      <c r="J1222" s="5" t="n">
        <f aca="false">E1222-F1222-G1222-H1222-I1222</f>
        <v>0</v>
      </c>
      <c r="K1222" s="25" t="n">
        <f aca="false">F1222+G1222+H1222+I1222</f>
        <v>100</v>
      </c>
      <c r="L1222" s="25" t="n">
        <f aca="false">E1222-K1222</f>
        <v>0</v>
      </c>
    </row>
    <row r="1223" customFormat="false" ht="19.5" hidden="false" customHeight="true" outlineLevel="0" collapsed="false">
      <c r="A1223" s="153"/>
      <c r="B1223" s="21"/>
      <c r="C1223" s="32" t="s">
        <v>581</v>
      </c>
      <c r="D1223" s="152" t="s">
        <v>571</v>
      </c>
      <c r="E1223" s="139" t="n">
        <f aca="false">E1224+E1225+E1226+E1227</f>
        <v>1</v>
      </c>
      <c r="F1223" s="139"/>
      <c r="G1223" s="139"/>
      <c r="H1223" s="139"/>
      <c r="I1223" s="171" t="n">
        <f aca="false">I1224+I1225+I1226+I1227</f>
        <v>1</v>
      </c>
      <c r="J1223" s="5" t="n">
        <f aca="false">E1223-F1223-G1223-H1223-I1223</f>
        <v>0</v>
      </c>
      <c r="K1223" s="25" t="n">
        <f aca="false">F1223+G1223+H1223+I1223</f>
        <v>1</v>
      </c>
      <c r="L1223" s="25" t="n">
        <f aca="false">E1223-K1223</f>
        <v>0</v>
      </c>
    </row>
    <row r="1224" customFormat="false" ht="12.75" hidden="false" customHeight="false" outlineLevel="0" collapsed="false">
      <c r="A1224" s="153"/>
      <c r="B1224" s="21"/>
      <c r="C1224" s="32"/>
      <c r="D1224" s="140" t="n">
        <v>2012</v>
      </c>
      <c r="E1224" s="141" t="n">
        <v>0</v>
      </c>
      <c r="F1224" s="141"/>
      <c r="G1224" s="141"/>
      <c r="H1224" s="141"/>
      <c r="I1224" s="166" t="n">
        <v>0</v>
      </c>
      <c r="J1224" s="5" t="n">
        <f aca="false">E1224-F1224-G1224-H1224-I1224</f>
        <v>0</v>
      </c>
      <c r="K1224" s="25" t="n">
        <f aca="false">F1224+G1224+H1224+I1224</f>
        <v>0</v>
      </c>
      <c r="L1224" s="25" t="n">
        <f aca="false">E1224-K1224</f>
        <v>0</v>
      </c>
    </row>
    <row r="1225" customFormat="false" ht="12.75" hidden="false" customHeight="false" outlineLevel="0" collapsed="false">
      <c r="A1225" s="153"/>
      <c r="B1225" s="21"/>
      <c r="C1225" s="32"/>
      <c r="D1225" s="140" t="n">
        <v>2013</v>
      </c>
      <c r="E1225" s="141" t="n">
        <v>1</v>
      </c>
      <c r="F1225" s="141"/>
      <c r="G1225" s="141"/>
      <c r="H1225" s="141"/>
      <c r="I1225" s="166" t="n">
        <v>1</v>
      </c>
      <c r="J1225" s="5" t="n">
        <f aca="false">E1225-F1225-G1225-H1225-I1225</f>
        <v>0</v>
      </c>
      <c r="K1225" s="25" t="n">
        <f aca="false">F1225+G1225+H1225+I1225</f>
        <v>1</v>
      </c>
      <c r="L1225" s="25" t="n">
        <f aca="false">E1225-K1225</f>
        <v>0</v>
      </c>
    </row>
    <row r="1226" customFormat="false" ht="12.75" hidden="false" customHeight="false" outlineLevel="0" collapsed="false">
      <c r="A1226" s="153"/>
      <c r="B1226" s="21"/>
      <c r="C1226" s="32"/>
      <c r="D1226" s="140" t="n">
        <v>2014</v>
      </c>
      <c r="E1226" s="141" t="n">
        <v>0</v>
      </c>
      <c r="F1226" s="141"/>
      <c r="G1226" s="141"/>
      <c r="H1226" s="141"/>
      <c r="I1226" s="166" t="n">
        <v>0</v>
      </c>
      <c r="J1226" s="5" t="n">
        <f aca="false">E1226-F1226-G1226-H1226-I1226</f>
        <v>0</v>
      </c>
      <c r="K1226" s="25" t="n">
        <f aca="false">F1226+G1226+H1226+I1226</f>
        <v>0</v>
      </c>
      <c r="L1226" s="25" t="n">
        <f aca="false">E1226-K1226</f>
        <v>0</v>
      </c>
    </row>
    <row r="1227" customFormat="false" ht="12.75" hidden="false" customHeight="false" outlineLevel="0" collapsed="false">
      <c r="A1227" s="153"/>
      <c r="B1227" s="21"/>
      <c r="C1227" s="32"/>
      <c r="D1227" s="144" t="n">
        <v>2015</v>
      </c>
      <c r="E1227" s="141" t="n">
        <v>0</v>
      </c>
      <c r="F1227" s="141"/>
      <c r="G1227" s="141"/>
      <c r="H1227" s="141"/>
      <c r="I1227" s="166" t="n">
        <v>0</v>
      </c>
      <c r="J1227" s="5" t="n">
        <f aca="false">E1227-F1227-G1227-H1227-I1227</f>
        <v>0</v>
      </c>
      <c r="K1227" s="25" t="n">
        <f aca="false">F1227+G1227+H1227+I1227</f>
        <v>0</v>
      </c>
      <c r="L1227" s="25" t="n">
        <f aca="false">E1227-K1227</f>
        <v>0</v>
      </c>
    </row>
    <row r="1228" customFormat="false" ht="12.75" hidden="false" customHeight="true" outlineLevel="0" collapsed="false">
      <c r="A1228" s="153"/>
      <c r="B1228" s="21"/>
      <c r="C1228" s="21" t="s">
        <v>582</v>
      </c>
      <c r="D1228" s="172" t="s">
        <v>104</v>
      </c>
      <c r="E1228" s="139" t="n">
        <f aca="false">E1230+E1231+E1229</f>
        <v>72</v>
      </c>
      <c r="F1228" s="139" t="n">
        <f aca="false">F1230+F1231+F1229</f>
        <v>0</v>
      </c>
      <c r="G1228" s="139" t="n">
        <f aca="false">G1230+G1231+G1229</f>
        <v>0</v>
      </c>
      <c r="H1228" s="139" t="n">
        <f aca="false">H1230+H1231+H1229</f>
        <v>0</v>
      </c>
      <c r="I1228" s="139" t="n">
        <f aca="false">I1230+I1231+I1229</f>
        <v>72</v>
      </c>
      <c r="J1228" s="5" t="n">
        <f aca="false">E1228-F1228-G1228-H1228-I1228</f>
        <v>0</v>
      </c>
      <c r="K1228" s="25" t="n">
        <f aca="false">F1228+G1228+H1228+I1228</f>
        <v>72</v>
      </c>
      <c r="L1228" s="25" t="n">
        <f aca="false">E1228-K1228</f>
        <v>0</v>
      </c>
    </row>
    <row r="1229" customFormat="false" ht="12.75" hidden="false" customHeight="false" outlineLevel="0" collapsed="false">
      <c r="A1229" s="153"/>
      <c r="B1229" s="21"/>
      <c r="C1229" s="21"/>
      <c r="D1229" s="173" t="n">
        <v>2016</v>
      </c>
      <c r="E1229" s="141" t="n">
        <v>24</v>
      </c>
      <c r="F1229" s="141"/>
      <c r="G1229" s="141"/>
      <c r="H1229" s="141"/>
      <c r="I1229" s="174" t="n">
        <v>24</v>
      </c>
      <c r="J1229" s="5" t="n">
        <f aca="false">E1229-F1229-G1229-H1229-I1229</f>
        <v>0</v>
      </c>
      <c r="K1229" s="25" t="n">
        <f aca="false">F1229+G1229+H1229+I1229</f>
        <v>24</v>
      </c>
      <c r="L1229" s="25" t="n">
        <f aca="false">E1229-K1229</f>
        <v>0</v>
      </c>
    </row>
    <row r="1230" customFormat="false" ht="12.75" hidden="false" customHeight="false" outlineLevel="0" collapsed="false">
      <c r="A1230" s="153"/>
      <c r="B1230" s="21"/>
      <c r="C1230" s="21"/>
      <c r="D1230" s="175" t="n">
        <v>2017</v>
      </c>
      <c r="E1230" s="176" t="n">
        <v>24</v>
      </c>
      <c r="F1230" s="141"/>
      <c r="G1230" s="141"/>
      <c r="H1230" s="141"/>
      <c r="I1230" s="166" t="n">
        <v>24</v>
      </c>
      <c r="J1230" s="5" t="n">
        <f aca="false">E1230-F1230-G1230-H1230-I1230</f>
        <v>0</v>
      </c>
      <c r="K1230" s="25" t="n">
        <f aca="false">F1230+G1230+H1230+I1230</f>
        <v>24</v>
      </c>
      <c r="L1230" s="25" t="n">
        <f aca="false">E1230-K1230</f>
        <v>0</v>
      </c>
    </row>
    <row r="1231" customFormat="false" ht="12.75" hidden="false" customHeight="false" outlineLevel="0" collapsed="false">
      <c r="A1231" s="153"/>
      <c r="B1231" s="21"/>
      <c r="C1231" s="21"/>
      <c r="D1231" s="175" t="n">
        <v>2018</v>
      </c>
      <c r="E1231" s="176" t="n">
        <v>24</v>
      </c>
      <c r="F1231" s="141"/>
      <c r="G1231" s="141"/>
      <c r="H1231" s="141"/>
      <c r="I1231" s="166" t="n">
        <v>24</v>
      </c>
      <c r="J1231" s="5" t="n">
        <f aca="false">E1231-F1231-G1231-H1231-I1231</f>
        <v>0</v>
      </c>
      <c r="K1231" s="25" t="n">
        <f aca="false">F1231+G1231+H1231+I1231</f>
        <v>24</v>
      </c>
      <c r="L1231" s="25" t="n">
        <f aca="false">E1231-K1231</f>
        <v>0</v>
      </c>
    </row>
    <row r="1232" customFormat="false" ht="15" hidden="false" customHeight="true" outlineLevel="0" collapsed="false">
      <c r="A1232" s="153"/>
      <c r="B1232" s="21"/>
      <c r="C1232" s="21" t="s">
        <v>583</v>
      </c>
      <c r="D1232" s="172" t="s">
        <v>552</v>
      </c>
      <c r="E1232" s="139" t="n">
        <f aca="false">E1233+E1234</f>
        <v>10</v>
      </c>
      <c r="F1232" s="139" t="n">
        <f aca="false">F1233+F1234</f>
        <v>0</v>
      </c>
      <c r="G1232" s="139" t="n">
        <f aca="false">G1233+G1234</f>
        <v>0</v>
      </c>
      <c r="H1232" s="139" t="n">
        <f aca="false">H1233+H1234</f>
        <v>0</v>
      </c>
      <c r="I1232" s="139" t="n">
        <f aca="false">I1233+I1234</f>
        <v>10</v>
      </c>
      <c r="J1232" s="5" t="n">
        <f aca="false">E1232-F1232-G1232-H1232-I1232</f>
        <v>0</v>
      </c>
      <c r="K1232" s="25" t="n">
        <f aca="false">F1232+G1232+H1232+I1232</f>
        <v>10</v>
      </c>
      <c r="L1232" s="25" t="n">
        <f aca="false">E1232-K1232</f>
        <v>0</v>
      </c>
    </row>
    <row r="1233" customFormat="false" ht="12.75" hidden="false" customHeight="false" outlineLevel="0" collapsed="false">
      <c r="A1233" s="153"/>
      <c r="B1233" s="21"/>
      <c r="C1233" s="21"/>
      <c r="D1233" s="177" t="n">
        <v>2017</v>
      </c>
      <c r="E1233" s="178" t="n">
        <v>5</v>
      </c>
      <c r="F1233" s="141"/>
      <c r="G1233" s="141"/>
      <c r="H1233" s="141"/>
      <c r="I1233" s="143" t="n">
        <v>5</v>
      </c>
      <c r="J1233" s="5" t="n">
        <f aca="false">E1233-F1233-G1233-H1233-I1233</f>
        <v>0</v>
      </c>
      <c r="K1233" s="25" t="n">
        <f aca="false">F1233+G1233+H1233+I1233</f>
        <v>5</v>
      </c>
      <c r="L1233" s="25" t="n">
        <f aca="false">E1233-K1233</f>
        <v>0</v>
      </c>
    </row>
    <row r="1234" customFormat="false" ht="12.75" hidden="false" customHeight="false" outlineLevel="0" collapsed="false">
      <c r="A1234" s="153"/>
      <c r="B1234" s="21"/>
      <c r="C1234" s="21"/>
      <c r="D1234" s="177" t="n">
        <v>2018</v>
      </c>
      <c r="E1234" s="178" t="n">
        <v>5</v>
      </c>
      <c r="F1234" s="141"/>
      <c r="G1234" s="141"/>
      <c r="H1234" s="141"/>
      <c r="I1234" s="143" t="n">
        <v>5</v>
      </c>
      <c r="J1234" s="5" t="n">
        <f aca="false">E1234-F1234-G1234-H1234-I1234</f>
        <v>0</v>
      </c>
      <c r="K1234" s="25" t="n">
        <f aca="false">F1234+G1234+H1234+I1234</f>
        <v>5</v>
      </c>
      <c r="L1234" s="25" t="n">
        <f aca="false">E1234-K1234</f>
        <v>0</v>
      </c>
    </row>
    <row r="1235" customFormat="false" ht="15" hidden="false" customHeight="true" outlineLevel="0" collapsed="false">
      <c r="A1235" s="153"/>
      <c r="B1235" s="21" t="s">
        <v>584</v>
      </c>
      <c r="C1235" s="21" t="s">
        <v>585</v>
      </c>
      <c r="D1235" s="152" t="s">
        <v>25</v>
      </c>
      <c r="E1235" s="147" t="n">
        <f aca="false">E1236+E1237+E1238+E1239+E1240+E1241+E1242</f>
        <v>1628.6</v>
      </c>
      <c r="F1235" s="147" t="n">
        <f aca="false">F1236+F1237+F1238+F1239+F1240+F1241+F1242</f>
        <v>0</v>
      </c>
      <c r="G1235" s="147" t="n">
        <f aca="false">G1236+G1237+G1238+G1239+G1240+G1241+G1242</f>
        <v>0</v>
      </c>
      <c r="H1235" s="147" t="n">
        <f aca="false">H1236+H1237+H1238+H1239+H1240+H1241+H1242</f>
        <v>0</v>
      </c>
      <c r="I1235" s="147" t="n">
        <f aca="false">I1236+I1237+I1238+I1239+I1240+I1241+I1242</f>
        <v>1628.6</v>
      </c>
      <c r="J1235" s="5" t="n">
        <f aca="false">E1235-F1235-G1235-H1235-I1235</f>
        <v>0</v>
      </c>
      <c r="K1235" s="25" t="n">
        <f aca="false">F1235+G1235+H1235+I1235</f>
        <v>1628.6</v>
      </c>
      <c r="L1235" s="25" t="n">
        <f aca="false">E1235-K1235</f>
        <v>0</v>
      </c>
    </row>
    <row r="1236" customFormat="false" ht="12.75" hidden="false" customHeight="false" outlineLevel="0" collapsed="false">
      <c r="A1236" s="153"/>
      <c r="B1236" s="21"/>
      <c r="C1236" s="21"/>
      <c r="D1236" s="76" t="n">
        <v>2012</v>
      </c>
      <c r="E1236" s="56" t="n">
        <v>430.8</v>
      </c>
      <c r="F1236" s="84"/>
      <c r="G1236" s="56"/>
      <c r="H1236" s="56"/>
      <c r="I1236" s="56" t="n">
        <v>430.8</v>
      </c>
      <c r="J1236" s="5" t="n">
        <f aca="false">E1236-F1236-G1236-H1236-I1236</f>
        <v>0</v>
      </c>
      <c r="K1236" s="25" t="n">
        <f aca="false">F1236+G1236+H1236+I1236</f>
        <v>430.8</v>
      </c>
      <c r="L1236" s="25" t="n">
        <f aca="false">E1236-K1236</f>
        <v>0</v>
      </c>
    </row>
    <row r="1237" customFormat="false" ht="12.75" hidden="false" customHeight="false" outlineLevel="0" collapsed="false">
      <c r="A1237" s="153"/>
      <c r="B1237" s="21"/>
      <c r="C1237" s="21"/>
      <c r="D1237" s="76" t="n">
        <v>2013</v>
      </c>
      <c r="E1237" s="56" t="n">
        <v>415.8</v>
      </c>
      <c r="F1237" s="84"/>
      <c r="G1237" s="56"/>
      <c r="H1237" s="56"/>
      <c r="I1237" s="56" t="n">
        <v>415.8</v>
      </c>
      <c r="J1237" s="5" t="n">
        <f aca="false">E1237-F1237-G1237-H1237-I1237</f>
        <v>0</v>
      </c>
      <c r="K1237" s="25" t="n">
        <f aca="false">F1237+G1237+H1237+I1237</f>
        <v>415.8</v>
      </c>
      <c r="L1237" s="25" t="n">
        <f aca="false">E1237-K1237</f>
        <v>0</v>
      </c>
    </row>
    <row r="1238" customFormat="false" ht="12.75" hidden="false" customHeight="false" outlineLevel="0" collapsed="false">
      <c r="A1238" s="153"/>
      <c r="B1238" s="21"/>
      <c r="C1238" s="21"/>
      <c r="D1238" s="76" t="n">
        <v>2014</v>
      </c>
      <c r="E1238" s="56" t="n">
        <v>467</v>
      </c>
      <c r="F1238" s="84"/>
      <c r="G1238" s="56"/>
      <c r="H1238" s="56"/>
      <c r="I1238" s="56" t="n">
        <v>467</v>
      </c>
      <c r="J1238" s="5" t="n">
        <f aca="false">E1238-F1238-G1238-H1238-I1238</f>
        <v>0</v>
      </c>
      <c r="K1238" s="25" t="n">
        <f aca="false">F1238+G1238+H1238+I1238</f>
        <v>467</v>
      </c>
      <c r="L1238" s="25" t="n">
        <f aca="false">E1238-K1238</f>
        <v>0</v>
      </c>
    </row>
    <row r="1239" customFormat="false" ht="12.75" hidden="false" customHeight="false" outlineLevel="0" collapsed="false">
      <c r="A1239" s="153"/>
      <c r="B1239" s="21"/>
      <c r="C1239" s="21"/>
      <c r="D1239" s="82" t="n">
        <v>2015</v>
      </c>
      <c r="E1239" s="56" t="n">
        <v>190</v>
      </c>
      <c r="F1239" s="84"/>
      <c r="G1239" s="56"/>
      <c r="H1239" s="56"/>
      <c r="I1239" s="56" t="n">
        <v>190</v>
      </c>
      <c r="J1239" s="5" t="n">
        <f aca="false">E1239-F1239-G1239-H1239-I1239</f>
        <v>0</v>
      </c>
      <c r="K1239" s="25" t="n">
        <f aca="false">F1239+G1239+H1239+I1239</f>
        <v>190</v>
      </c>
      <c r="L1239" s="25" t="n">
        <f aca="false">E1239-K1239</f>
        <v>0</v>
      </c>
    </row>
    <row r="1240" customFormat="false" ht="12.75" hidden="false" customHeight="true" outlineLevel="0" collapsed="false">
      <c r="A1240" s="153"/>
      <c r="B1240" s="21"/>
      <c r="C1240" s="21"/>
      <c r="D1240" s="164" t="n">
        <v>2016</v>
      </c>
      <c r="E1240" s="56" t="n">
        <v>0</v>
      </c>
      <c r="F1240" s="84"/>
      <c r="G1240" s="56"/>
      <c r="H1240" s="56"/>
      <c r="I1240" s="56" t="n">
        <v>0</v>
      </c>
      <c r="J1240" s="5" t="n">
        <f aca="false">E1240-F1240-G1240-H1240-I1240</f>
        <v>0</v>
      </c>
      <c r="K1240" s="25" t="n">
        <f aca="false">F1240+G1240+H1240+I1240</f>
        <v>0</v>
      </c>
      <c r="L1240" s="25" t="n">
        <f aca="false">E1240-K1240</f>
        <v>0</v>
      </c>
    </row>
    <row r="1241" customFormat="false" ht="15" hidden="false" customHeight="true" outlineLevel="0" collapsed="false">
      <c r="A1241" s="153"/>
      <c r="B1241" s="21"/>
      <c r="C1241" s="21"/>
      <c r="D1241" s="149" t="n">
        <v>2017</v>
      </c>
      <c r="E1241" s="179" t="n">
        <v>50</v>
      </c>
      <c r="F1241" s="84"/>
      <c r="G1241" s="56"/>
      <c r="H1241" s="56"/>
      <c r="I1241" s="56" t="n">
        <v>50</v>
      </c>
      <c r="J1241" s="5" t="n">
        <f aca="false">E1241-F1241-G1241-H1241-I1241</f>
        <v>0</v>
      </c>
      <c r="K1241" s="25" t="n">
        <f aca="false">F1241+G1241+H1241+I1241</f>
        <v>50</v>
      </c>
      <c r="L1241" s="25" t="n">
        <f aca="false">E1241-K1241</f>
        <v>0</v>
      </c>
    </row>
    <row r="1242" customFormat="false" ht="15" hidden="false" customHeight="true" outlineLevel="0" collapsed="false">
      <c r="A1242" s="153"/>
      <c r="B1242" s="21"/>
      <c r="C1242" s="21"/>
      <c r="D1242" s="167" t="n">
        <v>2018</v>
      </c>
      <c r="E1242" s="179" t="n">
        <v>75</v>
      </c>
      <c r="F1242" s="84"/>
      <c r="G1242" s="56"/>
      <c r="H1242" s="56"/>
      <c r="I1242" s="56" t="n">
        <v>75</v>
      </c>
      <c r="J1242" s="5" t="n">
        <f aca="false">E1242-F1242-G1242-H1242-I1242</f>
        <v>0</v>
      </c>
      <c r="K1242" s="25" t="n">
        <f aca="false">F1242+G1242+H1242+I1242</f>
        <v>75</v>
      </c>
      <c r="L1242" s="25" t="n">
        <f aca="false">E1242-K1242</f>
        <v>0</v>
      </c>
    </row>
    <row r="1243" customFormat="false" ht="12.75" hidden="false" customHeight="true" outlineLevel="0" collapsed="false">
      <c r="A1243" s="153"/>
      <c r="B1243" s="95" t="s">
        <v>586</v>
      </c>
      <c r="C1243" s="95"/>
      <c r="D1243" s="152" t="s">
        <v>25</v>
      </c>
      <c r="E1243" s="16" t="n">
        <f aca="false">SUM(E1244:E1250)</f>
        <v>4184.1</v>
      </c>
      <c r="F1243" s="16" t="n">
        <f aca="false">SUM(F1244:F1250)</f>
        <v>0</v>
      </c>
      <c r="G1243" s="16" t="n">
        <f aca="false">SUM(G1244:G1250)</f>
        <v>0</v>
      </c>
      <c r="H1243" s="16" t="n">
        <f aca="false">SUM(H1244:H1250)</f>
        <v>0</v>
      </c>
      <c r="I1243" s="16" t="n">
        <f aca="false">SUM(I1244:I1250)</f>
        <v>4184.1</v>
      </c>
      <c r="J1243" s="5" t="n">
        <f aca="false">E1243-F1243-G1243-H1243-I1243</f>
        <v>0</v>
      </c>
      <c r="K1243" s="25" t="n">
        <f aca="false">F1243+G1243+H1243+I1243</f>
        <v>4184.1</v>
      </c>
      <c r="L1243" s="25" t="n">
        <f aca="false">E1243-K1243</f>
        <v>0</v>
      </c>
    </row>
    <row r="1244" customFormat="false" ht="12.75" hidden="false" customHeight="false" outlineLevel="0" collapsed="false">
      <c r="A1244" s="153"/>
      <c r="B1244" s="32"/>
      <c r="C1244" s="32"/>
      <c r="D1244" s="164" t="n">
        <v>2012</v>
      </c>
      <c r="E1244" s="84" t="n">
        <f aca="false">SUM(E1168,E1188,E1208,E1216,E1224,E1236)</f>
        <v>626.7</v>
      </c>
      <c r="F1244" s="84" t="n">
        <f aca="false">SUM(F1168,F1188,F1208,F1216,F1224,F1236)</f>
        <v>0</v>
      </c>
      <c r="G1244" s="84" t="n">
        <f aca="false">SUM(G1168,G1188,G1208,G1216,G1224,G1236)</f>
        <v>0</v>
      </c>
      <c r="H1244" s="84" t="n">
        <f aca="false">SUM(H1168,H1188,H1208,H1216,H1224,H1236)</f>
        <v>0</v>
      </c>
      <c r="I1244" s="84" t="n">
        <f aca="false">SUM(I1168,I1188,I1208,I1216,I1224,I1236)</f>
        <v>626.7</v>
      </c>
      <c r="J1244" s="5" t="n">
        <f aca="false">E1244-F1244-G1244-H1244-I1244</f>
        <v>0</v>
      </c>
      <c r="K1244" s="25" t="n">
        <f aca="false">F1244+G1244+H1244+I1244</f>
        <v>626.7</v>
      </c>
      <c r="L1244" s="25" t="n">
        <f aca="false">E1244-K1244</f>
        <v>0</v>
      </c>
    </row>
    <row r="1245" customFormat="false" ht="12.75" hidden="false" customHeight="false" outlineLevel="0" collapsed="false">
      <c r="A1245" s="153"/>
      <c r="B1245" s="32"/>
      <c r="C1245" s="32"/>
      <c r="D1245" s="76" t="n">
        <v>2013</v>
      </c>
      <c r="E1245" s="84" t="n">
        <f aca="false">E1237+E1225+E1217+E1209+E1195+E1189+E1183+E1177+E1169</f>
        <v>528</v>
      </c>
      <c r="F1245" s="84" t="n">
        <f aca="false">F1237+F1225+F1217+F1209+F1195+F1189+F1183+F1177+F1169</f>
        <v>0</v>
      </c>
      <c r="G1245" s="84" t="n">
        <f aca="false">G1237+G1225+G1217+G1209+G1195+G1189+G1183+G1177+G1169</f>
        <v>0</v>
      </c>
      <c r="H1245" s="84" t="n">
        <f aca="false">H1237+H1225+H1217+H1209+H1195+H1189+H1183+H1177+H1169</f>
        <v>0</v>
      </c>
      <c r="I1245" s="84" t="n">
        <f aca="false">I1237+I1225+I1217+I1209+I1195+I1189+I1183+I1177+I1169</f>
        <v>528</v>
      </c>
      <c r="J1245" s="5" t="n">
        <f aca="false">E1245-F1245-G1245-H1245-I1245</f>
        <v>0</v>
      </c>
      <c r="K1245" s="25" t="n">
        <f aca="false">F1245+G1245+H1245+I1245</f>
        <v>528</v>
      </c>
      <c r="L1245" s="25" t="n">
        <f aca="false">E1245-K1245</f>
        <v>0</v>
      </c>
    </row>
    <row r="1246" customFormat="false" ht="12.75" hidden="false" customHeight="false" outlineLevel="0" collapsed="false">
      <c r="A1246" s="153"/>
      <c r="B1246" s="32"/>
      <c r="C1246" s="32"/>
      <c r="D1246" s="76" t="n">
        <v>2014</v>
      </c>
      <c r="E1246" s="84" t="n">
        <f aca="false">E1238+E1226+E1218+E1210+E1196+E1190+E1184+E1178+E1170</f>
        <v>630.4</v>
      </c>
      <c r="F1246" s="84" t="n">
        <f aca="false">F1238+F1226+F1218+F1210+F1196+F1190+F1184+F1178+F1170</f>
        <v>0</v>
      </c>
      <c r="G1246" s="84" t="n">
        <f aca="false">G1238+G1226+G1218+G1210+G1196+G1190+G1184+G1178+G1170</f>
        <v>0</v>
      </c>
      <c r="H1246" s="84" t="n">
        <f aca="false">H1238+H1226+H1218+H1210+H1196+H1190+H1184+H1178+H1170</f>
        <v>0</v>
      </c>
      <c r="I1246" s="84" t="n">
        <f aca="false">I1238+I1226+I1218+I1210+I1196+I1190+I1184+I1178+I1170</f>
        <v>630.4</v>
      </c>
      <c r="J1246" s="5" t="n">
        <f aca="false">E1246-F1246-G1246-H1246-I1246</f>
        <v>0</v>
      </c>
      <c r="K1246" s="25" t="n">
        <f aca="false">F1246+G1246+H1246+I1246</f>
        <v>630.4</v>
      </c>
      <c r="L1246" s="25" t="n">
        <f aca="false">E1246-K1246</f>
        <v>0</v>
      </c>
    </row>
    <row r="1247" customFormat="false" ht="12.75" hidden="false" customHeight="false" outlineLevel="0" collapsed="false">
      <c r="A1247" s="153"/>
      <c r="B1247" s="37"/>
      <c r="C1247" s="37"/>
      <c r="D1247" s="82" t="n">
        <v>2015</v>
      </c>
      <c r="E1247" s="84" t="n">
        <f aca="false">E1239+E1227+E1219+E1211+E1197+E1191+E1171</f>
        <v>1618</v>
      </c>
      <c r="F1247" s="84" t="n">
        <f aca="false">SUM(F1171,F1191,F1211,F1219,F1227,F1239)</f>
        <v>0</v>
      </c>
      <c r="G1247" s="84" t="n">
        <f aca="false">SUM(G1171,G1191,G1211,G1219,G1227,G1239)</f>
        <v>0</v>
      </c>
      <c r="H1247" s="84" t="n">
        <f aca="false">SUM(H1171,H1191,H1211,H1219,H1227,H1239)</f>
        <v>0</v>
      </c>
      <c r="I1247" s="84" t="n">
        <f aca="false">I1239+I1227+I1219+I1211+I1197+I1191+I1171</f>
        <v>1618</v>
      </c>
      <c r="J1247" s="5" t="n">
        <f aca="false">E1247-F1247-G1247-H1247-I1247</f>
        <v>0</v>
      </c>
      <c r="K1247" s="25" t="n">
        <f aca="false">F1247+G1247+H1247+I1247</f>
        <v>1618</v>
      </c>
      <c r="L1247" s="25" t="n">
        <f aca="false">E1247-K1247</f>
        <v>0</v>
      </c>
    </row>
    <row r="1248" customFormat="false" ht="12.75" hidden="false" customHeight="false" outlineLevel="0" collapsed="false">
      <c r="A1248" s="153"/>
      <c r="B1248" s="32"/>
      <c r="C1248" s="32"/>
      <c r="D1248" s="164" t="n">
        <v>2016</v>
      </c>
      <c r="E1248" s="56" t="n">
        <f aca="false">E1200+E1240+E1220+E1212+E1198+E1192+E1186+E1180+E1172+E1229+E1204</f>
        <v>219.4</v>
      </c>
      <c r="F1248" s="56" t="n">
        <f aca="false">F1200+F1240+F1220+F1212+F1198+F1192+F1186+F1180+F1172+F1229+F1204</f>
        <v>0</v>
      </c>
      <c r="G1248" s="56" t="n">
        <f aca="false">G1200+G1240+G1220+G1212+G1198+G1192+G1186+G1180+G1172+G1229+G1204</f>
        <v>0</v>
      </c>
      <c r="H1248" s="56" t="n">
        <f aca="false">H1200+H1240+H1220+H1212+H1198+H1192+H1186+H1180+H1172+H1229+H1204</f>
        <v>0</v>
      </c>
      <c r="I1248" s="56" t="n">
        <f aca="false">I1200+I1240+I1220+I1212+I1198+I1192+I1186+I1180+I1172+I1229+I1204</f>
        <v>219.4</v>
      </c>
      <c r="J1248" s="5" t="n">
        <f aca="false">E1248-F1248-G1248-H1248-I1248</f>
        <v>0</v>
      </c>
      <c r="K1248" s="25" t="n">
        <f aca="false">F1248+G1248+H1248+I1248</f>
        <v>219.4</v>
      </c>
      <c r="L1248" s="25" t="n">
        <f aca="false">E1248-K1248</f>
        <v>0</v>
      </c>
    </row>
    <row r="1249" customFormat="false" ht="15" hidden="false" customHeight="false" outlineLevel="0" collapsed="false">
      <c r="A1249" s="180"/>
      <c r="B1249" s="32"/>
      <c r="C1249" s="32"/>
      <c r="D1249" s="82" t="n">
        <v>2017</v>
      </c>
      <c r="E1249" s="56" t="n">
        <f aca="false">E1173+E1213+E1221+E1230+E1241+E1233+E1201+E1205</f>
        <v>294.2</v>
      </c>
      <c r="F1249" s="56" t="n">
        <f aca="false">F1173+F1213+F1221+F1230+F1241+F1233+F1201+F1205</f>
        <v>0</v>
      </c>
      <c r="G1249" s="56" t="n">
        <f aca="false">G1173+G1213+G1221+G1230+G1241+G1233+G1201+G1205</f>
        <v>0</v>
      </c>
      <c r="H1249" s="56" t="n">
        <f aca="false">H1173+H1213+H1221+H1230+H1241+H1233+H1201+H1205</f>
        <v>0</v>
      </c>
      <c r="I1249" s="56" t="n">
        <f aca="false">I1173+I1213+I1221+I1230+I1241+I1233+I1201+I1205</f>
        <v>294.2</v>
      </c>
      <c r="J1249" s="5" t="n">
        <f aca="false">E1249-F1249-G1249-H1249-I1249</f>
        <v>0</v>
      </c>
      <c r="K1249" s="25" t="n">
        <f aca="false">F1249+G1249+H1249+I1249</f>
        <v>294.2</v>
      </c>
      <c r="L1249" s="25" t="n">
        <f aca="false">E1249-K1249</f>
        <v>0</v>
      </c>
    </row>
    <row r="1250" customFormat="false" ht="15" hidden="false" customHeight="false" outlineLevel="0" collapsed="false">
      <c r="A1250" s="180"/>
      <c r="B1250" s="32"/>
      <c r="C1250" s="32"/>
      <c r="D1250" s="164" t="n">
        <v>2018</v>
      </c>
      <c r="E1250" s="56" t="n">
        <f aca="false">E1174+E1214+E1222+E1231+E1242+E1234+E1202+E1206</f>
        <v>267.4</v>
      </c>
      <c r="F1250" s="56" t="n">
        <f aca="false">F1174+F1214+F1222+F1231+F1242+F1234+F1202+F1206</f>
        <v>0</v>
      </c>
      <c r="G1250" s="56" t="n">
        <f aca="false">G1174+G1214+G1222+G1231+G1242+G1234+G1202+G1206</f>
        <v>0</v>
      </c>
      <c r="H1250" s="56" t="n">
        <f aca="false">H1174+H1214+H1222+H1231+H1242+H1234+H1202+H1206</f>
        <v>0</v>
      </c>
      <c r="I1250" s="56" t="n">
        <f aca="false">I1174+I1214+I1222+I1231+I1242+I1234+I1202+I1206</f>
        <v>267.4</v>
      </c>
      <c r="J1250" s="5" t="n">
        <f aca="false">E1250-F1250-G1250-H1250-I1250</f>
        <v>0</v>
      </c>
      <c r="K1250" s="25" t="n">
        <f aca="false">F1250+G1250+H1250+I1250</f>
        <v>267.4</v>
      </c>
      <c r="L1250" s="25" t="n">
        <f aca="false">E1250-K1250</f>
        <v>0</v>
      </c>
    </row>
    <row r="1251" customFormat="false" ht="12.75" hidden="false" customHeight="true" outlineLevel="0" collapsed="false">
      <c r="A1251" s="127" t="s">
        <v>587</v>
      </c>
      <c r="B1251" s="127"/>
      <c r="C1251" s="127"/>
      <c r="D1251" s="127"/>
      <c r="E1251" s="127"/>
      <c r="F1251" s="127"/>
      <c r="G1251" s="127"/>
      <c r="H1251" s="127"/>
      <c r="I1251" s="127"/>
      <c r="J1251" s="5" t="n">
        <f aca="false">E1251-F1251-G1251-H1251-I1251</f>
        <v>0</v>
      </c>
      <c r="K1251" s="25" t="n">
        <f aca="false">F1251+G1251+H1251+I1251</f>
        <v>0</v>
      </c>
      <c r="L1251" s="25" t="n">
        <f aca="false">E1251-K1251</f>
        <v>0</v>
      </c>
    </row>
    <row r="1252" customFormat="false" ht="32.25" hidden="false" customHeight="true" outlineLevel="0" collapsed="false">
      <c r="A1252" s="61"/>
      <c r="B1252" s="136" t="s">
        <v>588</v>
      </c>
      <c r="C1252" s="21" t="s">
        <v>589</v>
      </c>
      <c r="D1252" s="152" t="s">
        <v>25</v>
      </c>
      <c r="E1252" s="16" t="n">
        <f aca="false">E1253+E1254+E1255+E1256+E1257+E1258+E1259</f>
        <v>40949.1</v>
      </c>
      <c r="F1252" s="16" t="n">
        <f aca="false">F1253+F1254+F1255+F1256+F1257+F1258+F1259</f>
        <v>0</v>
      </c>
      <c r="G1252" s="16" t="n">
        <f aca="false">G1253+G1254+G1255+G1256+G1257+G1258+G1259</f>
        <v>0</v>
      </c>
      <c r="H1252" s="16" t="n">
        <f aca="false">H1253+H1254+H1255+H1256+H1257+H1258+H1259</f>
        <v>0</v>
      </c>
      <c r="I1252" s="16" t="n">
        <f aca="false">I1253+I1254+I1255+I1256+I1257+I1258+I1259</f>
        <v>40949.1</v>
      </c>
      <c r="J1252" s="5" t="n">
        <f aca="false">E1252-F1252-G1252-H1252-I1252</f>
        <v>0</v>
      </c>
      <c r="K1252" s="25" t="n">
        <f aca="false">F1252+G1252+H1252+I1252</f>
        <v>40949.1</v>
      </c>
      <c r="L1252" s="25" t="n">
        <f aca="false">E1252-K1252</f>
        <v>0</v>
      </c>
    </row>
    <row r="1253" customFormat="false" ht="25.5" hidden="false" customHeight="true" outlineLevel="0" collapsed="false">
      <c r="A1253" s="109"/>
      <c r="B1253" s="136"/>
      <c r="C1253" s="21"/>
      <c r="D1253" s="76" t="n">
        <v>2012</v>
      </c>
      <c r="E1253" s="166" t="n">
        <f aca="false">SUM(F1253:I1253)</f>
        <v>3652.7</v>
      </c>
      <c r="F1253" s="56"/>
      <c r="G1253" s="56"/>
      <c r="H1253" s="56"/>
      <c r="I1253" s="56" t="n">
        <v>3652.7</v>
      </c>
      <c r="J1253" s="5" t="n">
        <f aca="false">E1253-F1253-G1253-H1253-I1253</f>
        <v>0</v>
      </c>
      <c r="K1253" s="25" t="n">
        <f aca="false">F1253+G1253+H1253+I1253</f>
        <v>3652.7</v>
      </c>
      <c r="L1253" s="25" t="n">
        <f aca="false">E1253-K1253</f>
        <v>0</v>
      </c>
    </row>
    <row r="1254" customFormat="false" ht="26.25" hidden="false" customHeight="true" outlineLevel="0" collapsed="false">
      <c r="A1254" s="109"/>
      <c r="B1254" s="136"/>
      <c r="C1254" s="21"/>
      <c r="D1254" s="76" t="n">
        <v>2013</v>
      </c>
      <c r="E1254" s="166" t="n">
        <f aca="false">SUM(F1254:I1254)</f>
        <v>705.2</v>
      </c>
      <c r="F1254" s="56"/>
      <c r="G1254" s="56"/>
      <c r="H1254" s="56"/>
      <c r="I1254" s="56" t="n">
        <v>705.2</v>
      </c>
      <c r="J1254" s="5" t="n">
        <f aca="false">E1254-F1254-G1254-H1254-I1254</f>
        <v>0</v>
      </c>
      <c r="K1254" s="25" t="n">
        <f aca="false">F1254+G1254+H1254+I1254</f>
        <v>705.2</v>
      </c>
      <c r="L1254" s="25" t="n">
        <f aca="false">E1254-K1254</f>
        <v>0</v>
      </c>
    </row>
    <row r="1255" customFormat="false" ht="21.75" hidden="false" customHeight="true" outlineLevel="0" collapsed="false">
      <c r="A1255" s="109"/>
      <c r="B1255" s="136"/>
      <c r="C1255" s="21"/>
      <c r="D1255" s="76" t="n">
        <v>2014</v>
      </c>
      <c r="E1255" s="166" t="n">
        <f aca="false">SUM(F1255:I1255)</f>
        <v>4223.8</v>
      </c>
      <c r="F1255" s="56"/>
      <c r="G1255" s="56"/>
      <c r="H1255" s="56"/>
      <c r="I1255" s="56" t="n">
        <v>4223.8</v>
      </c>
      <c r="J1255" s="5" t="n">
        <f aca="false">E1255-F1255-G1255-H1255-I1255</f>
        <v>0</v>
      </c>
      <c r="K1255" s="25" t="n">
        <f aca="false">F1255+G1255+H1255+I1255</f>
        <v>4223.8</v>
      </c>
      <c r="L1255" s="25" t="n">
        <f aca="false">E1255-K1255</f>
        <v>0</v>
      </c>
    </row>
    <row r="1256" customFormat="false" ht="20.25" hidden="false" customHeight="true" outlineLevel="0" collapsed="false">
      <c r="A1256" s="109"/>
      <c r="B1256" s="136"/>
      <c r="C1256" s="21"/>
      <c r="D1256" s="76" t="n">
        <v>2015</v>
      </c>
      <c r="E1256" s="166" t="n">
        <f aca="false">SUM(F1256:I1256)</f>
        <v>3517</v>
      </c>
      <c r="F1256" s="56"/>
      <c r="G1256" s="56"/>
      <c r="H1256" s="56"/>
      <c r="I1256" s="56" t="n">
        <v>3517</v>
      </c>
      <c r="J1256" s="5" t="n">
        <f aca="false">E1256-F1256-G1256-H1256-I1256</f>
        <v>0</v>
      </c>
      <c r="K1256" s="25" t="n">
        <f aca="false">F1256+G1256+H1256+I1256</f>
        <v>3517</v>
      </c>
      <c r="L1256" s="25" t="n">
        <f aca="false">E1256-K1256</f>
        <v>0</v>
      </c>
    </row>
    <row r="1257" customFormat="false" ht="25.5" hidden="false" customHeight="true" outlineLevel="0" collapsed="false">
      <c r="A1257" s="109"/>
      <c r="B1257" s="136"/>
      <c r="C1257" s="21"/>
      <c r="D1257" s="164" t="n">
        <v>2016</v>
      </c>
      <c r="E1257" s="166" t="n">
        <f aca="false">7807.8+3461.7</f>
        <v>11269.5</v>
      </c>
      <c r="F1257" s="166"/>
      <c r="G1257" s="166"/>
      <c r="H1257" s="166"/>
      <c r="I1257" s="166" t="n">
        <v>11269.5</v>
      </c>
      <c r="J1257" s="5" t="n">
        <f aca="false">E1257-F1257-G1257-H1257-I1257</f>
        <v>0</v>
      </c>
      <c r="K1257" s="25" t="n">
        <f aca="false">F1257+G1257+H1257+I1257</f>
        <v>11269.5</v>
      </c>
      <c r="L1257" s="25" t="n">
        <f aca="false">E1257-K1257</f>
        <v>0</v>
      </c>
    </row>
    <row r="1258" customFormat="false" ht="21" hidden="false" customHeight="true" outlineLevel="0" collapsed="false">
      <c r="A1258" s="109"/>
      <c r="B1258" s="136"/>
      <c r="C1258" s="21"/>
      <c r="D1258" s="181" t="n">
        <v>2017</v>
      </c>
      <c r="E1258" s="182" t="n">
        <f aca="false">257.2+4066.8+61.3+776.6+74.5+4107.9</f>
        <v>9344.3</v>
      </c>
      <c r="F1258" s="166"/>
      <c r="G1258" s="166"/>
      <c r="H1258" s="166"/>
      <c r="I1258" s="166" t="n">
        <f aca="false">E1258</f>
        <v>9344.3</v>
      </c>
      <c r="J1258" s="5" t="n">
        <f aca="false">E1258-F1258-G1258-H1258-I1258</f>
        <v>0</v>
      </c>
      <c r="K1258" s="25" t="n">
        <f aca="false">F1258+G1258+H1258+I1258</f>
        <v>9344.3</v>
      </c>
      <c r="L1258" s="25" t="n">
        <f aca="false">E1258-K1258</f>
        <v>0</v>
      </c>
    </row>
    <row r="1259" customFormat="false" ht="24" hidden="false" customHeight="true" outlineLevel="0" collapsed="false">
      <c r="A1259" s="109"/>
      <c r="B1259" s="136"/>
      <c r="C1259" s="21"/>
      <c r="D1259" s="167" t="n">
        <v>2018</v>
      </c>
      <c r="E1259" s="182" t="n">
        <f aca="false">245+3524.4+550.3+85+3831.9</f>
        <v>8236.6</v>
      </c>
      <c r="F1259" s="166"/>
      <c r="G1259" s="166"/>
      <c r="H1259" s="166"/>
      <c r="I1259" s="166" t="n">
        <v>8236.6</v>
      </c>
      <c r="J1259" s="5" t="n">
        <f aca="false">E1259-F1259-G1259-H1259-I1259</f>
        <v>0</v>
      </c>
      <c r="K1259" s="25" t="n">
        <f aca="false">F1259+G1259+H1259+I1259</f>
        <v>8236.6</v>
      </c>
      <c r="L1259" s="25" t="n">
        <f aca="false">E1259-K1259</f>
        <v>0</v>
      </c>
    </row>
    <row r="1260" customFormat="false" ht="34.5" hidden="false" customHeight="true" outlineLevel="0" collapsed="false">
      <c r="A1260" s="109"/>
      <c r="B1260" s="136"/>
      <c r="C1260" s="32" t="s">
        <v>590</v>
      </c>
      <c r="D1260" s="152" t="s">
        <v>25</v>
      </c>
      <c r="E1260" s="171" t="n">
        <f aca="false">E1261+E1262+E1263+E1264+E1265+E1266+E1267</f>
        <v>6205.6</v>
      </c>
      <c r="F1260" s="171" t="n">
        <f aca="false">F1261+F1262+F1263+F1264+F1265+F1266+F1267</f>
        <v>0</v>
      </c>
      <c r="G1260" s="171" t="n">
        <f aca="false">G1261+G1262+G1263+G1264+G1265+G1266+G1267</f>
        <v>0</v>
      </c>
      <c r="H1260" s="171" t="n">
        <f aca="false">H1261+H1262+H1263+H1264+H1265+H1266+H1267</f>
        <v>0</v>
      </c>
      <c r="I1260" s="171" t="n">
        <f aca="false">I1261+I1262+I1263+I1264+I1265+I1266+I1267</f>
        <v>6205.6</v>
      </c>
      <c r="J1260" s="5" t="n">
        <f aca="false">E1260-F1260-G1260-H1260-I1260</f>
        <v>0</v>
      </c>
      <c r="K1260" s="25" t="n">
        <f aca="false">F1260+G1260+H1260+I1260</f>
        <v>6205.6</v>
      </c>
      <c r="L1260" s="25" t="n">
        <f aca="false">E1260-K1260</f>
        <v>0</v>
      </c>
    </row>
    <row r="1261" customFormat="false" ht="29.25" hidden="false" customHeight="true" outlineLevel="0" collapsed="false">
      <c r="A1261" s="109"/>
      <c r="B1261" s="136"/>
      <c r="C1261" s="32"/>
      <c r="D1261" s="76" t="n">
        <v>2012</v>
      </c>
      <c r="E1261" s="166" t="n">
        <f aca="false">SUM(F1261:I1261)</f>
        <v>11.3</v>
      </c>
      <c r="F1261" s="56"/>
      <c r="G1261" s="56"/>
      <c r="H1261" s="56"/>
      <c r="I1261" s="166" t="n">
        <v>11.3</v>
      </c>
      <c r="J1261" s="5" t="n">
        <f aca="false">E1261-F1261-G1261-H1261-I1261</f>
        <v>0</v>
      </c>
      <c r="K1261" s="25" t="n">
        <f aca="false">F1261+G1261+H1261+I1261</f>
        <v>11.3</v>
      </c>
      <c r="L1261" s="25" t="n">
        <f aca="false">E1261-K1261</f>
        <v>0</v>
      </c>
    </row>
    <row r="1262" customFormat="false" ht="30.75" hidden="false" customHeight="true" outlineLevel="0" collapsed="false">
      <c r="A1262" s="109"/>
      <c r="B1262" s="136"/>
      <c r="C1262" s="32"/>
      <c r="D1262" s="76" t="n">
        <v>2013</v>
      </c>
      <c r="E1262" s="166" t="n">
        <f aca="false">SUM(F1262:I1262)</f>
        <v>39</v>
      </c>
      <c r="F1262" s="56"/>
      <c r="G1262" s="56"/>
      <c r="H1262" s="56"/>
      <c r="I1262" s="166" t="n">
        <v>39</v>
      </c>
      <c r="J1262" s="5" t="n">
        <f aca="false">E1262-F1262-G1262-H1262-I1262</f>
        <v>0</v>
      </c>
      <c r="K1262" s="25" t="n">
        <f aca="false">F1262+G1262+H1262+I1262</f>
        <v>39</v>
      </c>
      <c r="L1262" s="25" t="n">
        <f aca="false">E1262-K1262</f>
        <v>0</v>
      </c>
    </row>
    <row r="1263" customFormat="false" ht="30" hidden="false" customHeight="true" outlineLevel="0" collapsed="false">
      <c r="A1263" s="109"/>
      <c r="B1263" s="136"/>
      <c r="C1263" s="32"/>
      <c r="D1263" s="76" t="n">
        <v>2014</v>
      </c>
      <c r="E1263" s="166" t="n">
        <f aca="false">SUM(F1263:I1263)</f>
        <v>0</v>
      </c>
      <c r="F1263" s="56"/>
      <c r="G1263" s="56"/>
      <c r="H1263" s="56"/>
      <c r="I1263" s="166" t="n">
        <v>0</v>
      </c>
      <c r="J1263" s="5" t="n">
        <f aca="false">E1263-F1263-G1263-H1263-I1263</f>
        <v>0</v>
      </c>
      <c r="K1263" s="25" t="n">
        <f aca="false">F1263+G1263+H1263+I1263</f>
        <v>0</v>
      </c>
      <c r="L1263" s="25" t="n">
        <f aca="false">E1263-K1263</f>
        <v>0</v>
      </c>
    </row>
    <row r="1264" customFormat="false" ht="29.25" hidden="false" customHeight="true" outlineLevel="0" collapsed="false">
      <c r="A1264" s="109"/>
      <c r="B1264" s="136"/>
      <c r="C1264" s="32"/>
      <c r="D1264" s="76" t="n">
        <v>2015</v>
      </c>
      <c r="E1264" s="166" t="n">
        <v>37.5</v>
      </c>
      <c r="F1264" s="56"/>
      <c r="G1264" s="56"/>
      <c r="H1264" s="56"/>
      <c r="I1264" s="166" t="n">
        <v>37.5</v>
      </c>
      <c r="J1264" s="5" t="n">
        <f aca="false">E1264-F1264-G1264-H1264-I1264</f>
        <v>0</v>
      </c>
      <c r="K1264" s="25" t="n">
        <f aca="false">F1264+G1264+H1264+I1264</f>
        <v>37.5</v>
      </c>
      <c r="L1264" s="25" t="n">
        <f aca="false">E1264-K1264</f>
        <v>0</v>
      </c>
    </row>
    <row r="1265" customFormat="false" ht="15" hidden="false" customHeight="true" outlineLevel="0" collapsed="false">
      <c r="A1265" s="109"/>
      <c r="B1265" s="136"/>
      <c r="C1265" s="21" t="s">
        <v>591</v>
      </c>
      <c r="D1265" s="164" t="n">
        <v>2016</v>
      </c>
      <c r="E1265" s="166" t="n">
        <v>2431.7</v>
      </c>
      <c r="F1265" s="166"/>
      <c r="G1265" s="166"/>
      <c r="H1265" s="166"/>
      <c r="I1265" s="166" t="n">
        <v>2431.7</v>
      </c>
      <c r="J1265" s="5" t="n">
        <f aca="false">E1265-F1265-G1265-H1265-I1265</f>
        <v>0</v>
      </c>
      <c r="K1265" s="25" t="n">
        <f aca="false">F1265+G1265+H1265+I1265</f>
        <v>2431.7</v>
      </c>
      <c r="L1265" s="25" t="n">
        <f aca="false">E1265-K1265</f>
        <v>0</v>
      </c>
    </row>
    <row r="1266" customFormat="false" ht="15" hidden="false" customHeight="true" outlineLevel="0" collapsed="false">
      <c r="A1266" s="109"/>
      <c r="B1266" s="136"/>
      <c r="C1266" s="21"/>
      <c r="D1266" s="183" t="n">
        <v>2017</v>
      </c>
      <c r="E1266" s="184" t="n">
        <f aca="false">1998</f>
        <v>1998</v>
      </c>
      <c r="F1266" s="166"/>
      <c r="G1266" s="166"/>
      <c r="H1266" s="166"/>
      <c r="I1266" s="166" t="n">
        <v>1998</v>
      </c>
      <c r="J1266" s="5" t="n">
        <f aca="false">E1266-F1266-G1266-H1266-I1266</f>
        <v>0</v>
      </c>
      <c r="K1266" s="25" t="n">
        <f aca="false">F1266+G1266+H1266+I1266</f>
        <v>1998</v>
      </c>
      <c r="L1266" s="25" t="n">
        <f aca="false">E1266-K1266</f>
        <v>0</v>
      </c>
    </row>
    <row r="1267" customFormat="false" ht="15" hidden="false" customHeight="true" outlineLevel="0" collapsed="false">
      <c r="A1267" s="109"/>
      <c r="B1267" s="136"/>
      <c r="C1267" s="21"/>
      <c r="D1267" s="183" t="n">
        <v>2018</v>
      </c>
      <c r="E1267" s="184" t="n">
        <f aca="false">1688.1</f>
        <v>1688.1</v>
      </c>
      <c r="F1267" s="166"/>
      <c r="G1267" s="166"/>
      <c r="H1267" s="166"/>
      <c r="I1267" s="166" t="n">
        <v>1688.1</v>
      </c>
      <c r="J1267" s="5" t="n">
        <f aca="false">E1267-F1267-G1267-H1267-I1267</f>
        <v>0</v>
      </c>
      <c r="K1267" s="25" t="n">
        <f aca="false">F1267+G1267+H1267+I1267</f>
        <v>1688.1</v>
      </c>
      <c r="L1267" s="25" t="n">
        <f aca="false">E1267-K1267</f>
        <v>0</v>
      </c>
    </row>
    <row r="1268" customFormat="false" ht="15" hidden="false" customHeight="true" outlineLevel="0" collapsed="false">
      <c r="A1268" s="109"/>
      <c r="B1268" s="136"/>
      <c r="C1268" s="32" t="s">
        <v>592</v>
      </c>
      <c r="D1268" s="152" t="s">
        <v>25</v>
      </c>
      <c r="E1268" s="171" t="n">
        <f aca="false">E1269+E1270+E1271+E1272+E1273+E1274+E1275</f>
        <v>5985.5</v>
      </c>
      <c r="F1268" s="171" t="n">
        <f aca="false">F1269+F1270+F1271+F1272+F1273+F1274+F1275</f>
        <v>0</v>
      </c>
      <c r="G1268" s="171" t="n">
        <f aca="false">G1269+G1270+G1271+G1272+G1273+G1274+G1275</f>
        <v>0</v>
      </c>
      <c r="H1268" s="171" t="n">
        <f aca="false">H1269+H1270+H1271+H1272+H1273+H1274+H1275</f>
        <v>0</v>
      </c>
      <c r="I1268" s="171" t="n">
        <f aca="false">I1269+I1270+I1271+I1272+I1273+I1274+I1275</f>
        <v>5985.5</v>
      </c>
      <c r="J1268" s="5" t="n">
        <f aca="false">E1268-F1268-G1268-H1268-I1268</f>
        <v>0</v>
      </c>
      <c r="K1268" s="25" t="n">
        <f aca="false">F1268+G1268+H1268+I1268</f>
        <v>5985.5</v>
      </c>
      <c r="L1268" s="25" t="n">
        <f aca="false">E1268-K1268</f>
        <v>0</v>
      </c>
    </row>
    <row r="1269" customFormat="false" ht="15" hidden="false" customHeight="true" outlineLevel="0" collapsed="false">
      <c r="A1269" s="109"/>
      <c r="B1269" s="136"/>
      <c r="C1269" s="32"/>
      <c r="D1269" s="76" t="n">
        <v>2012</v>
      </c>
      <c r="E1269" s="166" t="n">
        <v>59.3</v>
      </c>
      <c r="F1269" s="56"/>
      <c r="G1269" s="56"/>
      <c r="H1269" s="56"/>
      <c r="I1269" s="166" t="n">
        <v>59.3</v>
      </c>
      <c r="J1269" s="5" t="n">
        <f aca="false">E1269-F1269-G1269-H1269-I1269</f>
        <v>0</v>
      </c>
      <c r="K1269" s="25" t="n">
        <f aca="false">F1269+G1269+H1269+I1269</f>
        <v>59.3</v>
      </c>
      <c r="L1269" s="25" t="n">
        <f aca="false">E1269-K1269</f>
        <v>0</v>
      </c>
    </row>
    <row r="1270" customFormat="false" ht="15" hidden="false" customHeight="true" outlineLevel="0" collapsed="false">
      <c r="A1270" s="109"/>
      <c r="B1270" s="136"/>
      <c r="C1270" s="32"/>
      <c r="D1270" s="76" t="n">
        <v>2013</v>
      </c>
      <c r="E1270" s="166" t="n">
        <v>400</v>
      </c>
      <c r="F1270" s="171"/>
      <c r="G1270" s="171"/>
      <c r="H1270" s="171"/>
      <c r="I1270" s="166" t="n">
        <v>400</v>
      </c>
      <c r="J1270" s="5" t="n">
        <f aca="false">E1270-F1270-G1270-H1270-I1270</f>
        <v>0</v>
      </c>
      <c r="K1270" s="25" t="n">
        <f aca="false">F1270+G1270+H1270+I1270</f>
        <v>400</v>
      </c>
      <c r="L1270" s="25" t="n">
        <f aca="false">E1270-K1270</f>
        <v>0</v>
      </c>
    </row>
    <row r="1271" customFormat="false" ht="15" hidden="false" customHeight="true" outlineLevel="0" collapsed="false">
      <c r="A1271" s="109"/>
      <c r="B1271" s="136"/>
      <c r="C1271" s="32"/>
      <c r="D1271" s="76" t="n">
        <v>2014</v>
      </c>
      <c r="E1271" s="166" t="n">
        <v>1</v>
      </c>
      <c r="F1271" s="171"/>
      <c r="G1271" s="171"/>
      <c r="H1271" s="171"/>
      <c r="I1271" s="166" t="n">
        <v>1</v>
      </c>
      <c r="J1271" s="5" t="n">
        <f aca="false">E1271-F1271-G1271-H1271-I1271</f>
        <v>0</v>
      </c>
      <c r="K1271" s="25" t="n">
        <f aca="false">F1271+G1271+H1271+I1271</f>
        <v>1</v>
      </c>
      <c r="L1271" s="25" t="n">
        <f aca="false">E1271-K1271</f>
        <v>0</v>
      </c>
    </row>
    <row r="1272" customFormat="false" ht="15" hidden="false" customHeight="true" outlineLevel="0" collapsed="false">
      <c r="A1272" s="109"/>
      <c r="B1272" s="136"/>
      <c r="C1272" s="32"/>
      <c r="D1272" s="82" t="n">
        <v>2015</v>
      </c>
      <c r="E1272" s="35" t="n">
        <v>50</v>
      </c>
      <c r="F1272" s="42"/>
      <c r="G1272" s="42"/>
      <c r="H1272" s="42"/>
      <c r="I1272" s="35" t="n">
        <v>50</v>
      </c>
      <c r="J1272" s="5" t="n">
        <f aca="false">E1272-F1272-G1272-H1272-I1272</f>
        <v>0</v>
      </c>
      <c r="K1272" s="25" t="n">
        <f aca="false">F1272+G1272+H1272+I1272</f>
        <v>50</v>
      </c>
      <c r="L1272" s="25" t="n">
        <f aca="false">E1272-K1272</f>
        <v>0</v>
      </c>
    </row>
    <row r="1273" customFormat="false" ht="15" hidden="false" customHeight="true" outlineLevel="0" collapsed="false">
      <c r="A1273" s="109"/>
      <c r="B1273" s="136"/>
      <c r="C1273" s="21" t="s">
        <v>593</v>
      </c>
      <c r="D1273" s="164" t="n">
        <v>2016</v>
      </c>
      <c r="E1273" s="35" t="n">
        <v>1578.8</v>
      </c>
      <c r="F1273" s="42"/>
      <c r="G1273" s="42"/>
      <c r="H1273" s="42"/>
      <c r="I1273" s="35" t="n">
        <v>1578.8</v>
      </c>
      <c r="J1273" s="5" t="n">
        <f aca="false">E1273-F1273-G1273-H1273-I1273</f>
        <v>0</v>
      </c>
      <c r="K1273" s="25" t="n">
        <f aca="false">F1273+G1273+H1273+I1273</f>
        <v>1578.8</v>
      </c>
      <c r="L1273" s="25" t="n">
        <f aca="false">E1273-K1273</f>
        <v>0</v>
      </c>
    </row>
    <row r="1274" customFormat="false" ht="15" hidden="false" customHeight="true" outlineLevel="0" collapsed="false">
      <c r="A1274" s="109"/>
      <c r="B1274" s="136"/>
      <c r="C1274" s="21"/>
      <c r="D1274" s="185" t="n">
        <v>2017</v>
      </c>
      <c r="E1274" s="186" t="n">
        <v>2101.8</v>
      </c>
      <c r="F1274" s="42"/>
      <c r="G1274" s="42"/>
      <c r="H1274" s="42"/>
      <c r="I1274" s="35" t="n">
        <f aca="false">E1274</f>
        <v>2101.8</v>
      </c>
      <c r="J1274" s="5" t="n">
        <f aca="false">E1274-F1274-G1274-H1274-I1274</f>
        <v>0</v>
      </c>
      <c r="K1274" s="25" t="n">
        <f aca="false">F1274+G1274+H1274+I1274</f>
        <v>2101.8</v>
      </c>
      <c r="L1274" s="25" t="n">
        <f aca="false">E1274-K1274</f>
        <v>0</v>
      </c>
    </row>
    <row r="1275" customFormat="false" ht="15" hidden="false" customHeight="true" outlineLevel="0" collapsed="false">
      <c r="A1275" s="109"/>
      <c r="B1275" s="136"/>
      <c r="C1275" s="21"/>
      <c r="D1275" s="170" t="n">
        <v>2018</v>
      </c>
      <c r="E1275" s="186" t="n">
        <v>1794.6</v>
      </c>
      <c r="F1275" s="42"/>
      <c r="G1275" s="42"/>
      <c r="H1275" s="42"/>
      <c r="I1275" s="35" t="n">
        <f aca="false">E1275</f>
        <v>1794.6</v>
      </c>
      <c r="J1275" s="5" t="n">
        <f aca="false">E1275-F1275-G1275-H1275-I1275</f>
        <v>0</v>
      </c>
      <c r="K1275" s="25" t="n">
        <f aca="false">F1275+G1275+H1275+I1275</f>
        <v>1794.6</v>
      </c>
      <c r="L1275" s="25" t="n">
        <f aca="false">E1275-K1275</f>
        <v>0</v>
      </c>
    </row>
    <row r="1276" customFormat="false" ht="15" hidden="false" customHeight="true" outlineLevel="0" collapsed="false">
      <c r="A1276" s="109"/>
      <c r="B1276" s="136"/>
      <c r="C1276" s="21" t="s">
        <v>594</v>
      </c>
      <c r="D1276" s="152" t="s">
        <v>25</v>
      </c>
      <c r="E1276" s="16" t="n">
        <f aca="false">E1277+E1278+E1279+E1280+E1281+E1282+E1283</f>
        <v>7847</v>
      </c>
      <c r="F1276" s="16" t="n">
        <f aca="false">F1277+F1278+F1279+F1280+F1281+F1282+F1283</f>
        <v>0</v>
      </c>
      <c r="G1276" s="16" t="n">
        <f aca="false">G1277+G1278+G1279+G1280+G1281+G1282+G1283</f>
        <v>0</v>
      </c>
      <c r="H1276" s="16" t="n">
        <f aca="false">H1277+H1278+H1279+H1280+H1281+H1282+H1283</f>
        <v>0</v>
      </c>
      <c r="I1276" s="16" t="n">
        <f aca="false">I1277+I1278+I1279+I1280+I1281+I1282+I1283</f>
        <v>7847</v>
      </c>
      <c r="J1276" s="5" t="n">
        <f aca="false">E1276-F1276-G1276-H1276-I1276</f>
        <v>0</v>
      </c>
      <c r="K1276" s="25" t="n">
        <f aca="false">F1276+G1276+H1276+I1276</f>
        <v>7847</v>
      </c>
      <c r="L1276" s="25" t="n">
        <f aca="false">E1276-K1276</f>
        <v>0</v>
      </c>
    </row>
    <row r="1277" customFormat="false" ht="15" hidden="false" customHeight="true" outlineLevel="0" collapsed="false">
      <c r="A1277" s="109"/>
      <c r="B1277" s="136"/>
      <c r="C1277" s="21"/>
      <c r="D1277" s="76" t="n">
        <v>2012</v>
      </c>
      <c r="E1277" s="56" t="n">
        <f aca="false">SUM(F1277:I1277)</f>
        <v>564.7</v>
      </c>
      <c r="F1277" s="56"/>
      <c r="G1277" s="56"/>
      <c r="H1277" s="56"/>
      <c r="I1277" s="166" t="n">
        <v>564.7</v>
      </c>
      <c r="J1277" s="5" t="n">
        <f aca="false">E1277-F1277-G1277-H1277-I1277</f>
        <v>0</v>
      </c>
      <c r="K1277" s="25" t="n">
        <f aca="false">F1277+G1277+H1277+I1277</f>
        <v>564.7</v>
      </c>
      <c r="L1277" s="25" t="n">
        <f aca="false">E1277-K1277</f>
        <v>0</v>
      </c>
    </row>
    <row r="1278" customFormat="false" ht="15" hidden="false" customHeight="true" outlineLevel="0" collapsed="false">
      <c r="A1278" s="109"/>
      <c r="B1278" s="136"/>
      <c r="C1278" s="21"/>
      <c r="D1278" s="76" t="n">
        <v>2013</v>
      </c>
      <c r="E1278" s="56" t="n">
        <f aca="false">SUM(F1278:I1278)</f>
        <v>42</v>
      </c>
      <c r="F1278" s="56"/>
      <c r="G1278" s="56"/>
      <c r="H1278" s="56"/>
      <c r="I1278" s="56" t="n">
        <v>42</v>
      </c>
      <c r="J1278" s="5" t="n">
        <f aca="false">E1278-F1278-G1278-H1278-I1278</f>
        <v>0</v>
      </c>
      <c r="K1278" s="25" t="n">
        <f aca="false">F1278+G1278+H1278+I1278</f>
        <v>42</v>
      </c>
      <c r="L1278" s="25" t="n">
        <f aca="false">E1278-K1278</f>
        <v>0</v>
      </c>
    </row>
    <row r="1279" customFormat="false" ht="15" hidden="false" customHeight="true" outlineLevel="0" collapsed="false">
      <c r="A1279" s="109"/>
      <c r="B1279" s="136"/>
      <c r="C1279" s="21"/>
      <c r="D1279" s="76" t="n">
        <v>2014</v>
      </c>
      <c r="E1279" s="56" t="n">
        <f aca="false">SUM(F1279:I1279)</f>
        <v>254</v>
      </c>
      <c r="F1279" s="56"/>
      <c r="G1279" s="56"/>
      <c r="H1279" s="56"/>
      <c r="I1279" s="56" t="n">
        <v>254</v>
      </c>
      <c r="J1279" s="5" t="n">
        <f aca="false">E1279-F1279-G1279-H1279-I1279</f>
        <v>0</v>
      </c>
      <c r="K1279" s="25" t="n">
        <f aca="false">F1279+G1279+H1279+I1279</f>
        <v>254</v>
      </c>
      <c r="L1279" s="25" t="n">
        <f aca="false">E1279-K1279</f>
        <v>0</v>
      </c>
    </row>
    <row r="1280" customFormat="false" ht="15" hidden="false" customHeight="true" outlineLevel="0" collapsed="false">
      <c r="A1280" s="109"/>
      <c r="B1280" s="136"/>
      <c r="C1280" s="21"/>
      <c r="D1280" s="82" t="n">
        <v>2015</v>
      </c>
      <c r="E1280" s="56" t="n">
        <f aca="false">SUM(F1280:I1280)</f>
        <v>196.6</v>
      </c>
      <c r="F1280" s="56"/>
      <c r="G1280" s="56"/>
      <c r="H1280" s="56"/>
      <c r="I1280" s="56" t="n">
        <v>196.6</v>
      </c>
      <c r="J1280" s="5" t="n">
        <f aca="false">E1280-F1280-G1280-H1280-I1280</f>
        <v>0</v>
      </c>
      <c r="K1280" s="25" t="n">
        <f aca="false">F1280+G1280+H1280+I1280</f>
        <v>196.6</v>
      </c>
      <c r="L1280" s="25" t="n">
        <f aca="false">E1280-K1280</f>
        <v>0</v>
      </c>
    </row>
    <row r="1281" customFormat="false" ht="15" hidden="false" customHeight="true" outlineLevel="0" collapsed="false">
      <c r="A1281" s="109"/>
      <c r="B1281" s="136"/>
      <c r="C1281" s="21"/>
      <c r="D1281" s="164" t="n">
        <v>2016</v>
      </c>
      <c r="E1281" s="56" t="n">
        <v>2503.1</v>
      </c>
      <c r="F1281" s="56"/>
      <c r="G1281" s="56"/>
      <c r="H1281" s="56"/>
      <c r="I1281" s="56" t="n">
        <v>2503.1</v>
      </c>
      <c r="J1281" s="5" t="n">
        <f aca="false">E1281-F1281-G1281-H1281-I1281</f>
        <v>0</v>
      </c>
      <c r="K1281" s="25" t="n">
        <f aca="false">F1281+G1281+H1281+I1281</f>
        <v>2503.1</v>
      </c>
      <c r="L1281" s="25" t="n">
        <f aca="false">E1281-K1281</f>
        <v>0</v>
      </c>
    </row>
    <row r="1282" customFormat="false" ht="33" hidden="false" customHeight="true" outlineLevel="0" collapsed="false">
      <c r="A1282" s="109"/>
      <c r="B1282" s="136"/>
      <c r="C1282" s="21" t="s">
        <v>595</v>
      </c>
      <c r="D1282" s="187" t="n">
        <v>2017</v>
      </c>
      <c r="E1282" s="188" t="n">
        <v>2143.3</v>
      </c>
      <c r="F1282" s="56"/>
      <c r="G1282" s="56"/>
      <c r="H1282" s="56"/>
      <c r="I1282" s="56" t="n">
        <v>2143.3</v>
      </c>
      <c r="J1282" s="5" t="n">
        <f aca="false">E1282-F1282-G1282-H1282-I1282</f>
        <v>0</v>
      </c>
      <c r="K1282" s="25" t="n">
        <f aca="false">F1282+G1282+H1282+I1282</f>
        <v>2143.3</v>
      </c>
      <c r="L1282" s="25" t="n">
        <f aca="false">E1282-K1282</f>
        <v>0</v>
      </c>
    </row>
    <row r="1283" customFormat="false" ht="32.25" hidden="false" customHeight="true" outlineLevel="0" collapsed="false">
      <c r="A1283" s="109"/>
      <c r="B1283" s="136"/>
      <c r="C1283" s="21"/>
      <c r="D1283" s="189" t="n">
        <v>2018</v>
      </c>
      <c r="E1283" s="188" t="n">
        <v>2143.3</v>
      </c>
      <c r="F1283" s="56"/>
      <c r="G1283" s="56"/>
      <c r="H1283" s="56"/>
      <c r="I1283" s="56" t="n">
        <v>2143.3</v>
      </c>
      <c r="J1283" s="5" t="n">
        <f aca="false">E1283-F1283-G1283-H1283-I1283</f>
        <v>0</v>
      </c>
      <c r="K1283" s="25" t="n">
        <f aca="false">F1283+G1283+H1283+I1283</f>
        <v>2143.3</v>
      </c>
      <c r="L1283" s="25" t="n">
        <f aca="false">E1283-K1283</f>
        <v>0</v>
      </c>
    </row>
    <row r="1284" customFormat="false" ht="15" hidden="false" customHeight="true" outlineLevel="0" collapsed="false">
      <c r="A1284" s="109"/>
      <c r="B1284" s="136"/>
      <c r="C1284" s="21" t="s">
        <v>596</v>
      </c>
      <c r="D1284" s="152" t="s">
        <v>25</v>
      </c>
      <c r="E1284" s="16" t="n">
        <f aca="false">E1285+E1286+E1287+E1288+E1289+E1290+E1291</f>
        <v>4535.35</v>
      </c>
      <c r="F1284" s="16" t="n">
        <f aca="false">F1285+F1286+F1287+F1288+F1289+F1290+F1291</f>
        <v>0</v>
      </c>
      <c r="G1284" s="16" t="n">
        <f aca="false">G1285+G1286+G1287+G1288+G1289+G1290+G1291</f>
        <v>0</v>
      </c>
      <c r="H1284" s="16" t="n">
        <f aca="false">H1285+H1286+H1287+H1288+H1289+H1290+H1291</f>
        <v>0</v>
      </c>
      <c r="I1284" s="16" t="n">
        <f aca="false">I1285+I1286+I1287+I1288+I1289+I1290+I1291</f>
        <v>4535.35</v>
      </c>
      <c r="J1284" s="5" t="n">
        <f aca="false">E1284-F1284-G1284-H1284-I1284</f>
        <v>0</v>
      </c>
      <c r="K1284" s="25" t="n">
        <f aca="false">F1284+G1284+H1284+I1284</f>
        <v>4535.35</v>
      </c>
      <c r="L1284" s="25" t="n">
        <f aca="false">E1284-K1284</f>
        <v>0</v>
      </c>
    </row>
    <row r="1285" customFormat="false" ht="15" hidden="false" customHeight="true" outlineLevel="0" collapsed="false">
      <c r="A1285" s="109"/>
      <c r="B1285" s="136"/>
      <c r="C1285" s="21"/>
      <c r="D1285" s="76" t="n">
        <v>2012</v>
      </c>
      <c r="E1285" s="56" t="n">
        <f aca="false">SUM(F1285:I1285)</f>
        <v>15</v>
      </c>
      <c r="F1285" s="56"/>
      <c r="G1285" s="56"/>
      <c r="H1285" s="56"/>
      <c r="I1285" s="56" t="n">
        <v>15</v>
      </c>
      <c r="J1285" s="5" t="n">
        <f aca="false">E1285-F1285-G1285-H1285-I1285</f>
        <v>0</v>
      </c>
      <c r="K1285" s="25" t="n">
        <f aca="false">F1285+G1285+H1285+I1285</f>
        <v>15</v>
      </c>
      <c r="L1285" s="25" t="n">
        <f aca="false">E1285-K1285</f>
        <v>0</v>
      </c>
    </row>
    <row r="1286" customFormat="false" ht="15" hidden="false" customHeight="true" outlineLevel="0" collapsed="false">
      <c r="A1286" s="109"/>
      <c r="B1286" s="136"/>
      <c r="C1286" s="21"/>
      <c r="D1286" s="76" t="n">
        <v>2013</v>
      </c>
      <c r="E1286" s="56" t="n">
        <v>12</v>
      </c>
      <c r="F1286" s="56"/>
      <c r="G1286" s="56"/>
      <c r="H1286" s="56"/>
      <c r="I1286" s="56" t="n">
        <v>12</v>
      </c>
      <c r="J1286" s="5" t="n">
        <f aca="false">E1286-F1286-G1286-H1286-I1286</f>
        <v>0</v>
      </c>
      <c r="K1286" s="25" t="n">
        <f aca="false">F1286+G1286+H1286+I1286</f>
        <v>12</v>
      </c>
      <c r="L1286" s="25" t="n">
        <f aca="false">E1286-K1286</f>
        <v>0</v>
      </c>
    </row>
    <row r="1287" customFormat="false" ht="15" hidden="false" customHeight="true" outlineLevel="0" collapsed="false">
      <c r="A1287" s="109"/>
      <c r="B1287" s="136"/>
      <c r="C1287" s="21"/>
      <c r="D1287" s="76" t="n">
        <v>2014</v>
      </c>
      <c r="E1287" s="56" t="n">
        <f aca="false">SUM(F1287:I1287)</f>
        <v>0</v>
      </c>
      <c r="F1287" s="56"/>
      <c r="G1287" s="56"/>
      <c r="H1287" s="56"/>
      <c r="I1287" s="56" t="n">
        <v>0</v>
      </c>
      <c r="J1287" s="5" t="n">
        <f aca="false">E1287-F1287-G1287-H1287-I1287</f>
        <v>0</v>
      </c>
      <c r="K1287" s="25" t="n">
        <f aca="false">F1287+G1287+H1287+I1287</f>
        <v>0</v>
      </c>
      <c r="L1287" s="25" t="n">
        <f aca="false">E1287-K1287</f>
        <v>0</v>
      </c>
    </row>
    <row r="1288" customFormat="false" ht="15" hidden="false" customHeight="true" outlineLevel="0" collapsed="false">
      <c r="A1288" s="109"/>
      <c r="B1288" s="136"/>
      <c r="C1288" s="21"/>
      <c r="D1288" s="82" t="n">
        <v>2015</v>
      </c>
      <c r="E1288" s="56" t="n">
        <f aca="false">SUM(F1288:I1288)</f>
        <v>26</v>
      </c>
      <c r="F1288" s="56"/>
      <c r="G1288" s="56"/>
      <c r="H1288" s="56"/>
      <c r="I1288" s="56" t="n">
        <v>26</v>
      </c>
      <c r="J1288" s="5" t="n">
        <f aca="false">E1288-F1288-G1288-H1288-I1288</f>
        <v>0</v>
      </c>
      <c r="K1288" s="25" t="n">
        <f aca="false">F1288+G1288+H1288+I1288</f>
        <v>26</v>
      </c>
      <c r="L1288" s="25" t="n">
        <f aca="false">E1288-K1288</f>
        <v>0</v>
      </c>
    </row>
    <row r="1289" customFormat="false" ht="15" hidden="false" customHeight="true" outlineLevel="0" collapsed="false">
      <c r="A1289" s="109"/>
      <c r="B1289" s="136"/>
      <c r="C1289" s="21"/>
      <c r="D1289" s="148" t="n">
        <v>2016</v>
      </c>
      <c r="E1289" s="166" t="n">
        <v>2454.55</v>
      </c>
      <c r="F1289" s="166"/>
      <c r="G1289" s="166"/>
      <c r="H1289" s="166"/>
      <c r="I1289" s="166" t="n">
        <v>2454.55</v>
      </c>
      <c r="J1289" s="5" t="n">
        <f aca="false">E1289-F1289-G1289-H1289-I1289</f>
        <v>0</v>
      </c>
      <c r="K1289" s="25" t="n">
        <f aca="false">F1289+G1289+H1289+I1289</f>
        <v>2454.55</v>
      </c>
      <c r="L1289" s="25" t="n">
        <f aca="false">E1289-K1289</f>
        <v>0</v>
      </c>
    </row>
    <row r="1290" customFormat="false" ht="15" hidden="false" customHeight="true" outlineLevel="0" collapsed="false">
      <c r="A1290" s="109"/>
      <c r="B1290" s="136"/>
      <c r="C1290" s="21"/>
      <c r="D1290" s="190" t="n">
        <v>2017</v>
      </c>
      <c r="E1290" s="191" t="n">
        <f aca="false">1057.4+0.5</f>
        <v>1057.9</v>
      </c>
      <c r="F1290" s="166"/>
      <c r="G1290" s="166"/>
      <c r="H1290" s="166"/>
      <c r="I1290" s="166" t="n">
        <v>1057.9</v>
      </c>
      <c r="J1290" s="5" t="n">
        <f aca="false">E1290-F1290-G1290-H1290-I1290</f>
        <v>0</v>
      </c>
      <c r="K1290" s="25" t="n">
        <f aca="false">F1290+G1290+H1290+I1290</f>
        <v>1057.9</v>
      </c>
      <c r="L1290" s="25" t="n">
        <f aca="false">E1290-K1290</f>
        <v>0</v>
      </c>
    </row>
    <row r="1291" customFormat="false" ht="15" hidden="false" customHeight="true" outlineLevel="0" collapsed="false">
      <c r="A1291" s="109"/>
      <c r="B1291" s="136"/>
      <c r="C1291" s="21"/>
      <c r="D1291" s="192" t="n">
        <v>2018</v>
      </c>
      <c r="E1291" s="191" t="n">
        <f aca="false">969.4+0.5</f>
        <v>969.9</v>
      </c>
      <c r="F1291" s="166"/>
      <c r="G1291" s="166"/>
      <c r="H1291" s="166"/>
      <c r="I1291" s="166" t="n">
        <v>969.9</v>
      </c>
      <c r="J1291" s="5" t="n">
        <f aca="false">E1291-F1291-G1291-H1291-I1291</f>
        <v>0</v>
      </c>
      <c r="K1291" s="25" t="n">
        <f aca="false">F1291+G1291+H1291+I1291</f>
        <v>969.9</v>
      </c>
      <c r="L1291" s="25" t="n">
        <f aca="false">E1291-K1291</f>
        <v>0</v>
      </c>
    </row>
    <row r="1292" customFormat="false" ht="19.5" hidden="false" customHeight="true" outlineLevel="0" collapsed="false">
      <c r="A1292" s="109"/>
      <c r="B1292" s="136"/>
      <c r="C1292" s="21" t="s">
        <v>597</v>
      </c>
      <c r="D1292" s="152" t="s">
        <v>25</v>
      </c>
      <c r="E1292" s="171" t="n">
        <f aca="false">E1293+E1294+E1295+E1296+E1297+E1298+E1299</f>
        <v>6660.5</v>
      </c>
      <c r="F1292" s="171" t="n">
        <f aca="false">F1293+F1294+F1295+F1296+F1297+F1298+F1299</f>
        <v>0</v>
      </c>
      <c r="G1292" s="171" t="n">
        <f aca="false">G1293+G1294+G1295+G1296+G1297+G1298+G1299</f>
        <v>0</v>
      </c>
      <c r="H1292" s="171" t="n">
        <f aca="false">H1293+H1294+H1295+H1296+H1297+H1298+H1299</f>
        <v>0</v>
      </c>
      <c r="I1292" s="171" t="n">
        <f aca="false">I1293+I1294+I1295+I1296+I1297+I1298+I1299</f>
        <v>6660.5</v>
      </c>
      <c r="J1292" s="5" t="n">
        <f aca="false">E1292-F1292-G1292-H1292-I1292</f>
        <v>0</v>
      </c>
      <c r="K1292" s="25" t="n">
        <f aca="false">F1292+G1292+H1292+I1292</f>
        <v>6660.5</v>
      </c>
      <c r="L1292" s="25" t="n">
        <f aca="false">E1292-K1292</f>
        <v>0</v>
      </c>
    </row>
    <row r="1293" customFormat="false" ht="19.5" hidden="false" customHeight="true" outlineLevel="0" collapsed="false">
      <c r="A1293" s="109"/>
      <c r="B1293" s="136"/>
      <c r="C1293" s="21"/>
      <c r="D1293" s="76" t="n">
        <v>2012</v>
      </c>
      <c r="E1293" s="166" t="n">
        <f aca="false">SUM(F1293:I1293)</f>
        <v>100</v>
      </c>
      <c r="F1293" s="56"/>
      <c r="G1293" s="56"/>
      <c r="H1293" s="56"/>
      <c r="I1293" s="166" t="n">
        <v>100</v>
      </c>
      <c r="J1293" s="5" t="n">
        <f aca="false">E1293-F1293-G1293-H1293-I1293</f>
        <v>0</v>
      </c>
      <c r="K1293" s="25" t="n">
        <f aca="false">F1293+G1293+H1293+I1293</f>
        <v>100</v>
      </c>
      <c r="L1293" s="25" t="n">
        <f aca="false">E1293-K1293</f>
        <v>0</v>
      </c>
    </row>
    <row r="1294" customFormat="false" ht="19.5" hidden="false" customHeight="true" outlineLevel="0" collapsed="false">
      <c r="A1294" s="109"/>
      <c r="B1294" s="136"/>
      <c r="C1294" s="21"/>
      <c r="D1294" s="76" t="n">
        <v>2013</v>
      </c>
      <c r="E1294" s="71" t="n">
        <f aca="false">SUM(F1294:I1294)</f>
        <v>0</v>
      </c>
      <c r="F1294" s="71"/>
      <c r="G1294" s="71"/>
      <c r="H1294" s="71"/>
      <c r="I1294" s="71" t="n">
        <v>0</v>
      </c>
      <c r="J1294" s="5" t="n">
        <f aca="false">E1294-F1294-G1294-H1294-I1294</f>
        <v>0</v>
      </c>
      <c r="K1294" s="25" t="n">
        <f aca="false">F1294+G1294+H1294+I1294</f>
        <v>0</v>
      </c>
      <c r="L1294" s="25" t="n">
        <f aca="false">E1294-K1294</f>
        <v>0</v>
      </c>
    </row>
    <row r="1295" customFormat="false" ht="20.25" hidden="false" customHeight="true" outlineLevel="0" collapsed="false">
      <c r="A1295" s="109"/>
      <c r="B1295" s="136"/>
      <c r="C1295" s="21"/>
      <c r="D1295" s="193" t="n">
        <v>2014</v>
      </c>
      <c r="E1295" s="35" t="n">
        <v>0</v>
      </c>
      <c r="F1295" s="35"/>
      <c r="G1295" s="35"/>
      <c r="H1295" s="35"/>
      <c r="I1295" s="35" t="n">
        <v>0</v>
      </c>
      <c r="J1295" s="5" t="n">
        <f aca="false">E1295-F1295-G1295-H1295-I1295</f>
        <v>0</v>
      </c>
      <c r="K1295" s="25" t="n">
        <f aca="false">F1295+G1295+H1295+I1295</f>
        <v>0</v>
      </c>
      <c r="L1295" s="25" t="n">
        <f aca="false">E1295-K1295</f>
        <v>0</v>
      </c>
    </row>
    <row r="1296" customFormat="false" ht="18.75" hidden="false" customHeight="true" outlineLevel="0" collapsed="false">
      <c r="A1296" s="109"/>
      <c r="B1296" s="136"/>
      <c r="C1296" s="21"/>
      <c r="D1296" s="193" t="n">
        <v>2015</v>
      </c>
      <c r="E1296" s="35" t="n">
        <v>179.4</v>
      </c>
      <c r="F1296" s="35"/>
      <c r="G1296" s="35"/>
      <c r="H1296" s="35"/>
      <c r="I1296" s="35" t="n">
        <v>179.4</v>
      </c>
      <c r="J1296" s="5" t="n">
        <f aca="false">E1296-F1296-G1296-H1296-I1296</f>
        <v>0</v>
      </c>
      <c r="K1296" s="25" t="n">
        <f aca="false">F1296+G1296+H1296+I1296</f>
        <v>179.4</v>
      </c>
      <c r="L1296" s="25" t="n">
        <f aca="false">E1296-K1296</f>
        <v>0</v>
      </c>
    </row>
    <row r="1297" customFormat="false" ht="18" hidden="false" customHeight="true" outlineLevel="0" collapsed="false">
      <c r="A1297" s="109"/>
      <c r="B1297" s="136"/>
      <c r="C1297" s="21"/>
      <c r="D1297" s="164" t="n">
        <v>2016</v>
      </c>
      <c r="E1297" s="194" t="n">
        <v>2602.9</v>
      </c>
      <c r="F1297" s="194"/>
      <c r="G1297" s="194"/>
      <c r="H1297" s="194"/>
      <c r="I1297" s="194" t="n">
        <v>2602.9</v>
      </c>
      <c r="J1297" s="5" t="n">
        <f aca="false">E1297-F1297-G1297-H1297-I1297</f>
        <v>0</v>
      </c>
      <c r="K1297" s="25" t="n">
        <f aca="false">F1297+G1297+H1297+I1297</f>
        <v>2602.9</v>
      </c>
      <c r="L1297" s="25" t="n">
        <f aca="false">E1297-K1297</f>
        <v>0</v>
      </c>
    </row>
    <row r="1298" customFormat="false" ht="18" hidden="false" customHeight="true" outlineLevel="0" collapsed="false">
      <c r="A1298" s="109"/>
      <c r="B1298" s="136"/>
      <c r="C1298" s="21" t="s">
        <v>598</v>
      </c>
      <c r="D1298" s="195" t="n">
        <v>2017</v>
      </c>
      <c r="E1298" s="196" t="n">
        <f aca="false">2186.4</f>
        <v>2186.4</v>
      </c>
      <c r="F1298" s="194"/>
      <c r="G1298" s="194"/>
      <c r="H1298" s="194"/>
      <c r="I1298" s="194" t="n">
        <f aca="false">E1298</f>
        <v>2186.4</v>
      </c>
      <c r="J1298" s="5" t="n">
        <f aca="false">E1298-F1298-G1298-H1298-I1298</f>
        <v>0</v>
      </c>
      <c r="K1298" s="25" t="n">
        <f aca="false">F1298+G1298+H1298+I1298</f>
        <v>2186.4</v>
      </c>
      <c r="L1298" s="25" t="n">
        <f aca="false">E1298-K1298</f>
        <v>0</v>
      </c>
    </row>
    <row r="1299" customFormat="false" ht="18.75" hidden="false" customHeight="true" outlineLevel="0" collapsed="false">
      <c r="A1299" s="109"/>
      <c r="B1299" s="136"/>
      <c r="C1299" s="21"/>
      <c r="D1299" s="197" t="n">
        <v>2018</v>
      </c>
      <c r="E1299" s="196" t="n">
        <v>1591.8</v>
      </c>
      <c r="F1299" s="194"/>
      <c r="G1299" s="194"/>
      <c r="H1299" s="194"/>
      <c r="I1299" s="194" t="n">
        <f aca="false">E1299</f>
        <v>1591.8</v>
      </c>
      <c r="J1299" s="5" t="n">
        <f aca="false">E1299-F1299-G1299-H1299-I1299</f>
        <v>0</v>
      </c>
      <c r="K1299" s="25" t="n">
        <f aca="false">F1299+G1299+H1299+I1299</f>
        <v>1591.8</v>
      </c>
      <c r="L1299" s="25" t="n">
        <f aca="false">E1299-K1299</f>
        <v>0</v>
      </c>
    </row>
    <row r="1300" customFormat="false" ht="15" hidden="false" customHeight="true" outlineLevel="0" collapsed="false">
      <c r="A1300" s="109"/>
      <c r="B1300" s="136"/>
      <c r="C1300" s="21" t="s">
        <v>599</v>
      </c>
      <c r="D1300" s="152" t="s">
        <v>25</v>
      </c>
      <c r="E1300" s="171" t="n">
        <f aca="false">E1301+E1302+E1303+E1304+E1305+E1306+E1307</f>
        <v>11365.281</v>
      </c>
      <c r="F1300" s="171" t="n">
        <f aca="false">F1301+F1302+F1303+F1304+F1305+F1306+F1307</f>
        <v>0</v>
      </c>
      <c r="G1300" s="171" t="n">
        <f aca="false">G1301+G1302+G1303+G1304+G1305+G1306+G1307</f>
        <v>0</v>
      </c>
      <c r="H1300" s="171" t="n">
        <f aca="false">H1301+H1302+H1303+H1304+H1305+H1306+H1307</f>
        <v>0</v>
      </c>
      <c r="I1300" s="171" t="n">
        <f aca="false">I1301+I1302+I1303+I1304+I1305+I1306+I1307</f>
        <v>11365.281</v>
      </c>
      <c r="J1300" s="5" t="n">
        <f aca="false">E1300-F1300-G1300-H1300-I1300</f>
        <v>0</v>
      </c>
      <c r="K1300" s="25" t="n">
        <f aca="false">F1300+G1300+H1300+I1300</f>
        <v>11365.281</v>
      </c>
      <c r="L1300" s="25" t="n">
        <f aca="false">E1300-K1300</f>
        <v>0</v>
      </c>
    </row>
    <row r="1301" customFormat="false" ht="15" hidden="false" customHeight="true" outlineLevel="0" collapsed="false">
      <c r="A1301" s="109"/>
      <c r="B1301" s="136"/>
      <c r="C1301" s="21"/>
      <c r="D1301" s="76" t="n">
        <v>2012</v>
      </c>
      <c r="E1301" s="166" t="n">
        <f aca="false">SUM(F1301:I1301)</f>
        <v>0</v>
      </c>
      <c r="F1301" s="56"/>
      <c r="G1301" s="56"/>
      <c r="H1301" s="56"/>
      <c r="I1301" s="166" t="n">
        <v>0</v>
      </c>
      <c r="J1301" s="5" t="n">
        <f aca="false">E1301-F1301-G1301-H1301-I1301</f>
        <v>0</v>
      </c>
      <c r="K1301" s="25" t="n">
        <f aca="false">F1301+G1301+H1301+I1301</f>
        <v>0</v>
      </c>
      <c r="L1301" s="25" t="n">
        <f aca="false">E1301-K1301</f>
        <v>0</v>
      </c>
    </row>
    <row r="1302" customFormat="false" ht="15" hidden="false" customHeight="true" outlineLevel="0" collapsed="false">
      <c r="A1302" s="109"/>
      <c r="B1302" s="136"/>
      <c r="C1302" s="21"/>
      <c r="D1302" s="76" t="n">
        <v>2013</v>
      </c>
      <c r="E1302" s="166" t="n">
        <f aca="false">SUM(F1302:I1302)</f>
        <v>0</v>
      </c>
      <c r="F1302" s="56"/>
      <c r="G1302" s="56"/>
      <c r="H1302" s="56"/>
      <c r="I1302" s="166" t="n">
        <v>0</v>
      </c>
      <c r="J1302" s="5" t="n">
        <f aca="false">E1302-F1302-G1302-H1302-I1302</f>
        <v>0</v>
      </c>
      <c r="K1302" s="25" t="n">
        <f aca="false">F1302+G1302+H1302+I1302</f>
        <v>0</v>
      </c>
      <c r="L1302" s="25" t="n">
        <f aca="false">E1302-K1302</f>
        <v>0</v>
      </c>
    </row>
    <row r="1303" customFormat="false" ht="15" hidden="false" customHeight="true" outlineLevel="0" collapsed="false">
      <c r="A1303" s="109"/>
      <c r="B1303" s="136"/>
      <c r="C1303" s="21"/>
      <c r="D1303" s="76" t="n">
        <v>2014</v>
      </c>
      <c r="E1303" s="166" t="n">
        <f aca="false">SUM(F1303:I1303)</f>
        <v>0</v>
      </c>
      <c r="F1303" s="56"/>
      <c r="G1303" s="56"/>
      <c r="H1303" s="56"/>
      <c r="I1303" s="166" t="n">
        <v>0</v>
      </c>
      <c r="J1303" s="5" t="n">
        <f aca="false">E1303-F1303-G1303-H1303-I1303</f>
        <v>0</v>
      </c>
      <c r="K1303" s="25" t="n">
        <f aca="false">F1303+G1303+H1303+I1303</f>
        <v>0</v>
      </c>
      <c r="L1303" s="25" t="n">
        <f aca="false">E1303-K1303</f>
        <v>0</v>
      </c>
    </row>
    <row r="1304" customFormat="false" ht="15" hidden="false" customHeight="true" outlineLevel="0" collapsed="false">
      <c r="A1304" s="109"/>
      <c r="B1304" s="136"/>
      <c r="C1304" s="21"/>
      <c r="D1304" s="76" t="n">
        <v>2015</v>
      </c>
      <c r="E1304" s="166" t="n">
        <v>0</v>
      </c>
      <c r="F1304" s="56"/>
      <c r="G1304" s="56"/>
      <c r="H1304" s="56"/>
      <c r="I1304" s="166" t="n">
        <v>0</v>
      </c>
      <c r="J1304" s="5" t="n">
        <f aca="false">E1304-F1304-G1304-H1304-I1304</f>
        <v>0</v>
      </c>
      <c r="K1304" s="25" t="n">
        <f aca="false">F1304+G1304+H1304+I1304</f>
        <v>0</v>
      </c>
      <c r="L1304" s="25" t="n">
        <f aca="false">E1304-K1304</f>
        <v>0</v>
      </c>
    </row>
    <row r="1305" customFormat="false" ht="15" hidden="false" customHeight="true" outlineLevel="0" collapsed="false">
      <c r="A1305" s="109"/>
      <c r="B1305" s="136"/>
      <c r="C1305" s="21"/>
      <c r="D1305" s="164" t="n">
        <v>2016</v>
      </c>
      <c r="E1305" s="166" t="n">
        <v>4523.2</v>
      </c>
      <c r="F1305" s="56"/>
      <c r="G1305" s="56"/>
      <c r="H1305" s="56"/>
      <c r="I1305" s="166" t="n">
        <v>4523.2</v>
      </c>
      <c r="J1305" s="5" t="n">
        <f aca="false">E1305-F1305-G1305-H1305-I1305</f>
        <v>0</v>
      </c>
      <c r="K1305" s="25" t="n">
        <f aca="false">F1305+G1305+H1305+I1305</f>
        <v>4523.2</v>
      </c>
      <c r="L1305" s="25" t="n">
        <f aca="false">E1305-K1305</f>
        <v>0</v>
      </c>
    </row>
    <row r="1306" customFormat="false" ht="15" hidden="false" customHeight="true" outlineLevel="0" collapsed="false">
      <c r="A1306" s="109"/>
      <c r="B1306" s="136"/>
      <c r="C1306" s="21"/>
      <c r="D1306" s="198" t="n">
        <v>2017</v>
      </c>
      <c r="E1306" s="199" t="n">
        <v>4351.4</v>
      </c>
      <c r="F1306" s="56"/>
      <c r="G1306" s="56"/>
      <c r="H1306" s="56"/>
      <c r="I1306" s="166" t="n">
        <f aca="false">E1306</f>
        <v>4351.4</v>
      </c>
      <c r="J1306" s="5" t="n">
        <f aca="false">E1306-F1306-G1306-H1306-I1306</f>
        <v>0</v>
      </c>
      <c r="K1306" s="25" t="n">
        <f aca="false">F1306+G1306+H1306+I1306</f>
        <v>4351.4</v>
      </c>
      <c r="L1306" s="25" t="n">
        <f aca="false">E1306-K1306</f>
        <v>0</v>
      </c>
    </row>
    <row r="1307" customFormat="false" ht="15" hidden="false" customHeight="true" outlineLevel="0" collapsed="false">
      <c r="A1307" s="109"/>
      <c r="B1307" s="136"/>
      <c r="C1307" s="21"/>
      <c r="D1307" s="200" t="n">
        <v>2018</v>
      </c>
      <c r="E1307" s="199" t="n">
        <v>2490.681</v>
      </c>
      <c r="F1307" s="56"/>
      <c r="G1307" s="56"/>
      <c r="H1307" s="56"/>
      <c r="I1307" s="166" t="n">
        <f aca="false">E1307</f>
        <v>2490.681</v>
      </c>
      <c r="J1307" s="5" t="n">
        <f aca="false">E1307-F1307-G1307-H1307-I1307</f>
        <v>0</v>
      </c>
      <c r="K1307" s="25" t="n">
        <f aca="false">F1307+G1307+H1307+I1307</f>
        <v>2490.681</v>
      </c>
      <c r="L1307" s="25" t="n">
        <f aca="false">E1307-K1307</f>
        <v>0</v>
      </c>
    </row>
    <row r="1308" customFormat="false" ht="15" hidden="false" customHeight="true" outlineLevel="0" collapsed="false">
      <c r="A1308" s="109"/>
      <c r="B1308" s="136"/>
      <c r="C1308" s="21" t="s">
        <v>600</v>
      </c>
      <c r="D1308" s="152" t="s">
        <v>25</v>
      </c>
      <c r="E1308" s="16" t="n">
        <f aca="false">E1309+E1310+E1311+E1312+E1313+E1314+E1315</f>
        <v>7600.2</v>
      </c>
      <c r="F1308" s="16" t="n">
        <f aca="false">F1309+F1310+F1311+F1312+F1313+F1314+F1315</f>
        <v>0</v>
      </c>
      <c r="G1308" s="16" t="n">
        <f aca="false">G1309+G1310+G1311+G1312+G1313+G1314+G1315</f>
        <v>0</v>
      </c>
      <c r="H1308" s="16" t="n">
        <f aca="false">H1309+H1310+H1311+H1312+H1313+H1314+H1315</f>
        <v>0</v>
      </c>
      <c r="I1308" s="16" t="n">
        <f aca="false">I1309+I1310+I1311+I1312+I1313+I1314+I1315</f>
        <v>7600.2</v>
      </c>
      <c r="J1308" s="5" t="n">
        <f aca="false">E1308-F1308-G1308-H1308-I1308</f>
        <v>0</v>
      </c>
      <c r="K1308" s="25" t="n">
        <f aca="false">F1308+G1308+H1308+I1308</f>
        <v>7600.2</v>
      </c>
      <c r="L1308" s="25" t="n">
        <f aca="false">E1308-K1308</f>
        <v>0</v>
      </c>
    </row>
    <row r="1309" customFormat="false" ht="15" hidden="false" customHeight="true" outlineLevel="0" collapsed="false">
      <c r="A1309" s="109"/>
      <c r="B1309" s="136"/>
      <c r="C1309" s="21"/>
      <c r="D1309" s="76" t="n">
        <v>2012</v>
      </c>
      <c r="E1309" s="56" t="n">
        <v>475.9</v>
      </c>
      <c r="F1309" s="16"/>
      <c r="G1309" s="16"/>
      <c r="H1309" s="16"/>
      <c r="I1309" s="56" t="n">
        <v>475.9</v>
      </c>
      <c r="J1309" s="5" t="n">
        <f aca="false">E1309-F1309-G1309-H1309-I1309</f>
        <v>0</v>
      </c>
      <c r="K1309" s="25" t="n">
        <f aca="false">F1309+G1309+H1309+I1309</f>
        <v>475.9</v>
      </c>
      <c r="L1309" s="25" t="n">
        <f aca="false">E1309-K1309</f>
        <v>0</v>
      </c>
    </row>
    <row r="1310" customFormat="false" ht="15" hidden="false" customHeight="true" outlineLevel="0" collapsed="false">
      <c r="A1310" s="109"/>
      <c r="B1310" s="136"/>
      <c r="C1310" s="21"/>
      <c r="D1310" s="76" t="n">
        <v>2013</v>
      </c>
      <c r="E1310" s="56" t="n">
        <f aca="false">H1310+I1310</f>
        <v>92.1</v>
      </c>
      <c r="F1310" s="16"/>
      <c r="G1310" s="16"/>
      <c r="H1310" s="56"/>
      <c r="I1310" s="56" t="n">
        <v>92.1</v>
      </c>
      <c r="J1310" s="5" t="n">
        <f aca="false">E1310-F1310-G1310-H1310-I1310</f>
        <v>0</v>
      </c>
      <c r="K1310" s="25" t="n">
        <f aca="false">F1310+G1310+H1310+I1310</f>
        <v>92.1</v>
      </c>
      <c r="L1310" s="25" t="n">
        <f aca="false">E1310-K1310</f>
        <v>0</v>
      </c>
    </row>
    <row r="1311" customFormat="false" ht="15" hidden="false" customHeight="true" outlineLevel="0" collapsed="false">
      <c r="A1311" s="109"/>
      <c r="B1311" s="136"/>
      <c r="C1311" s="21"/>
      <c r="D1311" s="76" t="n">
        <v>2014</v>
      </c>
      <c r="E1311" s="56" t="n">
        <f aca="false">SUM(F1311:I1311)</f>
        <v>168.5</v>
      </c>
      <c r="F1311" s="16"/>
      <c r="G1311" s="16"/>
      <c r="H1311" s="56"/>
      <c r="I1311" s="56" t="n">
        <v>168.5</v>
      </c>
      <c r="J1311" s="5" t="n">
        <f aca="false">E1311-F1311-G1311-H1311-I1311</f>
        <v>0</v>
      </c>
      <c r="K1311" s="25" t="n">
        <f aca="false">F1311+G1311+H1311+I1311</f>
        <v>168.5</v>
      </c>
      <c r="L1311" s="25" t="n">
        <f aca="false">E1311-K1311</f>
        <v>0</v>
      </c>
    </row>
    <row r="1312" customFormat="false" ht="15" hidden="false" customHeight="true" outlineLevel="0" collapsed="false">
      <c r="A1312" s="109"/>
      <c r="B1312" s="136"/>
      <c r="C1312" s="21"/>
      <c r="D1312" s="76" t="n">
        <v>2015</v>
      </c>
      <c r="E1312" s="56" t="n">
        <f aca="false">SUM(F1312:I1312)</f>
        <v>115</v>
      </c>
      <c r="F1312" s="16"/>
      <c r="G1312" s="16"/>
      <c r="H1312" s="56"/>
      <c r="I1312" s="56" t="n">
        <v>115</v>
      </c>
      <c r="J1312" s="5" t="n">
        <f aca="false">E1312-F1312-G1312-H1312-I1312</f>
        <v>0</v>
      </c>
      <c r="K1312" s="25" t="n">
        <f aca="false">F1312+G1312+H1312+I1312</f>
        <v>115</v>
      </c>
      <c r="L1312" s="25" t="n">
        <f aca="false">E1312-K1312</f>
        <v>0</v>
      </c>
    </row>
    <row r="1313" customFormat="false" ht="15" hidden="false" customHeight="true" outlineLevel="0" collapsed="false">
      <c r="A1313" s="109"/>
      <c r="B1313" s="136"/>
      <c r="C1313" s="21"/>
      <c r="D1313" s="164" t="n">
        <v>2016</v>
      </c>
      <c r="E1313" s="166" t="n">
        <v>2308.7</v>
      </c>
      <c r="F1313" s="171"/>
      <c r="G1313" s="171"/>
      <c r="H1313" s="166"/>
      <c r="I1313" s="166" t="n">
        <f aca="false">12.2+56.2+352.7+1017.3+870.3</f>
        <v>2308.7</v>
      </c>
      <c r="J1313" s="5" t="n">
        <f aca="false">E1313-F1313-G1313-H1313-I1313</f>
        <v>0</v>
      </c>
      <c r="K1313" s="25" t="n">
        <f aca="false">F1313+G1313+H1313+I1313</f>
        <v>2308.7</v>
      </c>
      <c r="L1313" s="25" t="n">
        <f aca="false">E1313-K1313</f>
        <v>0</v>
      </c>
    </row>
    <row r="1314" customFormat="false" ht="24" hidden="false" customHeight="true" outlineLevel="0" collapsed="false">
      <c r="A1314" s="109"/>
      <c r="B1314" s="136"/>
      <c r="C1314" s="21" t="s">
        <v>601</v>
      </c>
      <c r="D1314" s="201" t="n">
        <v>2017</v>
      </c>
      <c r="E1314" s="202" t="n">
        <f aca="false">47+40+1364.3+985.2</f>
        <v>2436.5</v>
      </c>
      <c r="F1314" s="171"/>
      <c r="G1314" s="171"/>
      <c r="H1314" s="166"/>
      <c r="I1314" s="166" t="n">
        <f aca="false">E1314</f>
        <v>2436.5</v>
      </c>
      <c r="J1314" s="5" t="n">
        <f aca="false">E1314-F1314-G1314-H1314-I1314</f>
        <v>0</v>
      </c>
      <c r="K1314" s="25" t="n">
        <f aca="false">F1314+G1314+H1314+I1314</f>
        <v>2436.5</v>
      </c>
      <c r="L1314" s="25" t="n">
        <f aca="false">E1314-K1314</f>
        <v>0</v>
      </c>
    </row>
    <row r="1315" customFormat="false" ht="21" hidden="false" customHeight="true" outlineLevel="0" collapsed="false">
      <c r="A1315" s="109"/>
      <c r="B1315" s="136"/>
      <c r="C1315" s="21"/>
      <c r="D1315" s="201" t="n">
        <v>2018</v>
      </c>
      <c r="E1315" s="202" t="n">
        <f aca="false">42+20+1129.1+812.4</f>
        <v>2003.5</v>
      </c>
      <c r="F1315" s="171"/>
      <c r="G1315" s="171"/>
      <c r="H1315" s="166"/>
      <c r="I1315" s="166" t="n">
        <f aca="false">E1315</f>
        <v>2003.5</v>
      </c>
      <c r="J1315" s="5" t="n">
        <f aca="false">E1315-F1315-G1315-H1315-I1315</f>
        <v>0</v>
      </c>
      <c r="K1315" s="25" t="n">
        <f aca="false">F1315+G1315+H1315+I1315</f>
        <v>2003.5</v>
      </c>
      <c r="L1315" s="25" t="n">
        <f aca="false">E1315-K1315</f>
        <v>0</v>
      </c>
    </row>
    <row r="1316" customFormat="false" ht="15" hidden="false" customHeight="true" outlineLevel="0" collapsed="false">
      <c r="A1316" s="109"/>
      <c r="B1316" s="136"/>
      <c r="C1316" s="32" t="s">
        <v>602</v>
      </c>
      <c r="D1316" s="152" t="s">
        <v>25</v>
      </c>
      <c r="E1316" s="171" t="n">
        <f aca="false">E1317+E1318+E1319+E1320+E1321+E1322+E1323</f>
        <v>15776.5</v>
      </c>
      <c r="F1316" s="171" t="n">
        <f aca="false">F1317+F1318+F1319+F1320+F1321+F1322+F1323</f>
        <v>0</v>
      </c>
      <c r="G1316" s="171" t="n">
        <f aca="false">G1317+G1318+G1319+G1320+G1321+G1322+G1323</f>
        <v>0</v>
      </c>
      <c r="H1316" s="171" t="n">
        <f aca="false">H1317+H1318+H1319+H1320+H1321+H1322+H1323</f>
        <v>0</v>
      </c>
      <c r="I1316" s="171" t="n">
        <f aca="false">I1317+I1318+I1319+I1320+I1321+I1322+I1323</f>
        <v>15776.5</v>
      </c>
      <c r="J1316" s="5" t="n">
        <f aca="false">E1316-F1316-G1316-H1316-I1316</f>
        <v>0</v>
      </c>
      <c r="K1316" s="25" t="n">
        <f aca="false">F1316+G1316+H1316+I1316</f>
        <v>15776.5</v>
      </c>
      <c r="L1316" s="25" t="n">
        <f aca="false">E1316-K1316</f>
        <v>0</v>
      </c>
    </row>
    <row r="1317" customFormat="false" ht="15" hidden="false" customHeight="true" outlineLevel="0" collapsed="false">
      <c r="A1317" s="109"/>
      <c r="B1317" s="136"/>
      <c r="C1317" s="32"/>
      <c r="D1317" s="76" t="n">
        <v>2012</v>
      </c>
      <c r="E1317" s="166" t="n">
        <v>835.5</v>
      </c>
      <c r="F1317" s="56"/>
      <c r="G1317" s="56"/>
      <c r="H1317" s="56"/>
      <c r="I1317" s="166" t="n">
        <v>835.5</v>
      </c>
      <c r="J1317" s="5" t="n">
        <f aca="false">E1317-F1317-G1317-H1317-I1317</f>
        <v>0</v>
      </c>
      <c r="K1317" s="25" t="n">
        <f aca="false">F1317+G1317+H1317+I1317</f>
        <v>835.5</v>
      </c>
      <c r="L1317" s="25" t="n">
        <f aca="false">E1317-K1317</f>
        <v>0</v>
      </c>
    </row>
    <row r="1318" customFormat="false" ht="15" hidden="false" customHeight="true" outlineLevel="0" collapsed="false">
      <c r="A1318" s="109"/>
      <c r="B1318" s="136"/>
      <c r="C1318" s="32"/>
      <c r="D1318" s="76" t="n">
        <v>2013</v>
      </c>
      <c r="E1318" s="166" t="n">
        <v>293.1</v>
      </c>
      <c r="F1318" s="56"/>
      <c r="G1318" s="56"/>
      <c r="H1318" s="56"/>
      <c r="I1318" s="166" t="n">
        <v>293.1</v>
      </c>
      <c r="J1318" s="5" t="n">
        <f aca="false">E1318-F1318-G1318-H1318-I1318</f>
        <v>0</v>
      </c>
      <c r="K1318" s="25" t="n">
        <f aca="false">F1318+G1318+H1318+I1318</f>
        <v>293.1</v>
      </c>
      <c r="L1318" s="25" t="n">
        <f aca="false">E1318-K1318</f>
        <v>0</v>
      </c>
    </row>
    <row r="1319" customFormat="false" ht="15" hidden="false" customHeight="true" outlineLevel="0" collapsed="false">
      <c r="A1319" s="109"/>
      <c r="B1319" s="136"/>
      <c r="C1319" s="32"/>
      <c r="D1319" s="76" t="n">
        <v>2014</v>
      </c>
      <c r="E1319" s="166" t="n">
        <f aca="false">SUM(F1319:I1319)</f>
        <v>240</v>
      </c>
      <c r="F1319" s="56"/>
      <c r="G1319" s="56"/>
      <c r="H1319" s="56"/>
      <c r="I1319" s="166" t="n">
        <v>240</v>
      </c>
      <c r="J1319" s="5" t="n">
        <f aca="false">E1319-F1319-G1319-H1319-I1319</f>
        <v>0</v>
      </c>
      <c r="K1319" s="25" t="n">
        <f aca="false">F1319+G1319+H1319+I1319</f>
        <v>240</v>
      </c>
      <c r="L1319" s="25" t="n">
        <f aca="false">E1319-K1319</f>
        <v>0</v>
      </c>
    </row>
    <row r="1320" customFormat="false" ht="15" hidden="false" customHeight="true" outlineLevel="0" collapsed="false">
      <c r="A1320" s="109"/>
      <c r="B1320" s="136"/>
      <c r="C1320" s="32"/>
      <c r="D1320" s="76" t="n">
        <v>2015</v>
      </c>
      <c r="E1320" s="166" t="n">
        <v>576.7</v>
      </c>
      <c r="F1320" s="56"/>
      <c r="G1320" s="56"/>
      <c r="H1320" s="56"/>
      <c r="I1320" s="166" t="n">
        <v>576.7</v>
      </c>
      <c r="J1320" s="5" t="n">
        <f aca="false">E1320-F1320-G1320-H1320-I1320</f>
        <v>0</v>
      </c>
      <c r="K1320" s="25" t="n">
        <f aca="false">F1320+G1320+H1320+I1320</f>
        <v>576.7</v>
      </c>
      <c r="L1320" s="25" t="n">
        <f aca="false">E1320-K1320</f>
        <v>0</v>
      </c>
    </row>
    <row r="1321" customFormat="false" ht="15" hidden="false" customHeight="true" outlineLevel="0" collapsed="false">
      <c r="A1321" s="109"/>
      <c r="B1321" s="136"/>
      <c r="C1321" s="32"/>
      <c r="D1321" s="164" t="n">
        <v>2016</v>
      </c>
      <c r="E1321" s="166" t="n">
        <v>4865.4</v>
      </c>
      <c r="F1321" s="166"/>
      <c r="G1321" s="166"/>
      <c r="H1321" s="166"/>
      <c r="I1321" s="166" t="n">
        <v>4865.4</v>
      </c>
      <c r="J1321" s="5" t="n">
        <f aca="false">E1321-F1321-G1321-H1321-I1321</f>
        <v>0</v>
      </c>
      <c r="K1321" s="25" t="n">
        <f aca="false">F1321+G1321+H1321+I1321</f>
        <v>4865.4</v>
      </c>
      <c r="L1321" s="25" t="n">
        <f aca="false">E1321-K1321</f>
        <v>0</v>
      </c>
    </row>
    <row r="1322" customFormat="false" ht="15" hidden="false" customHeight="true" outlineLevel="0" collapsed="false">
      <c r="A1322" s="109"/>
      <c r="B1322" s="136"/>
      <c r="C1322" s="74" t="s">
        <v>603</v>
      </c>
      <c r="D1322" s="203" t="n">
        <v>2017</v>
      </c>
      <c r="E1322" s="204" t="n">
        <f aca="false">4470.4+15</f>
        <v>4485.4</v>
      </c>
      <c r="F1322" s="166"/>
      <c r="G1322" s="166"/>
      <c r="H1322" s="166"/>
      <c r="I1322" s="166" t="n">
        <f aca="false">E1322</f>
        <v>4485.4</v>
      </c>
      <c r="J1322" s="5" t="n">
        <f aca="false">E1322-F1322-G1322-H1322-I1322</f>
        <v>0</v>
      </c>
      <c r="K1322" s="25" t="n">
        <f aca="false">F1322+G1322+H1322+I1322</f>
        <v>4485.4</v>
      </c>
      <c r="L1322" s="25" t="n">
        <f aca="false">E1322-K1322</f>
        <v>0</v>
      </c>
    </row>
    <row r="1323" customFormat="false" ht="15" hidden="false" customHeight="true" outlineLevel="0" collapsed="false">
      <c r="A1323" s="109"/>
      <c r="B1323" s="136"/>
      <c r="C1323" s="74"/>
      <c r="D1323" s="205" t="n">
        <v>2018</v>
      </c>
      <c r="E1323" s="204" t="n">
        <f aca="false">4465.4+15</f>
        <v>4480.4</v>
      </c>
      <c r="F1323" s="166"/>
      <c r="G1323" s="166"/>
      <c r="H1323" s="166"/>
      <c r="I1323" s="166" t="n">
        <f aca="false">E1323</f>
        <v>4480.4</v>
      </c>
      <c r="J1323" s="5" t="n">
        <f aca="false">E1323-F1323-G1323-H1323-I1323</f>
        <v>0</v>
      </c>
      <c r="K1323" s="25" t="n">
        <f aca="false">F1323+G1323+H1323+I1323</f>
        <v>4480.4</v>
      </c>
      <c r="L1323" s="25" t="n">
        <f aca="false">E1323-K1323</f>
        <v>0</v>
      </c>
    </row>
    <row r="1324" customFormat="false" ht="15" hidden="false" customHeight="true" outlineLevel="0" collapsed="false">
      <c r="A1324" s="109"/>
      <c r="B1324" s="136"/>
      <c r="C1324" s="21" t="s">
        <v>604</v>
      </c>
      <c r="D1324" s="152" t="s">
        <v>25</v>
      </c>
      <c r="E1324" s="171" t="n">
        <f aca="false">SUM(E1325:E1331)</f>
        <v>7719.42</v>
      </c>
      <c r="F1324" s="171" t="n">
        <f aca="false">SUM(F1325:F1331)</f>
        <v>0</v>
      </c>
      <c r="G1324" s="171" t="n">
        <f aca="false">SUM(G1325:G1331)</f>
        <v>0</v>
      </c>
      <c r="H1324" s="171" t="n">
        <f aca="false">SUM(H1325:H1331)</f>
        <v>0</v>
      </c>
      <c r="I1324" s="171" t="n">
        <f aca="false">SUM(I1325:I1331)</f>
        <v>7719.42</v>
      </c>
      <c r="J1324" s="5" t="n">
        <f aca="false">E1324-F1324-G1324-H1324-I1324</f>
        <v>0</v>
      </c>
      <c r="K1324" s="25" t="n">
        <f aca="false">F1324+G1324+H1324+I1324</f>
        <v>7719.42</v>
      </c>
      <c r="L1324" s="25" t="n">
        <f aca="false">E1324-K1324</f>
        <v>0</v>
      </c>
    </row>
    <row r="1325" customFormat="false" ht="15" hidden="false" customHeight="true" outlineLevel="0" collapsed="false">
      <c r="A1325" s="109"/>
      <c r="B1325" s="136"/>
      <c r="C1325" s="21"/>
      <c r="D1325" s="164" t="n">
        <v>2012</v>
      </c>
      <c r="E1325" s="166" t="n">
        <f aca="false">SUM(F1325:I1325)</f>
        <v>548</v>
      </c>
      <c r="F1325" s="56"/>
      <c r="G1325" s="56"/>
      <c r="H1325" s="56"/>
      <c r="I1325" s="166" t="n">
        <v>548</v>
      </c>
      <c r="J1325" s="5" t="n">
        <f aca="false">E1325-F1325-G1325-H1325-I1325</f>
        <v>0</v>
      </c>
      <c r="K1325" s="25" t="n">
        <f aca="false">F1325+G1325+H1325+I1325</f>
        <v>548</v>
      </c>
      <c r="L1325" s="25" t="n">
        <f aca="false">E1325-K1325</f>
        <v>0</v>
      </c>
    </row>
    <row r="1326" customFormat="false" ht="15" hidden="false" customHeight="true" outlineLevel="0" collapsed="false">
      <c r="A1326" s="109"/>
      <c r="B1326" s="136"/>
      <c r="C1326" s="21"/>
      <c r="D1326" s="164" t="n">
        <v>2013</v>
      </c>
      <c r="E1326" s="166" t="n">
        <f aca="false">SUM(F1326:I1326)</f>
        <v>190.5</v>
      </c>
      <c r="F1326" s="56"/>
      <c r="G1326" s="56"/>
      <c r="H1326" s="56"/>
      <c r="I1326" s="166" t="n">
        <v>190.5</v>
      </c>
      <c r="J1326" s="5" t="n">
        <f aca="false">E1326-F1326-G1326-H1326-I1326</f>
        <v>0</v>
      </c>
      <c r="K1326" s="25" t="n">
        <f aca="false">F1326+G1326+H1326+I1326</f>
        <v>190.5</v>
      </c>
      <c r="L1326" s="25" t="n">
        <f aca="false">E1326-K1326</f>
        <v>0</v>
      </c>
    </row>
    <row r="1327" customFormat="false" ht="15" hidden="false" customHeight="true" outlineLevel="0" collapsed="false">
      <c r="A1327" s="109"/>
      <c r="B1327" s="136"/>
      <c r="C1327" s="21"/>
      <c r="D1327" s="164" t="n">
        <v>2014</v>
      </c>
      <c r="E1327" s="166" t="n">
        <f aca="false">SUM(F1327:I1327)</f>
        <v>13.1</v>
      </c>
      <c r="F1327" s="56"/>
      <c r="G1327" s="56"/>
      <c r="H1327" s="56"/>
      <c r="I1327" s="166" t="n">
        <v>13.1</v>
      </c>
      <c r="J1327" s="5" t="n">
        <f aca="false">E1327-F1327-G1327-H1327-I1327</f>
        <v>0</v>
      </c>
      <c r="K1327" s="25" t="n">
        <f aca="false">F1327+G1327+H1327+I1327</f>
        <v>13.1</v>
      </c>
      <c r="L1327" s="25" t="n">
        <f aca="false">E1327-K1327</f>
        <v>0</v>
      </c>
    </row>
    <row r="1328" customFormat="false" ht="15" hidden="false" customHeight="true" outlineLevel="0" collapsed="false">
      <c r="A1328" s="109"/>
      <c r="B1328" s="136"/>
      <c r="C1328" s="21"/>
      <c r="D1328" s="76" t="n">
        <v>2015</v>
      </c>
      <c r="E1328" s="166" t="n">
        <f aca="false">SUM(F1328:I1328)</f>
        <v>310</v>
      </c>
      <c r="F1328" s="56"/>
      <c r="G1328" s="56"/>
      <c r="H1328" s="56"/>
      <c r="I1328" s="166" t="n">
        <v>310</v>
      </c>
      <c r="J1328" s="5" t="n">
        <f aca="false">E1328-F1328-G1328-H1328-I1328</f>
        <v>0</v>
      </c>
      <c r="K1328" s="25" t="n">
        <f aca="false">F1328+G1328+H1328+I1328</f>
        <v>310</v>
      </c>
      <c r="L1328" s="25" t="n">
        <f aca="false">E1328-K1328</f>
        <v>0</v>
      </c>
    </row>
    <row r="1329" customFormat="false" ht="15" hidden="false" customHeight="true" outlineLevel="0" collapsed="false">
      <c r="A1329" s="109"/>
      <c r="B1329" s="136"/>
      <c r="C1329" s="21"/>
      <c r="D1329" s="164" t="n">
        <v>2016</v>
      </c>
      <c r="E1329" s="166" t="n">
        <v>2795.1</v>
      </c>
      <c r="F1329" s="166"/>
      <c r="G1329" s="166"/>
      <c r="H1329" s="166"/>
      <c r="I1329" s="166" t="n">
        <v>2795.1</v>
      </c>
      <c r="J1329" s="5" t="n">
        <f aca="false">E1329-F1329-G1329-H1329-I1329</f>
        <v>0</v>
      </c>
      <c r="K1329" s="25" t="n">
        <f aca="false">F1329+G1329+H1329+I1329</f>
        <v>2795.1</v>
      </c>
      <c r="L1329" s="25" t="n">
        <f aca="false">E1329-K1329</f>
        <v>0</v>
      </c>
    </row>
    <row r="1330" customFormat="false" ht="15" hidden="false" customHeight="true" outlineLevel="0" collapsed="false">
      <c r="A1330" s="109"/>
      <c r="B1330" s="136"/>
      <c r="C1330" s="21"/>
      <c r="D1330" s="206" t="n">
        <v>2017</v>
      </c>
      <c r="E1330" s="207" t="n">
        <v>2202.06</v>
      </c>
      <c r="F1330" s="166"/>
      <c r="G1330" s="166"/>
      <c r="H1330" s="166"/>
      <c r="I1330" s="166" t="n">
        <v>2202.06</v>
      </c>
      <c r="J1330" s="5" t="n">
        <f aca="false">E1330-F1330-G1330-H1330-I1330</f>
        <v>0</v>
      </c>
      <c r="K1330" s="25" t="n">
        <f aca="false">F1330+G1330+H1330+I1330</f>
        <v>2202.06</v>
      </c>
      <c r="L1330" s="25" t="n">
        <f aca="false">E1330-K1330</f>
        <v>0</v>
      </c>
    </row>
    <row r="1331" customFormat="false" ht="15" hidden="false" customHeight="true" outlineLevel="0" collapsed="false">
      <c r="A1331" s="109"/>
      <c r="B1331" s="136"/>
      <c r="C1331" s="21"/>
      <c r="D1331" s="206" t="n">
        <v>2018</v>
      </c>
      <c r="E1331" s="207" t="n">
        <v>1660.66</v>
      </c>
      <c r="F1331" s="166"/>
      <c r="G1331" s="166"/>
      <c r="H1331" s="166"/>
      <c r="I1331" s="166" t="n">
        <v>1660.66</v>
      </c>
      <c r="J1331" s="5" t="n">
        <f aca="false">E1331-F1331-G1331-H1331-I1331</f>
        <v>0</v>
      </c>
      <c r="K1331" s="25" t="n">
        <f aca="false">F1331+G1331+H1331+I1331</f>
        <v>1660.66</v>
      </c>
      <c r="L1331" s="25" t="n">
        <f aca="false">E1331-K1331</f>
        <v>0</v>
      </c>
    </row>
    <row r="1332" customFormat="false" ht="30" hidden="false" customHeight="true" outlineLevel="0" collapsed="false">
      <c r="A1332" s="109"/>
      <c r="B1332" s="136"/>
      <c r="C1332" s="21" t="s">
        <v>605</v>
      </c>
      <c r="D1332" s="152" t="s">
        <v>25</v>
      </c>
      <c r="E1332" s="171" t="n">
        <f aca="false">E1333+E1334+E1335+E1336+E1337+E1338+E1339</f>
        <v>6373.7</v>
      </c>
      <c r="F1332" s="171" t="n">
        <f aca="false">F1333+F1334+F1335+F1336+F1337+F1338+F1339</f>
        <v>0</v>
      </c>
      <c r="G1332" s="171" t="n">
        <f aca="false">G1333+G1334+G1335+G1336+G1337+G1338+G1339</f>
        <v>0</v>
      </c>
      <c r="H1332" s="171" t="n">
        <f aca="false">H1333+H1334+H1335+H1336+H1337+H1338+H1339</f>
        <v>0</v>
      </c>
      <c r="I1332" s="171" t="n">
        <f aca="false">I1333+I1334+I1335+I1336+I1337+I1338+I1339</f>
        <v>6373.7</v>
      </c>
      <c r="J1332" s="5" t="n">
        <f aca="false">E1332-F1332-G1332-H1332-I1332</f>
        <v>0</v>
      </c>
      <c r="K1332" s="25" t="n">
        <f aca="false">F1332+G1332+H1332+I1332</f>
        <v>6373.7</v>
      </c>
      <c r="L1332" s="25" t="n">
        <f aca="false">E1332-K1332</f>
        <v>0</v>
      </c>
    </row>
    <row r="1333" customFormat="false" ht="15" hidden="false" customHeight="true" outlineLevel="0" collapsed="false">
      <c r="A1333" s="109"/>
      <c r="B1333" s="136"/>
      <c r="C1333" s="21"/>
      <c r="D1333" s="164" t="n">
        <v>2012</v>
      </c>
      <c r="E1333" s="166" t="n">
        <f aca="false">SUM(F1333:I1333)</f>
        <v>37</v>
      </c>
      <c r="F1333" s="56"/>
      <c r="G1333" s="56"/>
      <c r="H1333" s="166"/>
      <c r="I1333" s="166" t="n">
        <v>37</v>
      </c>
      <c r="J1333" s="5" t="n">
        <f aca="false">E1333-F1333-G1333-H1333-I1333</f>
        <v>0</v>
      </c>
      <c r="K1333" s="25" t="n">
        <f aca="false">F1333+G1333+H1333+I1333</f>
        <v>37</v>
      </c>
      <c r="L1333" s="25" t="n">
        <f aca="false">E1333-K1333</f>
        <v>0</v>
      </c>
    </row>
    <row r="1334" customFormat="false" ht="15" hidden="false" customHeight="true" outlineLevel="0" collapsed="false">
      <c r="A1334" s="109"/>
      <c r="B1334" s="136"/>
      <c r="C1334" s="21"/>
      <c r="D1334" s="76" t="n">
        <v>2013</v>
      </c>
      <c r="E1334" s="166" t="n">
        <f aca="false">SUM(F1334:I1334)</f>
        <v>0</v>
      </c>
      <c r="F1334" s="56"/>
      <c r="G1334" s="56"/>
      <c r="H1334" s="166"/>
      <c r="I1334" s="166" t="n">
        <v>0</v>
      </c>
      <c r="J1334" s="5" t="n">
        <f aca="false">E1334-F1334-G1334-H1334-I1334</f>
        <v>0</v>
      </c>
      <c r="K1334" s="25" t="n">
        <f aca="false">F1334+G1334+H1334+I1334</f>
        <v>0</v>
      </c>
      <c r="L1334" s="25" t="n">
        <f aca="false">E1334-K1334</f>
        <v>0</v>
      </c>
    </row>
    <row r="1335" customFormat="false" ht="15" hidden="false" customHeight="true" outlineLevel="0" collapsed="false">
      <c r="A1335" s="109"/>
      <c r="B1335" s="136"/>
      <c r="C1335" s="21"/>
      <c r="D1335" s="164" t="n">
        <v>2014</v>
      </c>
      <c r="E1335" s="166" t="n">
        <f aca="false">SUM(F1335:I1335)</f>
        <v>5</v>
      </c>
      <c r="F1335" s="56"/>
      <c r="G1335" s="56"/>
      <c r="H1335" s="166"/>
      <c r="I1335" s="166" t="n">
        <v>5</v>
      </c>
      <c r="J1335" s="5" t="n">
        <f aca="false">E1335-F1335-G1335-H1335-I1335</f>
        <v>0</v>
      </c>
      <c r="K1335" s="25" t="n">
        <f aca="false">F1335+G1335+H1335+I1335</f>
        <v>5</v>
      </c>
      <c r="L1335" s="25" t="n">
        <f aca="false">E1335-K1335</f>
        <v>0</v>
      </c>
    </row>
    <row r="1336" customFormat="false" ht="15" hidden="false" customHeight="true" outlineLevel="0" collapsed="false">
      <c r="A1336" s="109"/>
      <c r="B1336" s="136"/>
      <c r="C1336" s="21"/>
      <c r="D1336" s="164" t="n">
        <v>2015</v>
      </c>
      <c r="E1336" s="166" t="n">
        <v>0</v>
      </c>
      <c r="F1336" s="166"/>
      <c r="G1336" s="166"/>
      <c r="H1336" s="166"/>
      <c r="I1336" s="166" t="n">
        <v>0</v>
      </c>
      <c r="J1336" s="5" t="n">
        <f aca="false">E1336-F1336-G1336-H1336-I1336</f>
        <v>0</v>
      </c>
      <c r="K1336" s="25" t="n">
        <f aca="false">F1336+G1336+H1336+I1336</f>
        <v>0</v>
      </c>
      <c r="L1336" s="25" t="n">
        <f aca="false">E1336-K1336</f>
        <v>0</v>
      </c>
    </row>
    <row r="1337" customFormat="false" ht="15" hidden="false" customHeight="true" outlineLevel="0" collapsed="false">
      <c r="A1337" s="109"/>
      <c r="B1337" s="136"/>
      <c r="C1337" s="74" t="s">
        <v>606</v>
      </c>
      <c r="D1337" s="164" t="n">
        <v>2016</v>
      </c>
      <c r="E1337" s="166" t="n">
        <v>3310.2</v>
      </c>
      <c r="F1337" s="166"/>
      <c r="G1337" s="166"/>
      <c r="H1337" s="166"/>
      <c r="I1337" s="166" t="n">
        <v>3310.2</v>
      </c>
      <c r="J1337" s="5" t="n">
        <f aca="false">E1337-F1337-G1337-H1337-I1337</f>
        <v>0</v>
      </c>
      <c r="K1337" s="25" t="n">
        <f aca="false">F1337+G1337+H1337+I1337</f>
        <v>3310.2</v>
      </c>
      <c r="L1337" s="25" t="n">
        <f aca="false">E1337-K1337</f>
        <v>0</v>
      </c>
    </row>
    <row r="1338" customFormat="false" ht="15" hidden="false" customHeight="true" outlineLevel="0" collapsed="false">
      <c r="A1338" s="109"/>
      <c r="B1338" s="136"/>
      <c r="C1338" s="74"/>
      <c r="D1338" s="208" t="n">
        <v>2017</v>
      </c>
      <c r="E1338" s="209" t="n">
        <f aca="false">1609.2+2</f>
        <v>1611.2</v>
      </c>
      <c r="F1338" s="166"/>
      <c r="G1338" s="166"/>
      <c r="H1338" s="166"/>
      <c r="I1338" s="166" t="n">
        <f aca="false">E1338</f>
        <v>1611.2</v>
      </c>
      <c r="J1338" s="5" t="n">
        <f aca="false">E1338-F1338-G1338-H1338-I1338</f>
        <v>0</v>
      </c>
      <c r="K1338" s="25" t="n">
        <f aca="false">F1338+G1338+H1338+I1338</f>
        <v>1611.2</v>
      </c>
      <c r="L1338" s="25" t="n">
        <f aca="false">E1338-K1338</f>
        <v>0</v>
      </c>
    </row>
    <row r="1339" customFormat="false" ht="20.25" hidden="false" customHeight="true" outlineLevel="0" collapsed="false">
      <c r="A1339" s="109"/>
      <c r="B1339" s="136"/>
      <c r="C1339" s="74"/>
      <c r="D1339" s="208" t="n">
        <v>2018</v>
      </c>
      <c r="E1339" s="209" t="n">
        <f aca="false">1410.3</f>
        <v>1410.3</v>
      </c>
      <c r="F1339" s="166"/>
      <c r="G1339" s="166"/>
      <c r="H1339" s="166"/>
      <c r="I1339" s="166" t="n">
        <f aca="false">E1339</f>
        <v>1410.3</v>
      </c>
      <c r="J1339" s="5" t="n">
        <f aca="false">E1339-F1339-G1339-H1339-I1339</f>
        <v>0</v>
      </c>
      <c r="K1339" s="25" t="n">
        <f aca="false">F1339+G1339+H1339+I1339</f>
        <v>1410.3</v>
      </c>
      <c r="L1339" s="25" t="n">
        <f aca="false">E1339-K1339</f>
        <v>0</v>
      </c>
    </row>
    <row r="1340" customFormat="false" ht="15" hidden="false" customHeight="true" outlineLevel="0" collapsed="false">
      <c r="A1340" s="109"/>
      <c r="B1340" s="136"/>
      <c r="C1340" s="32" t="s">
        <v>607</v>
      </c>
      <c r="D1340" s="152" t="s">
        <v>571</v>
      </c>
      <c r="E1340" s="171" t="n">
        <f aca="false">E1341+E1342+E1343</f>
        <v>1080</v>
      </c>
      <c r="F1340" s="171" t="n">
        <f aca="false">F1341+F1342+F1343</f>
        <v>0</v>
      </c>
      <c r="G1340" s="171" t="n">
        <f aca="false">G1341+G1342+G1343</f>
        <v>0</v>
      </c>
      <c r="H1340" s="171" t="n">
        <f aca="false">H1341+H1342+H1343</f>
        <v>0</v>
      </c>
      <c r="I1340" s="171" t="n">
        <f aca="false">I1341+I1342+I1343</f>
        <v>1080</v>
      </c>
      <c r="J1340" s="5" t="n">
        <f aca="false">E1340-F1340-G1340-H1340-I1340</f>
        <v>0</v>
      </c>
      <c r="K1340" s="25" t="n">
        <f aca="false">F1340+G1340+H1340+I1340</f>
        <v>1080</v>
      </c>
      <c r="L1340" s="25" t="n">
        <f aca="false">E1340-K1340</f>
        <v>0</v>
      </c>
    </row>
    <row r="1341" customFormat="false" ht="15" hidden="false" customHeight="true" outlineLevel="0" collapsed="false">
      <c r="A1341" s="109"/>
      <c r="B1341" s="136"/>
      <c r="C1341" s="32"/>
      <c r="D1341" s="76" t="n">
        <v>2011</v>
      </c>
      <c r="E1341" s="166" t="n">
        <v>80</v>
      </c>
      <c r="F1341" s="56"/>
      <c r="G1341" s="56"/>
      <c r="H1341" s="166"/>
      <c r="I1341" s="166" t="n">
        <v>80</v>
      </c>
      <c r="J1341" s="5" t="n">
        <f aca="false">E1341-F1341-G1341-H1341-I1341</f>
        <v>0</v>
      </c>
      <c r="K1341" s="25" t="n">
        <f aca="false">F1341+G1341+H1341+I1341</f>
        <v>80</v>
      </c>
      <c r="L1341" s="25" t="n">
        <f aca="false">E1341-K1341</f>
        <v>0</v>
      </c>
    </row>
    <row r="1342" customFormat="false" ht="15" hidden="false" customHeight="true" outlineLevel="0" collapsed="false">
      <c r="A1342" s="109"/>
      <c r="B1342" s="136"/>
      <c r="C1342" s="32"/>
      <c r="D1342" s="164" t="n">
        <v>2014</v>
      </c>
      <c r="E1342" s="166" t="n">
        <v>500</v>
      </c>
      <c r="F1342" s="56"/>
      <c r="G1342" s="56"/>
      <c r="H1342" s="166"/>
      <c r="I1342" s="166" t="n">
        <v>500</v>
      </c>
      <c r="J1342" s="5" t="n">
        <f aca="false">E1342-F1342-G1342-H1342-I1342</f>
        <v>0</v>
      </c>
      <c r="K1342" s="25" t="n">
        <f aca="false">F1342+G1342+H1342+I1342</f>
        <v>500</v>
      </c>
      <c r="L1342" s="25" t="n">
        <f aca="false">E1342-K1342</f>
        <v>0</v>
      </c>
    </row>
    <row r="1343" customFormat="false" ht="15" hidden="false" customHeight="true" outlineLevel="0" collapsed="false">
      <c r="A1343" s="109"/>
      <c r="B1343" s="136"/>
      <c r="C1343" s="32"/>
      <c r="D1343" s="164" t="n">
        <v>2015</v>
      </c>
      <c r="E1343" s="166" t="n">
        <v>500</v>
      </c>
      <c r="F1343" s="56"/>
      <c r="G1343" s="56"/>
      <c r="H1343" s="166"/>
      <c r="I1343" s="166" t="n">
        <v>500</v>
      </c>
      <c r="J1343" s="5" t="n">
        <f aca="false">E1343-F1343-G1343-H1343-I1343</f>
        <v>0</v>
      </c>
      <c r="K1343" s="25" t="n">
        <f aca="false">F1343+G1343+H1343+I1343</f>
        <v>500</v>
      </c>
      <c r="L1343" s="25" t="n">
        <f aca="false">E1343-K1343</f>
        <v>0</v>
      </c>
    </row>
    <row r="1344" customFormat="false" ht="18.75" hidden="false" customHeight="true" outlineLevel="0" collapsed="false">
      <c r="A1344" s="109"/>
      <c r="B1344" s="136"/>
      <c r="C1344" s="21" t="s">
        <v>608</v>
      </c>
      <c r="D1344" s="152" t="s">
        <v>571</v>
      </c>
      <c r="E1344" s="171" t="n">
        <f aca="false">E1345+E1346+E1347</f>
        <v>7079.3</v>
      </c>
      <c r="F1344" s="171" t="n">
        <f aca="false">F1345+F1346</f>
        <v>0</v>
      </c>
      <c r="G1344" s="171" t="n">
        <f aca="false">G1345+G1346</f>
        <v>0</v>
      </c>
      <c r="H1344" s="171" t="n">
        <f aca="false">H1345+H1346</f>
        <v>0</v>
      </c>
      <c r="I1344" s="171" t="n">
        <f aca="false">I1345+I1346+I1347</f>
        <v>7079.3</v>
      </c>
      <c r="J1344" s="5" t="n">
        <f aca="false">E1344-F1344-G1344-H1344-I1344</f>
        <v>0</v>
      </c>
      <c r="K1344" s="25" t="n">
        <f aca="false">F1344+G1344+H1344+I1344</f>
        <v>7079.3</v>
      </c>
      <c r="L1344" s="25" t="n">
        <f aca="false">E1344-K1344</f>
        <v>0</v>
      </c>
    </row>
    <row r="1345" customFormat="false" ht="15" hidden="false" customHeight="true" outlineLevel="0" collapsed="false">
      <c r="A1345" s="109"/>
      <c r="B1345" s="136"/>
      <c r="C1345" s="21"/>
      <c r="D1345" s="76" t="n">
        <v>2011</v>
      </c>
      <c r="E1345" s="166" t="n">
        <v>180</v>
      </c>
      <c r="F1345" s="56"/>
      <c r="G1345" s="56"/>
      <c r="H1345" s="166"/>
      <c r="I1345" s="166" t="n">
        <v>180</v>
      </c>
      <c r="J1345" s="5" t="n">
        <f aca="false">E1345-F1345-G1345-H1345-I1345</f>
        <v>0</v>
      </c>
      <c r="K1345" s="25" t="n">
        <f aca="false">F1345+G1345+H1345+I1345</f>
        <v>180</v>
      </c>
      <c r="L1345" s="25" t="n">
        <f aca="false">E1345-K1345</f>
        <v>0</v>
      </c>
    </row>
    <row r="1346" customFormat="false" ht="15" hidden="false" customHeight="true" outlineLevel="0" collapsed="false">
      <c r="A1346" s="109"/>
      <c r="B1346" s="136"/>
      <c r="C1346" s="21"/>
      <c r="D1346" s="164" t="n">
        <v>2014</v>
      </c>
      <c r="E1346" s="166" t="n">
        <v>0</v>
      </c>
      <c r="F1346" s="56"/>
      <c r="G1346" s="56"/>
      <c r="H1346" s="166"/>
      <c r="I1346" s="166" t="n">
        <v>0</v>
      </c>
      <c r="J1346" s="5" t="n">
        <f aca="false">E1346-F1346-G1346-H1346-I1346</f>
        <v>0</v>
      </c>
      <c r="K1346" s="25" t="n">
        <f aca="false">F1346+G1346+H1346+I1346</f>
        <v>0</v>
      </c>
      <c r="L1346" s="25" t="n">
        <f aca="false">E1346-K1346</f>
        <v>0</v>
      </c>
    </row>
    <row r="1347" customFormat="false" ht="15" hidden="false" customHeight="true" outlineLevel="0" collapsed="false">
      <c r="A1347" s="109"/>
      <c r="B1347" s="136"/>
      <c r="C1347" s="21"/>
      <c r="D1347" s="164" t="n">
        <v>2016</v>
      </c>
      <c r="E1347" s="166" t="n">
        <v>6899.3</v>
      </c>
      <c r="F1347" s="166"/>
      <c r="G1347" s="166"/>
      <c r="H1347" s="166"/>
      <c r="I1347" s="166" t="n">
        <v>6899.3</v>
      </c>
      <c r="J1347" s="5" t="n">
        <f aca="false">E1347-F1347-G1347-H1347-I1347</f>
        <v>0</v>
      </c>
      <c r="K1347" s="25" t="n">
        <f aca="false">F1347+G1347+H1347+I1347</f>
        <v>6899.3</v>
      </c>
      <c r="L1347" s="25" t="n">
        <f aca="false">E1347-K1347</f>
        <v>0</v>
      </c>
    </row>
    <row r="1348" customFormat="false" ht="15" hidden="false" customHeight="true" outlineLevel="0" collapsed="false">
      <c r="A1348" s="109"/>
      <c r="B1348" s="136"/>
      <c r="C1348" s="32" t="s">
        <v>609</v>
      </c>
      <c r="D1348" s="152" t="s">
        <v>571</v>
      </c>
      <c r="E1348" s="171" t="n">
        <f aca="false">E1349</f>
        <v>100</v>
      </c>
      <c r="F1348" s="171" t="n">
        <f aca="false">F1349</f>
        <v>0</v>
      </c>
      <c r="G1348" s="171" t="n">
        <f aca="false">G1349</f>
        <v>0</v>
      </c>
      <c r="H1348" s="171" t="n">
        <f aca="false">H1349</f>
        <v>0</v>
      </c>
      <c r="I1348" s="171" t="n">
        <f aca="false">I1349</f>
        <v>100</v>
      </c>
      <c r="J1348" s="5" t="n">
        <f aca="false">E1348-F1348-G1348-H1348-I1348</f>
        <v>0</v>
      </c>
      <c r="K1348" s="25" t="n">
        <f aca="false">F1348+G1348+H1348+I1348</f>
        <v>100</v>
      </c>
      <c r="L1348" s="25" t="n">
        <f aca="false">E1348-K1348</f>
        <v>0</v>
      </c>
    </row>
    <row r="1349" customFormat="false" ht="15" hidden="false" customHeight="true" outlineLevel="0" collapsed="false">
      <c r="A1349" s="109"/>
      <c r="B1349" s="136"/>
      <c r="C1349" s="32"/>
      <c r="D1349" s="76" t="n">
        <v>2011</v>
      </c>
      <c r="E1349" s="166" t="n">
        <v>100</v>
      </c>
      <c r="F1349" s="56"/>
      <c r="G1349" s="56"/>
      <c r="H1349" s="166"/>
      <c r="I1349" s="166" t="n">
        <v>100</v>
      </c>
      <c r="J1349" s="5" t="n">
        <f aca="false">E1349-F1349-G1349-H1349-I1349</f>
        <v>0</v>
      </c>
      <c r="K1349" s="25" t="n">
        <f aca="false">F1349+G1349+H1349+I1349</f>
        <v>100</v>
      </c>
      <c r="L1349" s="25" t="n">
        <f aca="false">E1349-K1349</f>
        <v>0</v>
      </c>
    </row>
    <row r="1350" customFormat="false" ht="15" hidden="false" customHeight="true" outlineLevel="0" collapsed="false">
      <c r="A1350" s="109"/>
      <c r="B1350" s="136"/>
      <c r="C1350" s="21" t="s">
        <v>610</v>
      </c>
      <c r="D1350" s="152" t="s">
        <v>552</v>
      </c>
      <c r="E1350" s="171" t="n">
        <f aca="false">E1351+E1352</f>
        <v>12467.11</v>
      </c>
      <c r="F1350" s="171" t="n">
        <f aca="false">F1351+F1352</f>
        <v>0</v>
      </c>
      <c r="G1350" s="171" t="n">
        <f aca="false">G1351+G1352</f>
        <v>0</v>
      </c>
      <c r="H1350" s="171" t="n">
        <f aca="false">H1351+H1352</f>
        <v>0</v>
      </c>
      <c r="I1350" s="171" t="n">
        <f aca="false">I1351+I1352</f>
        <v>12467.11</v>
      </c>
      <c r="J1350" s="5" t="n">
        <f aca="false">E1350-F1350-G1350-H1350-I1350</f>
        <v>0</v>
      </c>
      <c r="K1350" s="25" t="n">
        <f aca="false">F1350+G1350+H1350+I1350</f>
        <v>12467.11</v>
      </c>
      <c r="L1350" s="25" t="n">
        <f aca="false">E1350-K1350</f>
        <v>0</v>
      </c>
    </row>
    <row r="1351" customFormat="false" ht="15" hidden="false" customHeight="true" outlineLevel="0" collapsed="false">
      <c r="A1351" s="109"/>
      <c r="B1351" s="136"/>
      <c r="C1351" s="21"/>
      <c r="D1351" s="170" t="n">
        <v>2017</v>
      </c>
      <c r="E1351" s="210" t="n">
        <v>6250.2</v>
      </c>
      <c r="F1351" s="56"/>
      <c r="G1351" s="56"/>
      <c r="H1351" s="166"/>
      <c r="I1351" s="166" t="n">
        <f aca="false">E1351</f>
        <v>6250.2</v>
      </c>
      <c r="J1351" s="5" t="n">
        <f aca="false">E1351-F1351-G1351-H1351-I1351</f>
        <v>0</v>
      </c>
      <c r="K1351" s="25" t="n">
        <f aca="false">F1351+G1351+H1351+I1351</f>
        <v>6250.2</v>
      </c>
      <c r="L1351" s="25" t="n">
        <f aca="false">E1351-K1351</f>
        <v>0</v>
      </c>
    </row>
    <row r="1352" customFormat="false" ht="15" hidden="false" customHeight="true" outlineLevel="0" collapsed="false">
      <c r="A1352" s="109"/>
      <c r="B1352" s="136"/>
      <c r="C1352" s="21"/>
      <c r="D1352" s="170" t="n">
        <v>2018</v>
      </c>
      <c r="E1352" s="210" t="n">
        <v>6216.91</v>
      </c>
      <c r="F1352" s="56"/>
      <c r="G1352" s="56"/>
      <c r="H1352" s="166"/>
      <c r="I1352" s="166" t="n">
        <f aca="false">E1352</f>
        <v>6216.91</v>
      </c>
      <c r="J1352" s="5" t="n">
        <f aca="false">E1352-F1352-G1352-H1352-I1352</f>
        <v>0</v>
      </c>
      <c r="K1352" s="25" t="n">
        <f aca="false">F1352+G1352+H1352+I1352</f>
        <v>6216.91</v>
      </c>
      <c r="L1352" s="25" t="n">
        <f aca="false">E1352-K1352</f>
        <v>0</v>
      </c>
    </row>
    <row r="1353" customFormat="false" ht="19.5" hidden="false" customHeight="true" outlineLevel="0" collapsed="false">
      <c r="A1353" s="109"/>
      <c r="B1353" s="136"/>
      <c r="C1353" s="21" t="s">
        <v>611</v>
      </c>
      <c r="D1353" s="152" t="s">
        <v>104</v>
      </c>
      <c r="E1353" s="171" t="n">
        <f aca="false">SUM(E1354:E1356)</f>
        <v>6244.2</v>
      </c>
      <c r="F1353" s="171" t="n">
        <f aca="false">SUM(F1354:F1356)</f>
        <v>0</v>
      </c>
      <c r="G1353" s="171" t="n">
        <f aca="false">SUM(G1354:G1356)</f>
        <v>0</v>
      </c>
      <c r="H1353" s="171" t="n">
        <f aca="false">SUM(H1354:H1356)</f>
        <v>0</v>
      </c>
      <c r="I1353" s="171" t="n">
        <f aca="false">SUM(I1354:I1356)</f>
        <v>6244.2</v>
      </c>
      <c r="J1353" s="5" t="n">
        <f aca="false">E1353-F1353-G1353-H1353-I1353</f>
        <v>0</v>
      </c>
      <c r="K1353" s="25" t="n">
        <f aca="false">F1353+G1353+H1353+I1353</f>
        <v>6244.2</v>
      </c>
      <c r="L1353" s="25" t="n">
        <f aca="false">E1353-K1353</f>
        <v>0</v>
      </c>
    </row>
    <row r="1354" customFormat="false" ht="19.5" hidden="false" customHeight="true" outlineLevel="0" collapsed="false">
      <c r="A1354" s="109"/>
      <c r="B1354" s="136"/>
      <c r="C1354" s="21"/>
      <c r="D1354" s="76" t="n">
        <v>2016</v>
      </c>
      <c r="E1354" s="166" t="n">
        <v>3945.9</v>
      </c>
      <c r="F1354" s="56"/>
      <c r="G1354" s="56"/>
      <c r="H1354" s="166"/>
      <c r="I1354" s="166" t="n">
        <v>3945.9</v>
      </c>
      <c r="J1354" s="5" t="n">
        <f aca="false">E1354-F1354-G1354-H1354-I1354</f>
        <v>0</v>
      </c>
      <c r="K1354" s="25" t="n">
        <f aca="false">F1354+G1354+H1354+I1354</f>
        <v>3945.9</v>
      </c>
      <c r="L1354" s="25" t="n">
        <f aca="false">E1354-K1354</f>
        <v>0</v>
      </c>
    </row>
    <row r="1355" customFormat="false" ht="19.5" hidden="false" customHeight="true" outlineLevel="0" collapsed="false">
      <c r="A1355" s="109"/>
      <c r="B1355" s="136"/>
      <c r="C1355" s="21"/>
      <c r="D1355" s="211" t="n">
        <v>2017</v>
      </c>
      <c r="E1355" s="212" t="n">
        <v>2210.3</v>
      </c>
      <c r="F1355" s="56"/>
      <c r="G1355" s="56"/>
      <c r="H1355" s="166"/>
      <c r="I1355" s="166" t="n">
        <f aca="false">E1355</f>
        <v>2210.3</v>
      </c>
      <c r="J1355" s="5" t="n">
        <f aca="false">E1355-F1355-G1355-H1355-I1355</f>
        <v>0</v>
      </c>
      <c r="K1355" s="25" t="n">
        <f aca="false">F1355+G1355+H1355+I1355</f>
        <v>2210.3</v>
      </c>
      <c r="L1355" s="25" t="n">
        <f aca="false">E1355-K1355</f>
        <v>0</v>
      </c>
    </row>
    <row r="1356" customFormat="false" ht="19.5" hidden="false" customHeight="true" outlineLevel="0" collapsed="false">
      <c r="A1356" s="109"/>
      <c r="B1356" s="136"/>
      <c r="C1356" s="21"/>
      <c r="D1356" s="211" t="n">
        <v>2018</v>
      </c>
      <c r="E1356" s="212" t="n">
        <f aca="false">5+83</f>
        <v>88</v>
      </c>
      <c r="F1356" s="56"/>
      <c r="G1356" s="56"/>
      <c r="H1356" s="166"/>
      <c r="I1356" s="166" t="n">
        <f aca="false">E1356</f>
        <v>88</v>
      </c>
      <c r="J1356" s="5" t="n">
        <f aca="false">E1356-F1356-G1356-H1356-I1356</f>
        <v>0</v>
      </c>
      <c r="K1356" s="25" t="n">
        <f aca="false">F1356+G1356+H1356+I1356</f>
        <v>88</v>
      </c>
      <c r="L1356" s="25" t="n">
        <f aca="false">E1356-K1356</f>
        <v>0</v>
      </c>
    </row>
    <row r="1357" customFormat="false" ht="15" hidden="false" customHeight="true" outlineLevel="0" collapsed="false">
      <c r="A1357" s="109"/>
      <c r="B1357" s="95" t="s">
        <v>612</v>
      </c>
      <c r="C1357" s="95"/>
      <c r="D1357" s="152" t="s">
        <v>25</v>
      </c>
      <c r="E1357" s="16" t="n">
        <f aca="false">E1358+E1359+E1360+E1361+E1362+E1363+E1364+E1365</f>
        <v>147988.761</v>
      </c>
      <c r="F1357" s="16" t="n">
        <f aca="false">F1358+F1359+F1360+F1361+F1362+F1363+F1364+F1365</f>
        <v>0</v>
      </c>
      <c r="G1357" s="16" t="n">
        <f aca="false">G1358+G1359+G1360+G1361+G1362+G1363+G1364+G1365</f>
        <v>0</v>
      </c>
      <c r="H1357" s="16" t="n">
        <f aca="false">H1358+H1359+H1360+H1361+H1362+H1363+H1364+H1365</f>
        <v>0</v>
      </c>
      <c r="I1357" s="16" t="n">
        <f aca="false">I1358+I1359+I1360+I1361+I1362+I1363+I1364+I1365</f>
        <v>147988.761</v>
      </c>
      <c r="J1357" s="5" t="n">
        <f aca="false">E1357-F1357-G1357-H1357-I1357</f>
        <v>0</v>
      </c>
      <c r="K1357" s="25" t="n">
        <f aca="false">F1357+G1357+H1357+I1357</f>
        <v>147988.761</v>
      </c>
      <c r="L1357" s="25" t="n">
        <f aca="false">E1357-K1357</f>
        <v>0</v>
      </c>
    </row>
    <row r="1358" customFormat="false" ht="15" hidden="false" customHeight="true" outlineLevel="0" collapsed="false">
      <c r="A1358" s="109"/>
      <c r="B1358" s="32"/>
      <c r="C1358" s="32"/>
      <c r="D1358" s="164" t="n">
        <v>2011</v>
      </c>
      <c r="E1358" s="166" t="n">
        <f aca="false">SUM(E1341,E1345,E1349)</f>
        <v>360</v>
      </c>
      <c r="F1358" s="166" t="n">
        <f aca="false">SUM(F1341,F1345,F1349)</f>
        <v>0</v>
      </c>
      <c r="G1358" s="166" t="n">
        <f aca="false">SUM(G1341,G1345,G1349)</f>
        <v>0</v>
      </c>
      <c r="H1358" s="166" t="n">
        <f aca="false">SUM(H1341,H1345,H1349)</f>
        <v>0</v>
      </c>
      <c r="I1358" s="166" t="n">
        <f aca="false">SUM(I1341,I1345,I1349)</f>
        <v>360</v>
      </c>
      <c r="J1358" s="5" t="n">
        <f aca="false">E1358-F1358-G1358-H1358-I1358</f>
        <v>0</v>
      </c>
      <c r="K1358" s="25" t="n">
        <f aca="false">F1358+G1358+H1358+I1358</f>
        <v>360</v>
      </c>
      <c r="L1358" s="25" t="n">
        <f aca="false">E1358-K1358</f>
        <v>0</v>
      </c>
    </row>
    <row r="1359" customFormat="false" ht="15" hidden="false" customHeight="true" outlineLevel="0" collapsed="false">
      <c r="A1359" s="109"/>
      <c r="B1359" s="32"/>
      <c r="C1359" s="32"/>
      <c r="D1359" s="76" t="n">
        <v>2012</v>
      </c>
      <c r="E1359" s="166" t="n">
        <f aca="false">E1333+E1325+E1317+E1309+E1301+E1293+E1285+E1277+E1269+E1261+E1253</f>
        <v>6299.4</v>
      </c>
      <c r="F1359" s="166" t="n">
        <f aca="false">F1333+F1325+F1317+F1309+F1301+F1293+F1285+F1277+F1269+F1261+F1253</f>
        <v>0</v>
      </c>
      <c r="G1359" s="166" t="n">
        <f aca="false">G1333+G1325+G1317+G1309+G1301+G1293+G1285+G1277+G1269+G1261+G1253</f>
        <v>0</v>
      </c>
      <c r="H1359" s="166" t="n">
        <f aca="false">H1333+H1325+H1317+H1309+H1301+H1293+H1285+H1277+H1269+H1261+H1253</f>
        <v>0</v>
      </c>
      <c r="I1359" s="166" t="n">
        <f aca="false">I1333+I1325+I1317+I1309+I1301+I1293+I1285+I1277+I1269+I1261+I1253</f>
        <v>6299.4</v>
      </c>
      <c r="J1359" s="5" t="n">
        <f aca="false">E1359-F1359-G1359-H1359-I1359</f>
        <v>0</v>
      </c>
      <c r="K1359" s="25" t="n">
        <f aca="false">F1359+G1359+H1359+I1359</f>
        <v>6299.4</v>
      </c>
      <c r="L1359" s="25" t="n">
        <f aca="false">E1359-K1359</f>
        <v>0</v>
      </c>
    </row>
    <row r="1360" customFormat="false" ht="15" hidden="false" customHeight="true" outlineLevel="0" collapsed="false">
      <c r="A1360" s="109"/>
      <c r="B1360" s="32"/>
      <c r="C1360" s="32"/>
      <c r="D1360" s="76" t="n">
        <v>2013</v>
      </c>
      <c r="E1360" s="166" t="n">
        <f aca="false">E1334+E1326+E1318+E1310+E1302+E1294+E1286+E1278+E1270+E1262+E1254</f>
        <v>1773.9</v>
      </c>
      <c r="F1360" s="166" t="n">
        <f aca="false">F1334+F1326+F1318+F1310+F1302+F1294+F1286+F1278+F1270+F1262+F1254</f>
        <v>0</v>
      </c>
      <c r="G1360" s="166" t="n">
        <f aca="false">G1334+G1326+G1318+G1310+G1302+G1294+G1286+G1278+G1270+G1262+G1254</f>
        <v>0</v>
      </c>
      <c r="H1360" s="166" t="n">
        <f aca="false">H1334+H1326+H1318+H1310+H1302+H1294+H1286+H1278+H1270+H1262+H1254</f>
        <v>0</v>
      </c>
      <c r="I1360" s="166" t="n">
        <f aca="false">I1334+I1326+I1318+I1310+I1302+I1294+I1286+I1278+I1270+I1262+I1254</f>
        <v>1773.9</v>
      </c>
      <c r="J1360" s="5" t="n">
        <f aca="false">E1360-F1360-G1360-H1360-I1360</f>
        <v>0</v>
      </c>
      <c r="K1360" s="25" t="n">
        <f aca="false">F1360+G1360+H1360+I1360</f>
        <v>1773.9</v>
      </c>
      <c r="L1360" s="25" t="n">
        <f aca="false">E1360-K1360</f>
        <v>0</v>
      </c>
    </row>
    <row r="1361" customFormat="false" ht="15" hidden="false" customHeight="true" outlineLevel="0" collapsed="false">
      <c r="A1361" s="109"/>
      <c r="B1361" s="32"/>
      <c r="C1361" s="32"/>
      <c r="D1361" s="76" t="n">
        <v>2014</v>
      </c>
      <c r="E1361" s="166" t="n">
        <f aca="false">E1346+E1342+E1335+E1327+E1319+E1311+E1303+E1295+E1287+E1279+E1271+E1263+E1255</f>
        <v>5405.4</v>
      </c>
      <c r="F1361" s="166" t="n">
        <f aca="false">F1346+F1342+F1335+F1327+F1319+F1311+F1303+F1295+F1287+F1279+F1271+F1263+F1255</f>
        <v>0</v>
      </c>
      <c r="G1361" s="166" t="n">
        <f aca="false">G1346+G1342+G1335+G1327+G1319+G1311+G1303+G1295+G1287+G1279+G1271+G1263+G1255</f>
        <v>0</v>
      </c>
      <c r="H1361" s="166" t="n">
        <f aca="false">H1346+H1342+H1335+H1327+H1319+H1311+H1303+H1295+H1287+H1279+H1271+H1263+H1255</f>
        <v>0</v>
      </c>
      <c r="I1361" s="166" t="n">
        <f aca="false">I1346+I1342+I1335+I1327+I1319+I1311+I1303+I1295+I1287+I1279+I1271+I1263+I1255</f>
        <v>5405.4</v>
      </c>
      <c r="J1361" s="5" t="n">
        <f aca="false">E1361-F1361-G1361-H1361-I1361</f>
        <v>0</v>
      </c>
      <c r="K1361" s="25" t="n">
        <f aca="false">F1361+G1361+H1361+I1361</f>
        <v>5405.4</v>
      </c>
      <c r="L1361" s="25" t="n">
        <f aca="false">E1361-K1361</f>
        <v>0</v>
      </c>
    </row>
    <row r="1362" customFormat="false" ht="15" hidden="false" customHeight="true" outlineLevel="0" collapsed="false">
      <c r="A1362" s="110"/>
      <c r="B1362" s="37"/>
      <c r="C1362" s="37"/>
      <c r="D1362" s="82" t="n">
        <v>2015</v>
      </c>
      <c r="E1362" s="213" t="n">
        <f aca="false">E1343+E1336+E1328+E1320+E1312+E1304+E1296+E1288+E1280+E1272+E1264+E1256</f>
        <v>5508.2</v>
      </c>
      <c r="F1362" s="213" t="n">
        <f aca="false">F1343+F1328+F1320+F1312+F1304+F1296+F1288+F1280+F1272+F1264+F1256</f>
        <v>0</v>
      </c>
      <c r="G1362" s="213" t="n">
        <f aca="false">G1343+G1328+G1320+G1312+G1304+G1296+G1288+G1280+G1272+G1264+G1256</f>
        <v>0</v>
      </c>
      <c r="H1362" s="213" t="n">
        <f aca="false">H1343+H1328+H1320+H1312+H1304+H1296+H1288+H1280+H1272+H1264+H1256</f>
        <v>0</v>
      </c>
      <c r="I1362" s="213" t="n">
        <f aca="false">I1343+I1336+I1328+I1320+I1312+I1304+I1296+I1288+I1280+I1272+I1264+I1256</f>
        <v>5508.2</v>
      </c>
      <c r="J1362" s="5" t="n">
        <f aca="false">E1362-F1362-G1362-H1362-I1362</f>
        <v>0</v>
      </c>
      <c r="K1362" s="25" t="n">
        <f aca="false">F1362+G1362+H1362+I1362</f>
        <v>5508.2</v>
      </c>
      <c r="L1362" s="25" t="n">
        <f aca="false">E1362-K1362</f>
        <v>0</v>
      </c>
    </row>
    <row r="1363" customFormat="false" ht="15" hidden="false" customHeight="true" outlineLevel="0" collapsed="false">
      <c r="A1363" s="20"/>
      <c r="B1363" s="20"/>
      <c r="C1363" s="20"/>
      <c r="D1363" s="76" t="n">
        <v>2016</v>
      </c>
      <c r="E1363" s="56" t="n">
        <f aca="false">E1347+E1337+E1321+E1313+E1305+E1297+E1281+E1273+E1265+E1257+E1329+E1289+E1354</f>
        <v>51488.35</v>
      </c>
      <c r="F1363" s="56" t="n">
        <f aca="false">F1347+F1337+F1321+F1313+F1305+F1297+F1281+F1273+F1265+F1257+F1329+F1289+F1354</f>
        <v>0</v>
      </c>
      <c r="G1363" s="56" t="n">
        <f aca="false">G1347+G1337+G1321+G1313+G1305+G1297+G1281+G1273+G1265+G1257+G1329+G1289+G1354</f>
        <v>0</v>
      </c>
      <c r="H1363" s="56" t="n">
        <f aca="false">H1347+H1337+H1321+H1313+H1305+H1297+H1281+H1273+H1265+H1257+H1329+H1289+H1354</f>
        <v>0</v>
      </c>
      <c r="I1363" s="56" t="n">
        <f aca="false">I1347+I1337+I1321+I1313+I1305+I1297+I1281+I1273+I1265+I1257+I1329+I1289+I1354</f>
        <v>51488.35</v>
      </c>
      <c r="J1363" s="5" t="n">
        <f aca="false">E1363-F1363-G1363-H1363-I1363</f>
        <v>0</v>
      </c>
      <c r="K1363" s="25" t="n">
        <f aca="false">F1363+G1363+H1363+I1363</f>
        <v>51488.35</v>
      </c>
      <c r="L1363" s="25" t="n">
        <f aca="false">E1363-K1363</f>
        <v>0</v>
      </c>
    </row>
    <row r="1364" customFormat="false" ht="15" hidden="false" customHeight="true" outlineLevel="0" collapsed="false">
      <c r="A1364" s="66"/>
      <c r="B1364" s="20"/>
      <c r="C1364" s="20"/>
      <c r="D1364" s="76" t="n">
        <v>2017</v>
      </c>
      <c r="E1364" s="56" t="n">
        <f aca="false">E1258+E1266+E1274+E1282+E1290+E1298+E1306+E1314+E1322+E1330+E1338+E1351+E1355</f>
        <v>42378.76</v>
      </c>
      <c r="F1364" s="56" t="n">
        <f aca="false">F1258+F1266+F1274+F1282+F1290+F1298+F1306+F1314+F1322+F1330+F1338+F1351+F1355</f>
        <v>0</v>
      </c>
      <c r="G1364" s="56" t="n">
        <f aca="false">G1258+G1266+G1274+G1282+G1290+G1298+G1306+G1314+G1322+G1330+G1338+G1351+G1355</f>
        <v>0</v>
      </c>
      <c r="H1364" s="56" t="n">
        <f aca="false">H1258+H1266+H1274+H1282+H1290+H1298+H1306+H1314+H1322+H1330+H1338+H1351+H1355</f>
        <v>0</v>
      </c>
      <c r="I1364" s="56" t="n">
        <f aca="false">I1258+I1266+I1274+I1282+I1290+I1298+I1306+I1314+I1322+I1330+I1338+I1351+I1355</f>
        <v>42378.76</v>
      </c>
      <c r="J1364" s="5" t="n">
        <f aca="false">E1364-F1364-G1364-H1364-I1364</f>
        <v>0</v>
      </c>
      <c r="K1364" s="25" t="n">
        <f aca="false">F1364+G1364+H1364+I1364</f>
        <v>42378.76</v>
      </c>
      <c r="L1364" s="25" t="n">
        <f aca="false">E1364-K1364</f>
        <v>0</v>
      </c>
    </row>
    <row r="1365" customFormat="false" ht="15" hidden="false" customHeight="true" outlineLevel="0" collapsed="false">
      <c r="A1365" s="66"/>
      <c r="B1365" s="20"/>
      <c r="C1365" s="20"/>
      <c r="D1365" s="76" t="n">
        <v>2018</v>
      </c>
      <c r="E1365" s="56" t="n">
        <f aca="false">E1259+E1267+E1275+E1283+E1291+E1299+E1307+E1315+E1323+E1331+E1339+E1352+E1356</f>
        <v>34774.751</v>
      </c>
      <c r="F1365" s="56" t="n">
        <f aca="false">F1259+F1267+F1275+F1283+F1291+F1299+F1307+F1315+F1323+F1331+F1339+F1352+F1356</f>
        <v>0</v>
      </c>
      <c r="G1365" s="56" t="n">
        <f aca="false">G1259+G1267+G1275+G1283+G1291+G1299+G1307+G1315+G1323+G1331+G1339+G1352+G1356</f>
        <v>0</v>
      </c>
      <c r="H1365" s="56" t="n">
        <f aca="false">H1259+H1267+H1275+H1283+H1291+H1299+H1307+H1315+H1323+H1331+H1339+H1352+H1356</f>
        <v>0</v>
      </c>
      <c r="I1365" s="56" t="n">
        <f aca="false">I1259+I1267+I1275+I1283+I1291+I1299+I1307+I1315+I1323+I1331+I1339+I1352+I1356</f>
        <v>34774.751</v>
      </c>
      <c r="J1365" s="5" t="n">
        <f aca="false">E1365-F1365-G1365-H1365-I1365</f>
        <v>0</v>
      </c>
      <c r="K1365" s="25" t="n">
        <f aca="false">F1365+G1365+H1365+I1365</f>
        <v>34774.751</v>
      </c>
      <c r="L1365" s="25" t="n">
        <f aca="false">E1365-K1365</f>
        <v>0</v>
      </c>
    </row>
    <row r="1366" customFormat="false" ht="15" hidden="false" customHeight="true" outlineLevel="0" collapsed="false">
      <c r="A1366" s="13" t="s">
        <v>613</v>
      </c>
      <c r="B1366" s="13"/>
      <c r="C1366" s="13"/>
      <c r="D1366" s="13"/>
      <c r="E1366" s="13"/>
      <c r="F1366" s="13"/>
      <c r="G1366" s="13"/>
      <c r="H1366" s="13"/>
      <c r="I1366" s="13"/>
      <c r="J1366" s="5" t="n">
        <f aca="false">E1366-F1366-G1366-H1366-I1366</f>
        <v>0</v>
      </c>
      <c r="K1366" s="25" t="n">
        <f aca="false">F1366+G1366+H1366+I1366</f>
        <v>0</v>
      </c>
      <c r="L1366" s="25" t="n">
        <f aca="false">E1366-K1366</f>
        <v>0</v>
      </c>
    </row>
    <row r="1367" customFormat="false" ht="15" hidden="false" customHeight="true" outlineLevel="0" collapsed="false">
      <c r="A1367" s="61"/>
      <c r="B1367" s="38" t="s">
        <v>614</v>
      </c>
      <c r="C1367" s="21" t="s">
        <v>615</v>
      </c>
      <c r="D1367" s="152" t="s">
        <v>25</v>
      </c>
      <c r="E1367" s="16" t="n">
        <f aca="false">E1368+E1369+E1370+E1371+E1372+E1373+E1374</f>
        <v>572.1</v>
      </c>
      <c r="F1367" s="16" t="n">
        <f aca="false">F1368+F1369+F1370+F1371+F1372+F1373+F1374</f>
        <v>0</v>
      </c>
      <c r="G1367" s="16" t="n">
        <f aca="false">G1368+G1369+G1370+G1371+G1372+G1373+G1374</f>
        <v>0</v>
      </c>
      <c r="H1367" s="16" t="n">
        <f aca="false">H1368+H1369+H1370+H1371+H1372+H1373+H1374</f>
        <v>0</v>
      </c>
      <c r="I1367" s="16" t="n">
        <f aca="false">I1368+I1369+I1370+I1371+I1372+I1373+I1374</f>
        <v>572.1</v>
      </c>
      <c r="J1367" s="5" t="n">
        <f aca="false">E1367-F1367-G1367-H1367-I1367</f>
        <v>0</v>
      </c>
      <c r="K1367" s="25" t="n">
        <f aca="false">F1367+G1367+H1367+I1367</f>
        <v>572.1</v>
      </c>
      <c r="L1367" s="25" t="n">
        <f aca="false">E1367-K1367</f>
        <v>0</v>
      </c>
    </row>
    <row r="1368" customFormat="false" ht="15" hidden="false" customHeight="true" outlineLevel="0" collapsed="false">
      <c r="A1368" s="109"/>
      <c r="B1368" s="38"/>
      <c r="C1368" s="38"/>
      <c r="D1368" s="76" t="n">
        <v>2012</v>
      </c>
      <c r="E1368" s="166" t="n">
        <f aca="false">SUM(F1368:I1368)</f>
        <v>45.3</v>
      </c>
      <c r="F1368" s="56"/>
      <c r="G1368" s="56"/>
      <c r="H1368" s="56"/>
      <c r="I1368" s="56" t="n">
        <v>45.3</v>
      </c>
      <c r="J1368" s="5" t="n">
        <f aca="false">E1368-F1368-G1368-H1368-I1368</f>
        <v>0</v>
      </c>
      <c r="K1368" s="25" t="n">
        <f aca="false">F1368+G1368+H1368+I1368</f>
        <v>45.3</v>
      </c>
      <c r="L1368" s="25" t="n">
        <f aca="false">E1368-K1368</f>
        <v>0</v>
      </c>
    </row>
    <row r="1369" customFormat="false" ht="15" hidden="false" customHeight="true" outlineLevel="0" collapsed="false">
      <c r="A1369" s="109"/>
      <c r="B1369" s="38"/>
      <c r="C1369" s="38"/>
      <c r="D1369" s="76" t="n">
        <v>2013</v>
      </c>
      <c r="E1369" s="166" t="n">
        <f aca="false">SUM(F1369:I1369)</f>
        <v>120</v>
      </c>
      <c r="F1369" s="56"/>
      <c r="G1369" s="56"/>
      <c r="H1369" s="56"/>
      <c r="I1369" s="56" t="n">
        <v>120</v>
      </c>
      <c r="J1369" s="5" t="n">
        <f aca="false">E1369-F1369-G1369-H1369-I1369</f>
        <v>0</v>
      </c>
      <c r="K1369" s="25" t="n">
        <f aca="false">F1369+G1369+H1369+I1369</f>
        <v>120</v>
      </c>
      <c r="L1369" s="25" t="n">
        <f aca="false">E1369-K1369</f>
        <v>0</v>
      </c>
    </row>
    <row r="1370" customFormat="false" ht="15" hidden="false" customHeight="true" outlineLevel="0" collapsed="false">
      <c r="A1370" s="109"/>
      <c r="B1370" s="38"/>
      <c r="C1370" s="38"/>
      <c r="D1370" s="76" t="n">
        <v>2014</v>
      </c>
      <c r="E1370" s="166" t="n">
        <f aca="false">SUM(F1370:I1370)</f>
        <v>65</v>
      </c>
      <c r="F1370" s="56"/>
      <c r="G1370" s="56"/>
      <c r="H1370" s="56"/>
      <c r="I1370" s="56" t="n">
        <v>65</v>
      </c>
      <c r="J1370" s="5" t="n">
        <f aca="false">E1370-F1370-G1370-H1370-I1370</f>
        <v>0</v>
      </c>
      <c r="K1370" s="25" t="n">
        <f aca="false">F1370+G1370+H1370+I1370</f>
        <v>65</v>
      </c>
      <c r="L1370" s="25" t="n">
        <f aca="false">E1370-K1370</f>
        <v>0</v>
      </c>
    </row>
    <row r="1371" customFormat="false" ht="15" hidden="false" customHeight="true" outlineLevel="0" collapsed="false">
      <c r="A1371" s="109"/>
      <c r="B1371" s="38"/>
      <c r="C1371" s="38"/>
      <c r="D1371" s="76" t="n">
        <v>2015</v>
      </c>
      <c r="E1371" s="166" t="n">
        <f aca="false">SUM(F1371:I1371)</f>
        <v>45</v>
      </c>
      <c r="F1371" s="56"/>
      <c r="G1371" s="56"/>
      <c r="H1371" s="56"/>
      <c r="I1371" s="56" t="n">
        <v>45</v>
      </c>
      <c r="J1371" s="5" t="n">
        <f aca="false">E1371-F1371-G1371-H1371-I1371</f>
        <v>0</v>
      </c>
      <c r="K1371" s="25" t="n">
        <f aca="false">F1371+G1371+H1371+I1371</f>
        <v>45</v>
      </c>
      <c r="L1371" s="25" t="n">
        <f aca="false">E1371-K1371</f>
        <v>0</v>
      </c>
    </row>
    <row r="1372" customFormat="false" ht="15" hidden="false" customHeight="true" outlineLevel="0" collapsed="false">
      <c r="A1372" s="109"/>
      <c r="B1372" s="38"/>
      <c r="C1372" s="38"/>
      <c r="D1372" s="76" t="n">
        <v>2016</v>
      </c>
      <c r="E1372" s="166" t="n">
        <v>99</v>
      </c>
      <c r="F1372" s="166"/>
      <c r="G1372" s="166"/>
      <c r="H1372" s="166"/>
      <c r="I1372" s="166" t="n">
        <v>99</v>
      </c>
      <c r="J1372" s="5" t="n">
        <f aca="false">E1372-F1372-G1372-H1372-I1372</f>
        <v>0</v>
      </c>
      <c r="K1372" s="25" t="n">
        <f aca="false">F1372+G1372+H1372+I1372</f>
        <v>99</v>
      </c>
      <c r="L1372" s="25" t="n">
        <f aca="false">E1372-K1372</f>
        <v>0</v>
      </c>
    </row>
    <row r="1373" customFormat="false" ht="15" hidden="false" customHeight="true" outlineLevel="0" collapsed="false">
      <c r="A1373" s="109"/>
      <c r="B1373" s="38"/>
      <c r="C1373" s="38"/>
      <c r="D1373" s="214" t="n">
        <v>2017</v>
      </c>
      <c r="E1373" s="215" t="n">
        <v>98.9</v>
      </c>
      <c r="F1373" s="166"/>
      <c r="G1373" s="166"/>
      <c r="H1373" s="166"/>
      <c r="I1373" s="166" t="n">
        <v>98.9</v>
      </c>
      <c r="J1373" s="5" t="n">
        <f aca="false">E1373-F1373-G1373-H1373-I1373</f>
        <v>0</v>
      </c>
      <c r="K1373" s="25" t="n">
        <f aca="false">F1373+G1373+H1373+I1373</f>
        <v>98.9</v>
      </c>
      <c r="L1373" s="25" t="n">
        <f aca="false">E1373-K1373</f>
        <v>0</v>
      </c>
    </row>
    <row r="1374" customFormat="false" ht="15" hidden="false" customHeight="true" outlineLevel="0" collapsed="false">
      <c r="A1374" s="109"/>
      <c r="B1374" s="38"/>
      <c r="C1374" s="21"/>
      <c r="D1374" s="214" t="n">
        <v>2018</v>
      </c>
      <c r="E1374" s="215" t="n">
        <v>98.9</v>
      </c>
      <c r="F1374" s="166"/>
      <c r="G1374" s="166"/>
      <c r="H1374" s="166"/>
      <c r="I1374" s="166" t="n">
        <v>98.9</v>
      </c>
      <c r="J1374" s="5" t="n">
        <f aca="false">E1374-F1374-G1374-H1374-I1374</f>
        <v>0</v>
      </c>
      <c r="K1374" s="25" t="n">
        <f aca="false">F1374+G1374+H1374+I1374</f>
        <v>98.9</v>
      </c>
      <c r="L1374" s="25" t="n">
        <f aca="false">E1374-K1374</f>
        <v>0</v>
      </c>
    </row>
    <row r="1375" customFormat="false" ht="15" hidden="false" customHeight="true" outlineLevel="0" collapsed="false">
      <c r="A1375" s="109"/>
      <c r="B1375" s="38"/>
      <c r="C1375" s="37" t="s">
        <v>616</v>
      </c>
      <c r="D1375" s="152" t="s">
        <v>25</v>
      </c>
      <c r="E1375" s="171" t="n">
        <f aca="false">E1376+E1377+E1378+E1379+E1380+E1381</f>
        <v>112.5</v>
      </c>
      <c r="F1375" s="171" t="n">
        <f aca="false">F1376+F1377+F1378+F1379+F1380</f>
        <v>0</v>
      </c>
      <c r="G1375" s="171" t="n">
        <f aca="false">G1376+G1377+G1378+G1379+G1380</f>
        <v>0</v>
      </c>
      <c r="H1375" s="171" t="n">
        <f aca="false">H1376+H1377+H1378+H1379+H1380</f>
        <v>0</v>
      </c>
      <c r="I1375" s="171" t="n">
        <f aca="false">I1376+I1377+I1378+I1379+I1380+I1381</f>
        <v>112.5</v>
      </c>
      <c r="J1375" s="5" t="n">
        <f aca="false">E1375-F1375-G1375-H1375-I1375</f>
        <v>0</v>
      </c>
      <c r="K1375" s="25" t="n">
        <f aca="false">F1375+G1375+H1375+I1375</f>
        <v>112.5</v>
      </c>
      <c r="L1375" s="25" t="n">
        <f aca="false">E1375-K1375</f>
        <v>0</v>
      </c>
    </row>
    <row r="1376" customFormat="false" ht="15" hidden="false" customHeight="true" outlineLevel="0" collapsed="false">
      <c r="A1376" s="109"/>
      <c r="B1376" s="38"/>
      <c r="C1376" s="37"/>
      <c r="D1376" s="76" t="n">
        <v>2011</v>
      </c>
      <c r="E1376" s="166" t="n">
        <f aca="false">SUM(F1376:I1376)</f>
        <v>22.9</v>
      </c>
      <c r="F1376" s="56"/>
      <c r="G1376" s="56"/>
      <c r="H1376" s="56"/>
      <c r="I1376" s="166" t="n">
        <v>22.9</v>
      </c>
      <c r="J1376" s="5" t="n">
        <f aca="false">E1376-F1376-G1376-H1376-I1376</f>
        <v>0</v>
      </c>
      <c r="K1376" s="25" t="n">
        <f aca="false">F1376+G1376+H1376+I1376</f>
        <v>22.9</v>
      </c>
      <c r="L1376" s="25" t="n">
        <f aca="false">E1376-K1376</f>
        <v>0</v>
      </c>
    </row>
    <row r="1377" customFormat="false" ht="15" hidden="false" customHeight="true" outlineLevel="0" collapsed="false">
      <c r="A1377" s="109"/>
      <c r="B1377" s="38"/>
      <c r="C1377" s="37"/>
      <c r="D1377" s="76" t="n">
        <v>2012</v>
      </c>
      <c r="E1377" s="166" t="n">
        <v>26.1</v>
      </c>
      <c r="F1377" s="56"/>
      <c r="G1377" s="56"/>
      <c r="H1377" s="56"/>
      <c r="I1377" s="166" t="n">
        <v>26.1</v>
      </c>
      <c r="J1377" s="5" t="n">
        <f aca="false">E1377-F1377-G1377-H1377-I1377</f>
        <v>0</v>
      </c>
      <c r="K1377" s="25" t="n">
        <f aca="false">F1377+G1377+H1377+I1377</f>
        <v>26.1</v>
      </c>
      <c r="L1377" s="25" t="n">
        <f aca="false">E1377-K1377</f>
        <v>0</v>
      </c>
    </row>
    <row r="1378" customFormat="false" ht="15" hidden="false" customHeight="true" outlineLevel="0" collapsed="false">
      <c r="A1378" s="109"/>
      <c r="B1378" s="38"/>
      <c r="C1378" s="37"/>
      <c r="D1378" s="76" t="n">
        <v>2013</v>
      </c>
      <c r="E1378" s="166" t="n">
        <v>25.5</v>
      </c>
      <c r="F1378" s="56"/>
      <c r="G1378" s="56"/>
      <c r="H1378" s="56"/>
      <c r="I1378" s="166" t="n">
        <v>25.5</v>
      </c>
      <c r="J1378" s="5" t="n">
        <f aca="false">E1378-F1378-G1378-H1378-I1378</f>
        <v>0</v>
      </c>
      <c r="K1378" s="25" t="n">
        <f aca="false">F1378+G1378+H1378+I1378</f>
        <v>25.5</v>
      </c>
      <c r="L1378" s="25" t="n">
        <f aca="false">E1378-K1378</f>
        <v>0</v>
      </c>
    </row>
    <row r="1379" customFormat="false" ht="15" hidden="false" customHeight="true" outlineLevel="0" collapsed="false">
      <c r="A1379" s="109"/>
      <c r="B1379" s="38"/>
      <c r="C1379" s="37"/>
      <c r="D1379" s="76" t="n">
        <v>2014</v>
      </c>
      <c r="E1379" s="166" t="n">
        <v>34</v>
      </c>
      <c r="F1379" s="56"/>
      <c r="G1379" s="56"/>
      <c r="H1379" s="56"/>
      <c r="I1379" s="166" t="n">
        <v>34</v>
      </c>
      <c r="J1379" s="5" t="n">
        <f aca="false">E1379-F1379-G1379-H1379-I1379</f>
        <v>0</v>
      </c>
      <c r="K1379" s="25" t="n">
        <f aca="false">F1379+G1379+H1379+I1379</f>
        <v>34</v>
      </c>
      <c r="L1379" s="25" t="n">
        <f aca="false">E1379-K1379</f>
        <v>0</v>
      </c>
    </row>
    <row r="1380" customFormat="false" ht="15" hidden="false" customHeight="true" outlineLevel="0" collapsed="false">
      <c r="A1380" s="109"/>
      <c r="B1380" s="38"/>
      <c r="C1380" s="37"/>
      <c r="D1380" s="34" t="n">
        <v>2015</v>
      </c>
      <c r="E1380" s="35" t="n">
        <v>4</v>
      </c>
      <c r="F1380" s="35"/>
      <c r="G1380" s="35"/>
      <c r="H1380" s="35"/>
      <c r="I1380" s="35" t="n">
        <v>4</v>
      </c>
      <c r="J1380" s="5" t="n">
        <f aca="false">E1380-F1380-G1380-H1380-I1380</f>
        <v>0</v>
      </c>
      <c r="K1380" s="25" t="n">
        <f aca="false">F1380+G1380+H1380+I1380</f>
        <v>4</v>
      </c>
      <c r="L1380" s="25" t="n">
        <f aca="false">E1380-K1380</f>
        <v>0</v>
      </c>
    </row>
    <row r="1381" customFormat="false" ht="15" hidden="false" customHeight="true" outlineLevel="0" collapsed="false">
      <c r="A1381" s="109"/>
      <c r="B1381" s="38"/>
      <c r="C1381" s="31" t="s">
        <v>617</v>
      </c>
      <c r="D1381" s="76" t="n">
        <v>2016</v>
      </c>
      <c r="E1381" s="194" t="n">
        <v>0</v>
      </c>
      <c r="F1381" s="194"/>
      <c r="G1381" s="194"/>
      <c r="H1381" s="194"/>
      <c r="I1381" s="194" t="n">
        <v>0</v>
      </c>
      <c r="J1381" s="5" t="n">
        <f aca="false">E1381-F1381-G1381-H1381-I1381</f>
        <v>0</v>
      </c>
      <c r="K1381" s="25" t="n">
        <f aca="false">F1381+G1381+H1381+I1381</f>
        <v>0</v>
      </c>
      <c r="L1381" s="25" t="n">
        <f aca="false">E1381-K1381</f>
        <v>0</v>
      </c>
    </row>
    <row r="1382" customFormat="false" ht="15" hidden="false" customHeight="true" outlineLevel="0" collapsed="false">
      <c r="A1382" s="109"/>
      <c r="B1382" s="38"/>
      <c r="C1382" s="38"/>
      <c r="D1382" s="211" t="n">
        <v>2017</v>
      </c>
      <c r="E1382" s="216" t="n">
        <v>2.5</v>
      </c>
      <c r="F1382" s="194"/>
      <c r="G1382" s="194"/>
      <c r="H1382" s="194"/>
      <c r="I1382" s="194" t="n">
        <v>2.5</v>
      </c>
      <c r="J1382" s="5" t="n">
        <f aca="false">E1382-F1382-G1382-H1382-I1382</f>
        <v>0</v>
      </c>
      <c r="K1382" s="25" t="n">
        <f aca="false">F1382+G1382+H1382+I1382</f>
        <v>2.5</v>
      </c>
      <c r="L1382" s="25" t="n">
        <f aca="false">E1382-K1382</f>
        <v>0</v>
      </c>
    </row>
    <row r="1383" customFormat="false" ht="15" hidden="false" customHeight="true" outlineLevel="0" collapsed="false">
      <c r="A1383" s="109"/>
      <c r="B1383" s="38"/>
      <c r="C1383" s="31"/>
      <c r="D1383" s="211" t="n">
        <v>2018</v>
      </c>
      <c r="E1383" s="216" t="n">
        <v>0</v>
      </c>
      <c r="F1383" s="194"/>
      <c r="G1383" s="194"/>
      <c r="H1383" s="194"/>
      <c r="I1383" s="194" t="n">
        <v>0</v>
      </c>
      <c r="J1383" s="5" t="n">
        <f aca="false">E1383-F1383-G1383-H1383-I1383</f>
        <v>0</v>
      </c>
      <c r="K1383" s="25" t="n">
        <f aca="false">F1383+G1383+H1383+I1383</f>
        <v>0</v>
      </c>
      <c r="L1383" s="25" t="n">
        <f aca="false">E1383-K1383</f>
        <v>0</v>
      </c>
    </row>
    <row r="1384" customFormat="false" ht="15" hidden="false" customHeight="true" outlineLevel="0" collapsed="false">
      <c r="A1384" s="109"/>
      <c r="B1384" s="38"/>
      <c r="C1384" s="38" t="s">
        <v>618</v>
      </c>
      <c r="D1384" s="152" t="s">
        <v>25</v>
      </c>
      <c r="E1384" s="171" t="n">
        <f aca="false">E1385+E1386+E1387+E1388+E1389+E1390+E1391</f>
        <v>1314.7</v>
      </c>
      <c r="F1384" s="171" t="n">
        <f aca="false">F1385+F1386+F1387+F1388+F1389+F1390+F1391</f>
        <v>0</v>
      </c>
      <c r="G1384" s="171" t="n">
        <f aca="false">G1385+G1386+G1387+G1388+G1389+G1390+G1391</f>
        <v>0</v>
      </c>
      <c r="H1384" s="171" t="n">
        <f aca="false">H1385+H1386+H1387+H1388+H1389+H1390+H1391</f>
        <v>0</v>
      </c>
      <c r="I1384" s="171" t="n">
        <f aca="false">I1385+I1386+I1387+I1388+I1389+I1390+I1391</f>
        <v>1314.7</v>
      </c>
      <c r="J1384" s="5" t="n">
        <f aca="false">E1384-F1384-G1384-H1384-I1384</f>
        <v>0</v>
      </c>
      <c r="K1384" s="25" t="n">
        <f aca="false">F1384+G1384+H1384+I1384</f>
        <v>1314.7</v>
      </c>
      <c r="L1384" s="25" t="n">
        <f aca="false">E1384-K1384</f>
        <v>0</v>
      </c>
    </row>
    <row r="1385" customFormat="false" ht="15" hidden="false" customHeight="true" outlineLevel="0" collapsed="false">
      <c r="A1385" s="109"/>
      <c r="B1385" s="38"/>
      <c r="C1385" s="38"/>
      <c r="D1385" s="76" t="n">
        <v>2012</v>
      </c>
      <c r="E1385" s="166" t="n">
        <v>110.7</v>
      </c>
      <c r="F1385" s="56"/>
      <c r="G1385" s="56"/>
      <c r="H1385" s="56"/>
      <c r="I1385" s="166" t="n">
        <v>110.7</v>
      </c>
      <c r="J1385" s="5" t="n">
        <f aca="false">E1385-F1385-G1385-H1385-I1385</f>
        <v>0</v>
      </c>
      <c r="K1385" s="25" t="n">
        <f aca="false">F1385+G1385+H1385+I1385</f>
        <v>110.7</v>
      </c>
      <c r="L1385" s="25" t="n">
        <f aca="false">E1385-K1385</f>
        <v>0</v>
      </c>
    </row>
    <row r="1386" customFormat="false" ht="15" hidden="false" customHeight="true" outlineLevel="0" collapsed="false">
      <c r="A1386" s="109"/>
      <c r="B1386" s="38"/>
      <c r="C1386" s="38"/>
      <c r="D1386" s="76" t="n">
        <v>2013</v>
      </c>
      <c r="E1386" s="166" t="n">
        <v>704</v>
      </c>
      <c r="F1386" s="56"/>
      <c r="G1386" s="56"/>
      <c r="H1386" s="56"/>
      <c r="I1386" s="166" t="n">
        <v>704</v>
      </c>
      <c r="J1386" s="5" t="n">
        <f aca="false">E1386-F1386-G1386-H1386-I1386</f>
        <v>0</v>
      </c>
      <c r="K1386" s="25" t="n">
        <f aca="false">F1386+G1386+H1386+I1386</f>
        <v>704</v>
      </c>
      <c r="L1386" s="25" t="n">
        <f aca="false">E1386-K1386</f>
        <v>0</v>
      </c>
    </row>
    <row r="1387" customFormat="false" ht="15" hidden="false" customHeight="true" outlineLevel="0" collapsed="false">
      <c r="A1387" s="109"/>
      <c r="B1387" s="38"/>
      <c r="C1387" s="38"/>
      <c r="D1387" s="76" t="n">
        <v>2014</v>
      </c>
      <c r="E1387" s="166" t="n">
        <v>50</v>
      </c>
      <c r="F1387" s="56"/>
      <c r="G1387" s="56"/>
      <c r="H1387" s="56"/>
      <c r="I1387" s="166" t="n">
        <v>50</v>
      </c>
      <c r="J1387" s="5" t="n">
        <f aca="false">E1387-F1387-G1387-H1387-I1387</f>
        <v>0</v>
      </c>
      <c r="K1387" s="25" t="n">
        <f aca="false">F1387+G1387+H1387+I1387</f>
        <v>50</v>
      </c>
      <c r="L1387" s="25" t="n">
        <f aca="false">E1387-K1387</f>
        <v>0</v>
      </c>
    </row>
    <row r="1388" customFormat="false" ht="15" hidden="false" customHeight="true" outlineLevel="0" collapsed="false">
      <c r="A1388" s="109"/>
      <c r="B1388" s="38"/>
      <c r="C1388" s="38"/>
      <c r="D1388" s="76" t="n">
        <v>2015</v>
      </c>
      <c r="E1388" s="166" t="n">
        <v>100</v>
      </c>
      <c r="F1388" s="56"/>
      <c r="G1388" s="56"/>
      <c r="H1388" s="56"/>
      <c r="I1388" s="166" t="n">
        <v>100</v>
      </c>
      <c r="J1388" s="5" t="n">
        <f aca="false">E1388-F1388-G1388-H1388-I1388</f>
        <v>0</v>
      </c>
      <c r="K1388" s="25" t="n">
        <f aca="false">F1388+G1388+H1388+I1388</f>
        <v>100</v>
      </c>
      <c r="L1388" s="25" t="n">
        <f aca="false">E1388-K1388</f>
        <v>0</v>
      </c>
    </row>
    <row r="1389" customFormat="false" ht="15" hidden="false" customHeight="true" outlineLevel="0" collapsed="false">
      <c r="A1389" s="109"/>
      <c r="B1389" s="38"/>
      <c r="C1389" s="38"/>
      <c r="D1389" s="76" t="n">
        <v>2016</v>
      </c>
      <c r="E1389" s="166" t="n">
        <v>150</v>
      </c>
      <c r="F1389" s="166"/>
      <c r="G1389" s="166"/>
      <c r="H1389" s="166"/>
      <c r="I1389" s="166" t="n">
        <v>150</v>
      </c>
      <c r="J1389" s="5" t="n">
        <f aca="false">E1389-F1389-G1389-H1389-I1389</f>
        <v>0</v>
      </c>
      <c r="K1389" s="25" t="n">
        <f aca="false">F1389+G1389+H1389+I1389</f>
        <v>150</v>
      </c>
      <c r="L1389" s="25" t="n">
        <f aca="false">E1389-K1389</f>
        <v>0</v>
      </c>
    </row>
    <row r="1390" customFormat="false" ht="15" hidden="false" customHeight="true" outlineLevel="0" collapsed="false">
      <c r="A1390" s="109"/>
      <c r="B1390" s="38"/>
      <c r="C1390" s="38"/>
      <c r="D1390" s="217" t="n">
        <v>2017</v>
      </c>
      <c r="E1390" s="210" t="n">
        <v>100</v>
      </c>
      <c r="F1390" s="166"/>
      <c r="G1390" s="166"/>
      <c r="H1390" s="166"/>
      <c r="I1390" s="166" t="n">
        <f aca="false">E1390</f>
        <v>100</v>
      </c>
      <c r="J1390" s="5" t="n">
        <f aca="false">E1390-F1390-G1390-H1390-I1390</f>
        <v>0</v>
      </c>
      <c r="K1390" s="25" t="n">
        <f aca="false">F1390+G1390+H1390+I1390</f>
        <v>100</v>
      </c>
      <c r="L1390" s="25" t="n">
        <f aca="false">E1390-K1390</f>
        <v>0</v>
      </c>
    </row>
    <row r="1391" customFormat="false" ht="15" hidden="false" customHeight="true" outlineLevel="0" collapsed="false">
      <c r="A1391" s="109"/>
      <c r="B1391" s="38"/>
      <c r="C1391" s="38"/>
      <c r="D1391" s="217" t="n">
        <v>2018</v>
      </c>
      <c r="E1391" s="210" t="n">
        <v>100</v>
      </c>
      <c r="F1391" s="166"/>
      <c r="G1391" s="166"/>
      <c r="H1391" s="166"/>
      <c r="I1391" s="166" t="n">
        <f aca="false">E1391</f>
        <v>100</v>
      </c>
      <c r="J1391" s="5" t="n">
        <f aca="false">E1391-F1391-G1391-H1391-I1391</f>
        <v>0</v>
      </c>
      <c r="K1391" s="25" t="n">
        <f aca="false">F1391+G1391+H1391+I1391</f>
        <v>100</v>
      </c>
      <c r="L1391" s="25" t="n">
        <f aca="false">E1391-K1391</f>
        <v>0</v>
      </c>
    </row>
    <row r="1392" customFormat="false" ht="15" hidden="false" customHeight="true" outlineLevel="0" collapsed="false">
      <c r="A1392" s="109"/>
      <c r="B1392" s="38"/>
      <c r="C1392" s="21" t="s">
        <v>619</v>
      </c>
      <c r="D1392" s="152" t="s">
        <v>571</v>
      </c>
      <c r="E1392" s="171" t="n">
        <f aca="false">E1393+E1394+E1395+E1396</f>
        <v>200.6</v>
      </c>
      <c r="F1392" s="171" t="n">
        <f aca="false">F1393+F1394+F1395</f>
        <v>0</v>
      </c>
      <c r="G1392" s="171" t="n">
        <f aca="false">G1393+G1394+G1395</f>
        <v>0</v>
      </c>
      <c r="H1392" s="171" t="n">
        <f aca="false">H1393+H1394+H1395</f>
        <v>0</v>
      </c>
      <c r="I1392" s="171" t="n">
        <f aca="false">I1393+I1394+I1395+I1396</f>
        <v>200.6</v>
      </c>
      <c r="J1392" s="5" t="n">
        <f aca="false">E1392-F1392-G1392-H1392-I1392</f>
        <v>0</v>
      </c>
      <c r="K1392" s="25" t="n">
        <f aca="false">F1392+G1392+H1392+I1392</f>
        <v>200.6</v>
      </c>
      <c r="L1392" s="25" t="n">
        <f aca="false">E1392-K1392</f>
        <v>0</v>
      </c>
    </row>
    <row r="1393" customFormat="false" ht="15" hidden="false" customHeight="true" outlineLevel="0" collapsed="false">
      <c r="A1393" s="109"/>
      <c r="B1393" s="38"/>
      <c r="C1393" s="21"/>
      <c r="D1393" s="76" t="n">
        <v>2013</v>
      </c>
      <c r="E1393" s="41" t="n">
        <v>50</v>
      </c>
      <c r="F1393" s="41"/>
      <c r="G1393" s="41"/>
      <c r="H1393" s="41"/>
      <c r="I1393" s="41" t="n">
        <v>50</v>
      </c>
      <c r="J1393" s="5" t="n">
        <f aca="false">E1393-F1393-G1393-H1393-I1393</f>
        <v>0</v>
      </c>
      <c r="K1393" s="25" t="n">
        <f aca="false">F1393+G1393+H1393+I1393</f>
        <v>50</v>
      </c>
      <c r="L1393" s="25" t="n">
        <f aca="false">E1393-K1393</f>
        <v>0</v>
      </c>
    </row>
    <row r="1394" customFormat="false" ht="15" hidden="false" customHeight="true" outlineLevel="0" collapsed="false">
      <c r="A1394" s="109"/>
      <c r="B1394" s="38"/>
      <c r="C1394" s="21"/>
      <c r="D1394" s="76" t="n">
        <v>2014</v>
      </c>
      <c r="E1394" s="56" t="n">
        <v>0</v>
      </c>
      <c r="F1394" s="56"/>
      <c r="G1394" s="56"/>
      <c r="H1394" s="56"/>
      <c r="I1394" s="56" t="n">
        <v>0</v>
      </c>
      <c r="J1394" s="5" t="n">
        <f aca="false">E1394-F1394-G1394-H1394-I1394</f>
        <v>0</v>
      </c>
      <c r="K1394" s="25" t="n">
        <f aca="false">F1394+G1394+H1394+I1394</f>
        <v>0</v>
      </c>
      <c r="L1394" s="25" t="n">
        <f aca="false">E1394-K1394</f>
        <v>0</v>
      </c>
    </row>
    <row r="1395" customFormat="false" ht="15" hidden="false" customHeight="true" outlineLevel="0" collapsed="false">
      <c r="A1395" s="109"/>
      <c r="B1395" s="38"/>
      <c r="C1395" s="21"/>
      <c r="D1395" s="76" t="n">
        <v>2015</v>
      </c>
      <c r="E1395" s="41" t="n">
        <v>150.6</v>
      </c>
      <c r="F1395" s="41"/>
      <c r="G1395" s="41"/>
      <c r="H1395" s="41"/>
      <c r="I1395" s="41" t="n">
        <v>150.6</v>
      </c>
      <c r="J1395" s="5" t="n">
        <f aca="false">E1395-F1395-G1395-H1395-I1395</f>
        <v>0</v>
      </c>
      <c r="K1395" s="25" t="n">
        <f aca="false">F1395+G1395+H1395+I1395</f>
        <v>150.6</v>
      </c>
      <c r="L1395" s="25" t="n">
        <f aca="false">E1395-K1395</f>
        <v>0</v>
      </c>
    </row>
    <row r="1396" customFormat="false" ht="15" hidden="false" customHeight="true" outlineLevel="0" collapsed="false">
      <c r="A1396" s="109"/>
      <c r="B1396" s="38"/>
      <c r="C1396" s="21"/>
      <c r="D1396" s="76" t="n">
        <v>2016</v>
      </c>
      <c r="E1396" s="41" t="n">
        <v>0</v>
      </c>
      <c r="F1396" s="41"/>
      <c r="G1396" s="41"/>
      <c r="H1396" s="41"/>
      <c r="I1396" s="41" t="n">
        <v>0</v>
      </c>
      <c r="J1396" s="5" t="n">
        <f aca="false">E1396-F1396-G1396-H1396-I1396</f>
        <v>0</v>
      </c>
      <c r="K1396" s="25" t="n">
        <f aca="false">F1396+G1396+H1396+I1396</f>
        <v>0</v>
      </c>
      <c r="L1396" s="25" t="n">
        <f aca="false">E1396-K1396</f>
        <v>0</v>
      </c>
    </row>
    <row r="1397" customFormat="false" ht="15" hidden="false" customHeight="true" outlineLevel="0" collapsed="false">
      <c r="A1397" s="109"/>
      <c r="B1397" s="38"/>
      <c r="C1397" s="21" t="s">
        <v>620</v>
      </c>
      <c r="D1397" s="152" t="s">
        <v>25</v>
      </c>
      <c r="E1397" s="16" t="n">
        <f aca="false">E1398+E1399+E1400+E1401+E1402+E1403+E1404</f>
        <v>21620.6</v>
      </c>
      <c r="F1397" s="16" t="n">
        <f aca="false">F1398+F1399+F1400+F1401+F1402+F1403+F1404</f>
        <v>0</v>
      </c>
      <c r="G1397" s="16" t="n">
        <f aca="false">G1398+G1399+G1400+G1401+G1402+G1403+G1404</f>
        <v>0</v>
      </c>
      <c r="H1397" s="16" t="n">
        <f aca="false">H1398+H1399+H1400+H1401+H1402+H1403+H1404</f>
        <v>0</v>
      </c>
      <c r="I1397" s="16" t="n">
        <f aca="false">I1398+I1399+I1400+I1401+I1402+I1403+I1404</f>
        <v>21620.6</v>
      </c>
      <c r="J1397" s="5" t="n">
        <f aca="false">E1397-F1397-G1397-H1397-I1397</f>
        <v>0</v>
      </c>
      <c r="K1397" s="25" t="n">
        <f aca="false">F1397+G1397+H1397+I1397</f>
        <v>21620.6</v>
      </c>
      <c r="L1397" s="25" t="n">
        <f aca="false">E1397-K1397</f>
        <v>0</v>
      </c>
    </row>
    <row r="1398" customFormat="false" ht="15" hidden="false" customHeight="true" outlineLevel="0" collapsed="false">
      <c r="A1398" s="109"/>
      <c r="B1398" s="38"/>
      <c r="C1398" s="38"/>
      <c r="D1398" s="76" t="n">
        <v>2012</v>
      </c>
      <c r="E1398" s="56" t="n">
        <f aca="false">SUM(F1398:I1398)</f>
        <v>10097.8</v>
      </c>
      <c r="F1398" s="56"/>
      <c r="G1398" s="56"/>
      <c r="H1398" s="56"/>
      <c r="I1398" s="56" t="n">
        <v>10097.8</v>
      </c>
      <c r="J1398" s="5" t="n">
        <f aca="false">E1398-F1398-G1398-H1398-I1398</f>
        <v>0</v>
      </c>
      <c r="K1398" s="25" t="n">
        <f aca="false">F1398+G1398+H1398+I1398</f>
        <v>10097.8</v>
      </c>
      <c r="L1398" s="25" t="n">
        <f aca="false">E1398-K1398</f>
        <v>0</v>
      </c>
    </row>
    <row r="1399" customFormat="false" ht="15" hidden="false" customHeight="true" outlineLevel="0" collapsed="false">
      <c r="A1399" s="109"/>
      <c r="B1399" s="38"/>
      <c r="C1399" s="38"/>
      <c r="D1399" s="76" t="n">
        <v>2013</v>
      </c>
      <c r="E1399" s="56" t="n">
        <v>65</v>
      </c>
      <c r="F1399" s="56"/>
      <c r="G1399" s="56"/>
      <c r="H1399" s="56"/>
      <c r="I1399" s="56" t="n">
        <v>65</v>
      </c>
      <c r="J1399" s="5" t="n">
        <f aca="false">E1399-F1399-G1399-H1399-I1399</f>
        <v>0</v>
      </c>
      <c r="K1399" s="25" t="n">
        <f aca="false">F1399+G1399+H1399+I1399</f>
        <v>65</v>
      </c>
      <c r="L1399" s="25" t="n">
        <f aca="false">E1399-K1399</f>
        <v>0</v>
      </c>
    </row>
    <row r="1400" customFormat="false" ht="15" hidden="false" customHeight="true" outlineLevel="0" collapsed="false">
      <c r="A1400" s="109"/>
      <c r="B1400" s="38"/>
      <c r="C1400" s="38"/>
      <c r="D1400" s="76" t="n">
        <v>2014</v>
      </c>
      <c r="E1400" s="56" t="n">
        <v>1080</v>
      </c>
      <c r="F1400" s="56"/>
      <c r="G1400" s="56"/>
      <c r="H1400" s="56"/>
      <c r="I1400" s="56" t="n">
        <v>1080</v>
      </c>
      <c r="J1400" s="5" t="n">
        <f aca="false">E1400-F1400-G1400-H1400-I1400</f>
        <v>0</v>
      </c>
      <c r="K1400" s="25" t="n">
        <f aca="false">F1400+G1400+H1400+I1400</f>
        <v>1080</v>
      </c>
      <c r="L1400" s="25" t="n">
        <f aca="false">E1400-K1400</f>
        <v>0</v>
      </c>
    </row>
    <row r="1401" customFormat="false" ht="15" hidden="false" customHeight="true" outlineLevel="0" collapsed="false">
      <c r="A1401" s="109"/>
      <c r="B1401" s="38"/>
      <c r="C1401" s="38"/>
      <c r="D1401" s="76" t="n">
        <v>2015</v>
      </c>
      <c r="E1401" s="56" t="n">
        <f aca="false">SUM(F1401:I1401)</f>
        <v>231.8</v>
      </c>
      <c r="F1401" s="56"/>
      <c r="G1401" s="56"/>
      <c r="H1401" s="56"/>
      <c r="I1401" s="56" t="n">
        <v>231.8</v>
      </c>
      <c r="J1401" s="5" t="n">
        <f aca="false">E1401-F1401-G1401-H1401-I1401</f>
        <v>0</v>
      </c>
      <c r="K1401" s="25" t="n">
        <f aca="false">F1401+G1401+H1401+I1401</f>
        <v>231.8</v>
      </c>
      <c r="L1401" s="25" t="n">
        <f aca="false">E1401-K1401</f>
        <v>0</v>
      </c>
    </row>
    <row r="1402" customFormat="false" ht="15" hidden="false" customHeight="true" outlineLevel="0" collapsed="false">
      <c r="A1402" s="109"/>
      <c r="B1402" s="38"/>
      <c r="C1402" s="38"/>
      <c r="D1402" s="76" t="n">
        <v>2016</v>
      </c>
      <c r="E1402" s="56" t="n">
        <v>5115.1</v>
      </c>
      <c r="F1402" s="56"/>
      <c r="G1402" s="56"/>
      <c r="H1402" s="56"/>
      <c r="I1402" s="56" t="n">
        <v>5115.1</v>
      </c>
      <c r="J1402" s="5" t="n">
        <f aca="false">E1402-F1402-G1402-H1402-I1402</f>
        <v>0</v>
      </c>
      <c r="K1402" s="25" t="n">
        <f aca="false">F1402+G1402+H1402+I1402</f>
        <v>5115.1</v>
      </c>
      <c r="L1402" s="25" t="n">
        <f aca="false">E1402-K1402</f>
        <v>0</v>
      </c>
    </row>
    <row r="1403" customFormat="false" ht="15" hidden="false" customHeight="true" outlineLevel="0" collapsed="false">
      <c r="A1403" s="109"/>
      <c r="B1403" s="38"/>
      <c r="C1403" s="38"/>
      <c r="D1403" s="181" t="n">
        <v>2017</v>
      </c>
      <c r="E1403" s="179" t="n">
        <f aca="false">615.5+256.2+1653.6+103</f>
        <v>2628.3</v>
      </c>
      <c r="F1403" s="56"/>
      <c r="G1403" s="56"/>
      <c r="H1403" s="56"/>
      <c r="I1403" s="56" t="n">
        <v>2628.3</v>
      </c>
      <c r="J1403" s="5" t="n">
        <f aca="false">E1403-F1403-G1403-H1403-I1403</f>
        <v>0</v>
      </c>
      <c r="K1403" s="25" t="n">
        <f aca="false">F1403+G1403+H1403+I1403</f>
        <v>2628.3</v>
      </c>
      <c r="L1403" s="25" t="n">
        <f aca="false">E1403-K1403</f>
        <v>0</v>
      </c>
    </row>
    <row r="1404" customFormat="false" ht="15" hidden="false" customHeight="true" outlineLevel="0" collapsed="false">
      <c r="A1404" s="109"/>
      <c r="B1404" s="38"/>
      <c r="C1404" s="21"/>
      <c r="D1404" s="181" t="n">
        <v>2018</v>
      </c>
      <c r="E1404" s="179" t="n">
        <f aca="false">300+59.5+1938.1+105</f>
        <v>2402.6</v>
      </c>
      <c r="F1404" s="56"/>
      <c r="G1404" s="56"/>
      <c r="H1404" s="56"/>
      <c r="I1404" s="56" t="n">
        <v>2402.6</v>
      </c>
      <c r="J1404" s="5" t="n">
        <f aca="false">E1404-F1404-G1404-H1404-I1404</f>
        <v>0</v>
      </c>
      <c r="K1404" s="25" t="n">
        <f aca="false">F1404+G1404+H1404+I1404</f>
        <v>2402.6</v>
      </c>
      <c r="L1404" s="25" t="n">
        <f aca="false">E1404-K1404</f>
        <v>0</v>
      </c>
    </row>
    <row r="1405" customFormat="false" ht="15" hidden="false" customHeight="true" outlineLevel="0" collapsed="false">
      <c r="A1405" s="109"/>
      <c r="B1405" s="38"/>
      <c r="C1405" s="21" t="s">
        <v>621</v>
      </c>
      <c r="D1405" s="152" t="s">
        <v>571</v>
      </c>
      <c r="E1405" s="16" t="n">
        <f aca="false">E1406+E1407+E1408+E1409</f>
        <v>10</v>
      </c>
      <c r="F1405" s="16"/>
      <c r="G1405" s="16"/>
      <c r="H1405" s="16"/>
      <c r="I1405" s="16" t="n">
        <f aca="false">I1406+I1407+I1408+I1409</f>
        <v>10</v>
      </c>
      <c r="J1405" s="5" t="n">
        <f aca="false">E1405-F1405-G1405-H1405-I1405</f>
        <v>0</v>
      </c>
      <c r="K1405" s="25" t="n">
        <f aca="false">F1405+G1405+H1405+I1405</f>
        <v>10</v>
      </c>
      <c r="L1405" s="25" t="n">
        <f aca="false">E1405-K1405</f>
        <v>0</v>
      </c>
    </row>
    <row r="1406" customFormat="false" ht="15" hidden="false" customHeight="true" outlineLevel="0" collapsed="false">
      <c r="A1406" s="109"/>
      <c r="B1406" s="38"/>
      <c r="C1406" s="38"/>
      <c r="D1406" s="76" t="n">
        <v>2013</v>
      </c>
      <c r="E1406" s="56" t="n">
        <v>10</v>
      </c>
      <c r="F1406" s="56"/>
      <c r="G1406" s="56"/>
      <c r="H1406" s="56"/>
      <c r="I1406" s="56" t="n">
        <v>10</v>
      </c>
      <c r="J1406" s="5" t="n">
        <f aca="false">E1406-F1406-G1406-H1406-I1406</f>
        <v>0</v>
      </c>
      <c r="K1406" s="25" t="n">
        <f aca="false">F1406+G1406+H1406+I1406</f>
        <v>10</v>
      </c>
      <c r="L1406" s="25" t="n">
        <f aca="false">E1406-K1406</f>
        <v>0</v>
      </c>
    </row>
    <row r="1407" customFormat="false" ht="15" hidden="false" customHeight="true" outlineLevel="0" collapsed="false">
      <c r="A1407" s="109"/>
      <c r="B1407" s="38"/>
      <c r="C1407" s="38"/>
      <c r="D1407" s="76" t="n">
        <v>2014</v>
      </c>
      <c r="E1407" s="56"/>
      <c r="F1407" s="56"/>
      <c r="G1407" s="56"/>
      <c r="H1407" s="56"/>
      <c r="I1407" s="56"/>
      <c r="J1407" s="5" t="n">
        <f aca="false">E1407-F1407-G1407-H1407-I1407</f>
        <v>0</v>
      </c>
      <c r="K1407" s="25" t="n">
        <f aca="false">F1407+G1407+H1407+I1407</f>
        <v>0</v>
      </c>
      <c r="L1407" s="25" t="n">
        <f aca="false">E1407-K1407</f>
        <v>0</v>
      </c>
    </row>
    <row r="1408" customFormat="false" ht="15" hidden="false" customHeight="true" outlineLevel="0" collapsed="false">
      <c r="A1408" s="109"/>
      <c r="B1408" s="38"/>
      <c r="C1408" s="38"/>
      <c r="D1408" s="164" t="n">
        <v>2015</v>
      </c>
      <c r="E1408" s="56" t="n">
        <v>0</v>
      </c>
      <c r="F1408" s="56"/>
      <c r="G1408" s="56"/>
      <c r="H1408" s="56"/>
      <c r="I1408" s="56" t="n">
        <v>0</v>
      </c>
      <c r="J1408" s="5" t="n">
        <f aca="false">E1408-F1408-G1408-H1408-I1408</f>
        <v>0</v>
      </c>
      <c r="K1408" s="25" t="n">
        <f aca="false">F1408+G1408+H1408+I1408</f>
        <v>0</v>
      </c>
      <c r="L1408" s="25" t="n">
        <f aca="false">E1408-K1408</f>
        <v>0</v>
      </c>
    </row>
    <row r="1409" customFormat="false" ht="15" hidden="false" customHeight="true" outlineLevel="0" collapsed="false">
      <c r="A1409" s="109"/>
      <c r="B1409" s="38"/>
      <c r="C1409" s="21"/>
      <c r="D1409" s="164" t="n">
        <v>2016</v>
      </c>
      <c r="E1409" s="56"/>
      <c r="F1409" s="56"/>
      <c r="G1409" s="56"/>
      <c r="H1409" s="56"/>
      <c r="I1409" s="56"/>
      <c r="J1409" s="5" t="n">
        <f aca="false">E1409-F1409-G1409-H1409-I1409</f>
        <v>0</v>
      </c>
      <c r="K1409" s="25" t="n">
        <f aca="false">F1409+G1409+H1409+I1409</f>
        <v>0</v>
      </c>
      <c r="L1409" s="25" t="n">
        <f aca="false">E1409-K1409</f>
        <v>0</v>
      </c>
    </row>
    <row r="1410" customFormat="false" ht="19.5" hidden="false" customHeight="true" outlineLevel="0" collapsed="false">
      <c r="A1410" s="109"/>
      <c r="B1410" s="38"/>
      <c r="C1410" s="21" t="s">
        <v>622</v>
      </c>
      <c r="D1410" s="152" t="s">
        <v>25</v>
      </c>
      <c r="E1410" s="16" t="n">
        <f aca="false">E1411+E1412+E1413+E1415+E1416</f>
        <v>69.1</v>
      </c>
      <c r="F1410" s="56"/>
      <c r="G1410" s="56"/>
      <c r="H1410" s="16"/>
      <c r="I1410" s="16" t="n">
        <f aca="false">I1411+I1412+I1413+I1415+I1416</f>
        <v>69.1</v>
      </c>
      <c r="J1410" s="5" t="n">
        <f aca="false">E1410-F1410-G1410-H1410-I1410</f>
        <v>0</v>
      </c>
      <c r="K1410" s="25" t="n">
        <f aca="false">F1410+G1410+H1410+I1410</f>
        <v>69.1</v>
      </c>
      <c r="L1410" s="25" t="n">
        <f aca="false">E1410-K1410</f>
        <v>0</v>
      </c>
    </row>
    <row r="1411" customFormat="false" ht="15" hidden="false" customHeight="true" outlineLevel="0" collapsed="false">
      <c r="A1411" s="109"/>
      <c r="B1411" s="38"/>
      <c r="C1411" s="38"/>
      <c r="D1411" s="76" t="n">
        <v>2013</v>
      </c>
      <c r="E1411" s="56" t="n">
        <v>0</v>
      </c>
      <c r="F1411" s="56"/>
      <c r="G1411" s="56"/>
      <c r="H1411" s="56"/>
      <c r="I1411" s="56" t="n">
        <v>0</v>
      </c>
      <c r="J1411" s="5" t="n">
        <f aca="false">E1411-F1411-G1411-H1411-I1411</f>
        <v>0</v>
      </c>
      <c r="K1411" s="25" t="n">
        <f aca="false">F1411+G1411+H1411+I1411</f>
        <v>0</v>
      </c>
      <c r="L1411" s="25" t="n">
        <f aca="false">E1411-K1411</f>
        <v>0</v>
      </c>
    </row>
    <row r="1412" customFormat="false" ht="15" hidden="false" customHeight="true" outlineLevel="0" collapsed="false">
      <c r="A1412" s="109"/>
      <c r="B1412" s="38"/>
      <c r="C1412" s="38"/>
      <c r="D1412" s="76" t="n">
        <v>2014</v>
      </c>
      <c r="E1412" s="56" t="n">
        <v>28</v>
      </c>
      <c r="F1412" s="56"/>
      <c r="G1412" s="56"/>
      <c r="H1412" s="56"/>
      <c r="I1412" s="56" t="n">
        <v>28</v>
      </c>
      <c r="J1412" s="5" t="n">
        <f aca="false">E1412-F1412-G1412-H1412-I1412</f>
        <v>0</v>
      </c>
      <c r="K1412" s="25" t="n">
        <f aca="false">F1412+G1412+H1412+I1412</f>
        <v>28</v>
      </c>
      <c r="L1412" s="25" t="n">
        <f aca="false">E1412-K1412</f>
        <v>0</v>
      </c>
    </row>
    <row r="1413" customFormat="false" ht="15" hidden="false" customHeight="true" outlineLevel="0" collapsed="false">
      <c r="A1413" s="109"/>
      <c r="B1413" s="38"/>
      <c r="C1413" s="21"/>
      <c r="D1413" s="164" t="n">
        <v>2015</v>
      </c>
      <c r="E1413" s="56" t="n">
        <v>11.1</v>
      </c>
      <c r="F1413" s="56"/>
      <c r="G1413" s="56"/>
      <c r="H1413" s="56"/>
      <c r="I1413" s="56" t="n">
        <v>11.1</v>
      </c>
      <c r="J1413" s="5" t="n">
        <f aca="false">E1413-F1413-G1413-H1413-I1413</f>
        <v>0</v>
      </c>
      <c r="K1413" s="25" t="n">
        <f aca="false">F1413+G1413+H1413+I1413</f>
        <v>11.1</v>
      </c>
      <c r="L1413" s="25" t="n">
        <f aca="false">E1413-K1413</f>
        <v>0</v>
      </c>
    </row>
    <row r="1414" customFormat="false" ht="15" hidden="false" customHeight="true" outlineLevel="0" collapsed="false">
      <c r="A1414" s="109"/>
      <c r="B1414" s="38"/>
      <c r="C1414" s="21" t="s">
        <v>623</v>
      </c>
      <c r="D1414" s="164" t="n">
        <v>2016</v>
      </c>
      <c r="E1414" s="56" t="n">
        <v>10</v>
      </c>
      <c r="F1414" s="56"/>
      <c r="G1414" s="56"/>
      <c r="H1414" s="56"/>
      <c r="I1414" s="56" t="n">
        <v>10</v>
      </c>
      <c r="J1414" s="5" t="n">
        <f aca="false">E1414-F1414-G1414-H1414-I1414</f>
        <v>0</v>
      </c>
      <c r="K1414" s="25" t="n">
        <f aca="false">F1414+G1414+H1414+I1414</f>
        <v>10</v>
      </c>
      <c r="L1414" s="25" t="n">
        <f aca="false">E1414-K1414</f>
        <v>0</v>
      </c>
    </row>
    <row r="1415" customFormat="false" ht="15" hidden="false" customHeight="true" outlineLevel="0" collapsed="false">
      <c r="A1415" s="109"/>
      <c r="B1415" s="38"/>
      <c r="C1415" s="38"/>
      <c r="D1415" s="183" t="n">
        <v>2017</v>
      </c>
      <c r="E1415" s="218" t="n">
        <v>20</v>
      </c>
      <c r="F1415" s="56"/>
      <c r="G1415" s="56"/>
      <c r="H1415" s="56"/>
      <c r="I1415" s="56" t="n">
        <v>20</v>
      </c>
      <c r="J1415" s="5" t="n">
        <f aca="false">E1415-F1415-G1415-H1415-I1415</f>
        <v>0</v>
      </c>
      <c r="K1415" s="25" t="n">
        <f aca="false">F1415+G1415+H1415+I1415</f>
        <v>20</v>
      </c>
      <c r="L1415" s="25" t="n">
        <f aca="false">E1415-K1415</f>
        <v>0</v>
      </c>
    </row>
    <row r="1416" customFormat="false" ht="15" hidden="false" customHeight="true" outlineLevel="0" collapsed="false">
      <c r="A1416" s="109"/>
      <c r="B1416" s="38"/>
      <c r="C1416" s="21"/>
      <c r="D1416" s="183" t="n">
        <v>2018</v>
      </c>
      <c r="E1416" s="218" t="n">
        <v>10</v>
      </c>
      <c r="F1416" s="56"/>
      <c r="G1416" s="56"/>
      <c r="H1416" s="56"/>
      <c r="I1416" s="56" t="n">
        <v>10</v>
      </c>
      <c r="J1416" s="5" t="n">
        <f aca="false">E1416-F1416-G1416-H1416-I1416</f>
        <v>0</v>
      </c>
      <c r="K1416" s="25" t="n">
        <f aca="false">F1416+G1416+H1416+I1416</f>
        <v>10</v>
      </c>
      <c r="L1416" s="25" t="n">
        <f aca="false">E1416-K1416</f>
        <v>0</v>
      </c>
    </row>
    <row r="1417" customFormat="false" ht="15" hidden="false" customHeight="true" outlineLevel="0" collapsed="false">
      <c r="A1417" s="109"/>
      <c r="B1417" s="38"/>
      <c r="C1417" s="21" t="s">
        <v>624</v>
      </c>
      <c r="D1417" s="152" t="s">
        <v>25</v>
      </c>
      <c r="E1417" s="16" t="n">
        <f aca="false">E1418+E1419+E1420+E1421+E1422+E1423+E1424</f>
        <v>499.4</v>
      </c>
      <c r="F1417" s="56"/>
      <c r="G1417" s="56"/>
      <c r="H1417" s="56"/>
      <c r="I1417" s="16" t="n">
        <f aca="false">I1418+I1419+I1420+I1421+I1422+I1423+I1424</f>
        <v>499.4</v>
      </c>
      <c r="J1417" s="5" t="n">
        <f aca="false">E1417-F1417-G1417-H1417-I1417</f>
        <v>0</v>
      </c>
      <c r="K1417" s="25" t="n">
        <f aca="false">F1417+G1417+H1417+I1417</f>
        <v>499.4</v>
      </c>
      <c r="L1417" s="25" t="n">
        <f aca="false">E1417-K1417</f>
        <v>0</v>
      </c>
    </row>
    <row r="1418" customFormat="false" ht="15" hidden="false" customHeight="true" outlineLevel="0" collapsed="false">
      <c r="A1418" s="109"/>
      <c r="B1418" s="38"/>
      <c r="C1418" s="21"/>
      <c r="D1418" s="76" t="n">
        <v>2012</v>
      </c>
      <c r="E1418" s="56" t="n">
        <v>40</v>
      </c>
      <c r="F1418" s="56"/>
      <c r="G1418" s="56"/>
      <c r="H1418" s="56"/>
      <c r="I1418" s="56" t="n">
        <v>40</v>
      </c>
      <c r="J1418" s="5" t="n">
        <f aca="false">E1418-F1418-G1418-H1418-I1418</f>
        <v>0</v>
      </c>
      <c r="K1418" s="25" t="n">
        <f aca="false">F1418+G1418+H1418+I1418</f>
        <v>40</v>
      </c>
      <c r="L1418" s="25" t="n">
        <f aca="false">E1418-K1418</f>
        <v>0</v>
      </c>
    </row>
    <row r="1419" customFormat="false" ht="15" hidden="false" customHeight="true" outlineLevel="0" collapsed="false">
      <c r="A1419" s="109"/>
      <c r="B1419" s="38"/>
      <c r="C1419" s="21"/>
      <c r="D1419" s="76" t="n">
        <v>2013</v>
      </c>
      <c r="E1419" s="56" t="n">
        <v>11.7</v>
      </c>
      <c r="F1419" s="56"/>
      <c r="G1419" s="56"/>
      <c r="H1419" s="56"/>
      <c r="I1419" s="56" t="n">
        <v>11.7</v>
      </c>
      <c r="J1419" s="5" t="n">
        <f aca="false">E1419-F1419-G1419-H1419-I1419</f>
        <v>0</v>
      </c>
      <c r="K1419" s="25" t="n">
        <f aca="false">F1419+G1419+H1419+I1419</f>
        <v>11.7</v>
      </c>
      <c r="L1419" s="25" t="n">
        <f aca="false">E1419-K1419</f>
        <v>0</v>
      </c>
    </row>
    <row r="1420" customFormat="false" ht="15" hidden="false" customHeight="true" outlineLevel="0" collapsed="false">
      <c r="A1420" s="109"/>
      <c r="B1420" s="38"/>
      <c r="C1420" s="21"/>
      <c r="D1420" s="76" t="n">
        <v>2014</v>
      </c>
      <c r="E1420" s="56" t="n">
        <v>5</v>
      </c>
      <c r="F1420" s="56"/>
      <c r="G1420" s="56"/>
      <c r="H1420" s="56"/>
      <c r="I1420" s="56" t="n">
        <v>5</v>
      </c>
      <c r="J1420" s="5" t="n">
        <f aca="false">E1420-F1420-G1420-H1420-I1420</f>
        <v>0</v>
      </c>
      <c r="K1420" s="25" t="n">
        <f aca="false">F1420+G1420+H1420+I1420</f>
        <v>5</v>
      </c>
      <c r="L1420" s="25" t="n">
        <f aca="false">E1420-K1420</f>
        <v>0</v>
      </c>
    </row>
    <row r="1421" customFormat="false" ht="15" hidden="false" customHeight="true" outlineLevel="0" collapsed="false">
      <c r="A1421" s="109"/>
      <c r="B1421" s="38"/>
      <c r="C1421" s="21"/>
      <c r="D1421" s="193" t="n">
        <v>2015</v>
      </c>
      <c r="E1421" s="35" t="n">
        <v>127</v>
      </c>
      <c r="F1421" s="35"/>
      <c r="G1421" s="35"/>
      <c r="H1421" s="35"/>
      <c r="I1421" s="35" t="n">
        <v>127</v>
      </c>
      <c r="J1421" s="5" t="n">
        <f aca="false">E1421-F1421-G1421-H1421-I1421</f>
        <v>0</v>
      </c>
      <c r="K1421" s="25" t="n">
        <f aca="false">F1421+G1421+H1421+I1421</f>
        <v>127</v>
      </c>
      <c r="L1421" s="25" t="n">
        <f aca="false">E1421-K1421</f>
        <v>0</v>
      </c>
    </row>
    <row r="1422" customFormat="false" ht="15" hidden="false" customHeight="true" outlineLevel="0" collapsed="false">
      <c r="A1422" s="109"/>
      <c r="B1422" s="38"/>
      <c r="C1422" s="21"/>
      <c r="D1422" s="76" t="n">
        <v>2016</v>
      </c>
      <c r="E1422" s="41" t="n">
        <v>144.2</v>
      </c>
      <c r="F1422" s="41"/>
      <c r="G1422" s="41"/>
      <c r="H1422" s="41"/>
      <c r="I1422" s="41" t="n">
        <v>144.2</v>
      </c>
      <c r="J1422" s="5" t="n">
        <f aca="false">E1422-F1422-G1422-H1422-I1422</f>
        <v>0</v>
      </c>
      <c r="K1422" s="25" t="n">
        <f aca="false">F1422+G1422+H1422+I1422</f>
        <v>144.2</v>
      </c>
      <c r="L1422" s="25" t="n">
        <f aca="false">E1422-K1422</f>
        <v>0</v>
      </c>
    </row>
    <row r="1423" customFormat="false" ht="15" hidden="false" customHeight="true" outlineLevel="0" collapsed="false">
      <c r="A1423" s="109"/>
      <c r="B1423" s="38"/>
      <c r="C1423" s="21"/>
      <c r="D1423" s="219" t="n">
        <v>2017</v>
      </c>
      <c r="E1423" s="220" t="n">
        <v>136.5</v>
      </c>
      <c r="F1423" s="41"/>
      <c r="G1423" s="41"/>
      <c r="H1423" s="41"/>
      <c r="I1423" s="41" t="n">
        <f aca="false">E1423</f>
        <v>136.5</v>
      </c>
      <c r="J1423" s="5" t="n">
        <f aca="false">E1423-F1423-G1423-H1423-I1423</f>
        <v>0</v>
      </c>
      <c r="K1423" s="25" t="n">
        <f aca="false">F1423+G1423+H1423+I1423</f>
        <v>136.5</v>
      </c>
      <c r="L1423" s="25" t="n">
        <f aca="false">E1423-K1423</f>
        <v>0</v>
      </c>
    </row>
    <row r="1424" customFormat="false" ht="15" hidden="false" customHeight="true" outlineLevel="0" collapsed="false">
      <c r="A1424" s="109"/>
      <c r="B1424" s="38"/>
      <c r="C1424" s="21"/>
      <c r="D1424" s="203" t="n">
        <v>2018</v>
      </c>
      <c r="E1424" s="220" t="n">
        <v>35</v>
      </c>
      <c r="F1424" s="41"/>
      <c r="G1424" s="41"/>
      <c r="H1424" s="41"/>
      <c r="I1424" s="41" t="n">
        <v>35</v>
      </c>
      <c r="J1424" s="5" t="n">
        <f aca="false">E1424-F1424-G1424-H1424-I1424</f>
        <v>0</v>
      </c>
      <c r="K1424" s="25" t="n">
        <f aca="false">F1424+G1424+H1424+I1424</f>
        <v>35</v>
      </c>
      <c r="L1424" s="25" t="n">
        <f aca="false">E1424-K1424</f>
        <v>0</v>
      </c>
    </row>
    <row r="1425" customFormat="false" ht="35.25" hidden="false" customHeight="true" outlineLevel="0" collapsed="false">
      <c r="A1425" s="109"/>
      <c r="B1425" s="38"/>
      <c r="C1425" s="102" t="s">
        <v>625</v>
      </c>
      <c r="D1425" s="152" t="s">
        <v>25</v>
      </c>
      <c r="E1425" s="16" t="n">
        <f aca="false">SUM(E1426:E1430)</f>
        <v>1314.6</v>
      </c>
      <c r="F1425" s="16" t="n">
        <f aca="false">SUM(F1426:F1430)</f>
        <v>0</v>
      </c>
      <c r="G1425" s="16" t="n">
        <f aca="false">SUM(G1426:G1430)</f>
        <v>0</v>
      </c>
      <c r="H1425" s="16" t="n">
        <f aca="false">SUM(H1426:H1430)</f>
        <v>0</v>
      </c>
      <c r="I1425" s="16" t="n">
        <f aca="false">SUM(I1426:I1430)</f>
        <v>1314.6</v>
      </c>
      <c r="J1425" s="5" t="n">
        <f aca="false">E1425-F1425-G1425-H1425-I1425</f>
        <v>0</v>
      </c>
      <c r="K1425" s="25" t="n">
        <f aca="false">F1425+G1425+H1425+I1425</f>
        <v>1314.6</v>
      </c>
      <c r="L1425" s="25" t="n">
        <f aca="false">E1425-K1425</f>
        <v>0</v>
      </c>
    </row>
    <row r="1426" customFormat="false" ht="15" hidden="false" customHeight="true" outlineLevel="0" collapsed="false">
      <c r="A1426" s="109"/>
      <c r="B1426" s="38"/>
      <c r="C1426" s="102"/>
      <c r="D1426" s="76" t="n">
        <v>2014</v>
      </c>
      <c r="E1426" s="56" t="n">
        <v>0</v>
      </c>
      <c r="F1426" s="56"/>
      <c r="G1426" s="56"/>
      <c r="H1426" s="56"/>
      <c r="I1426" s="56" t="n">
        <v>0</v>
      </c>
      <c r="J1426" s="5" t="n">
        <f aca="false">E1426-F1426-G1426-H1426-I1426</f>
        <v>0</v>
      </c>
      <c r="K1426" s="25" t="n">
        <f aca="false">F1426+G1426+H1426+I1426</f>
        <v>0</v>
      </c>
      <c r="L1426" s="25" t="n">
        <f aca="false">E1426-K1426</f>
        <v>0</v>
      </c>
    </row>
    <row r="1427" customFormat="false" ht="15" hidden="false" customHeight="true" outlineLevel="0" collapsed="false">
      <c r="A1427" s="109"/>
      <c r="B1427" s="38"/>
      <c r="C1427" s="102"/>
      <c r="D1427" s="76" t="n">
        <v>2015</v>
      </c>
      <c r="E1427" s="56" t="n">
        <v>0</v>
      </c>
      <c r="F1427" s="56"/>
      <c r="G1427" s="56"/>
      <c r="H1427" s="56"/>
      <c r="I1427" s="56" t="n">
        <v>0</v>
      </c>
      <c r="J1427" s="5" t="n">
        <f aca="false">E1427-F1427-G1427-H1427-I1427</f>
        <v>0</v>
      </c>
      <c r="K1427" s="25" t="n">
        <f aca="false">F1427+G1427+H1427+I1427</f>
        <v>0</v>
      </c>
      <c r="L1427" s="25" t="n">
        <f aca="false">E1427-K1427</f>
        <v>0</v>
      </c>
    </row>
    <row r="1428" customFormat="false" ht="15" hidden="false" customHeight="true" outlineLevel="0" collapsed="false">
      <c r="A1428" s="109"/>
      <c r="B1428" s="38"/>
      <c r="C1428" s="31" t="s">
        <v>626</v>
      </c>
      <c r="D1428" s="164" t="n">
        <v>2016</v>
      </c>
      <c r="E1428" s="56" t="n">
        <v>515.6</v>
      </c>
      <c r="F1428" s="56"/>
      <c r="G1428" s="56"/>
      <c r="H1428" s="56"/>
      <c r="I1428" s="56" t="n">
        <v>515.6</v>
      </c>
      <c r="J1428" s="5" t="n">
        <f aca="false">E1428-F1428-G1428-H1428-I1428</f>
        <v>0</v>
      </c>
      <c r="K1428" s="25" t="n">
        <f aca="false">F1428+G1428+H1428+I1428</f>
        <v>515.6</v>
      </c>
      <c r="L1428" s="25" t="n">
        <f aca="false">E1428-K1428</f>
        <v>0</v>
      </c>
    </row>
    <row r="1429" customFormat="false" ht="15" hidden="false" customHeight="true" outlineLevel="0" collapsed="false">
      <c r="A1429" s="109"/>
      <c r="B1429" s="38"/>
      <c r="C1429" s="38"/>
      <c r="D1429" s="200" t="n">
        <v>2017</v>
      </c>
      <c r="E1429" s="221" t="n">
        <v>514</v>
      </c>
      <c r="F1429" s="56"/>
      <c r="G1429" s="56"/>
      <c r="H1429" s="56"/>
      <c r="I1429" s="56" t="n">
        <f aca="false">E1429</f>
        <v>514</v>
      </c>
      <c r="J1429" s="5" t="n">
        <f aca="false">E1429-F1429-G1429-H1429-I1429</f>
        <v>0</v>
      </c>
      <c r="K1429" s="25" t="n">
        <f aca="false">F1429+G1429+H1429+I1429</f>
        <v>514</v>
      </c>
      <c r="L1429" s="25" t="n">
        <f aca="false">E1429-K1429</f>
        <v>0</v>
      </c>
    </row>
    <row r="1430" customFormat="false" ht="15" hidden="false" customHeight="true" outlineLevel="0" collapsed="false">
      <c r="A1430" s="109"/>
      <c r="B1430" s="38"/>
      <c r="C1430" s="31"/>
      <c r="D1430" s="200" t="n">
        <v>2018</v>
      </c>
      <c r="E1430" s="221" t="n">
        <v>285</v>
      </c>
      <c r="F1430" s="56"/>
      <c r="G1430" s="56"/>
      <c r="H1430" s="56"/>
      <c r="I1430" s="56" t="n">
        <v>285</v>
      </c>
      <c r="J1430" s="5" t="n">
        <f aca="false">E1430-F1430-G1430-H1430-I1430</f>
        <v>0</v>
      </c>
      <c r="K1430" s="25" t="n">
        <f aca="false">F1430+G1430+H1430+I1430</f>
        <v>285</v>
      </c>
      <c r="L1430" s="25" t="n">
        <f aca="false">E1430-K1430</f>
        <v>0</v>
      </c>
    </row>
    <row r="1431" customFormat="false" ht="15" hidden="false" customHeight="true" outlineLevel="0" collapsed="false">
      <c r="A1431" s="109"/>
      <c r="B1431" s="38"/>
      <c r="C1431" s="21" t="s">
        <v>627</v>
      </c>
      <c r="D1431" s="152" t="s">
        <v>25</v>
      </c>
      <c r="E1431" s="16" t="n">
        <f aca="false">E1432+E1433+E1434+E1435+E1436+E1437+E1438</f>
        <v>1074.635</v>
      </c>
      <c r="F1431" s="16" t="n">
        <f aca="false">F1432+F1433+F1434+F1435+F1436+F1437+F1438</f>
        <v>0</v>
      </c>
      <c r="G1431" s="16" t="n">
        <f aca="false">G1432+G1433+G1434+G1435+G1436+G1437+G1438</f>
        <v>0</v>
      </c>
      <c r="H1431" s="16" t="n">
        <f aca="false">H1432+H1433+H1434+H1435+H1436+H1437+H1438</f>
        <v>0</v>
      </c>
      <c r="I1431" s="16" t="n">
        <f aca="false">I1432+I1433+I1434+I1435+I1436+I1437+I1438</f>
        <v>1074.635</v>
      </c>
      <c r="J1431" s="5" t="n">
        <f aca="false">E1431-F1431-G1431-H1431-I1431</f>
        <v>0</v>
      </c>
      <c r="K1431" s="25" t="n">
        <f aca="false">F1431+G1431+H1431+I1431</f>
        <v>1074.635</v>
      </c>
      <c r="L1431" s="25" t="n">
        <f aca="false">E1431-K1431</f>
        <v>0</v>
      </c>
    </row>
    <row r="1432" customFormat="false" ht="15" hidden="false" customHeight="true" outlineLevel="0" collapsed="false">
      <c r="A1432" s="109"/>
      <c r="B1432" s="38"/>
      <c r="C1432" s="38"/>
      <c r="D1432" s="76" t="n">
        <v>2012</v>
      </c>
      <c r="E1432" s="56" t="n">
        <v>170</v>
      </c>
      <c r="F1432" s="16"/>
      <c r="G1432" s="56"/>
      <c r="H1432" s="56"/>
      <c r="I1432" s="56" t="n">
        <v>170</v>
      </c>
      <c r="J1432" s="5" t="n">
        <f aca="false">E1432-F1432-G1432-H1432-I1432</f>
        <v>0</v>
      </c>
      <c r="K1432" s="25" t="n">
        <f aca="false">F1432+G1432+H1432+I1432</f>
        <v>170</v>
      </c>
      <c r="L1432" s="25" t="n">
        <f aca="false">E1432-K1432</f>
        <v>0</v>
      </c>
    </row>
    <row r="1433" customFormat="false" ht="15" hidden="false" customHeight="true" outlineLevel="0" collapsed="false">
      <c r="A1433" s="109"/>
      <c r="B1433" s="38"/>
      <c r="C1433" s="38"/>
      <c r="D1433" s="76" t="n">
        <v>2013</v>
      </c>
      <c r="E1433" s="56" t="n">
        <f aca="false">SUM(F1433:I1433)</f>
        <v>105</v>
      </c>
      <c r="F1433" s="56"/>
      <c r="G1433" s="56"/>
      <c r="H1433" s="56"/>
      <c r="I1433" s="56" t="n">
        <v>105</v>
      </c>
      <c r="J1433" s="5" t="n">
        <f aca="false">E1433-F1433-G1433-H1433-I1433</f>
        <v>0</v>
      </c>
      <c r="K1433" s="25" t="n">
        <f aca="false">F1433+G1433+H1433+I1433</f>
        <v>105</v>
      </c>
      <c r="L1433" s="25" t="n">
        <f aca="false">E1433-K1433</f>
        <v>0</v>
      </c>
    </row>
    <row r="1434" customFormat="false" ht="15" hidden="false" customHeight="true" outlineLevel="0" collapsed="false">
      <c r="A1434" s="109"/>
      <c r="B1434" s="38"/>
      <c r="C1434" s="38"/>
      <c r="D1434" s="76" t="n">
        <v>2014</v>
      </c>
      <c r="E1434" s="56" t="n">
        <f aca="false">SUM(F1434:I1434)</f>
        <v>0</v>
      </c>
      <c r="F1434" s="56"/>
      <c r="G1434" s="56"/>
      <c r="H1434" s="56"/>
      <c r="I1434" s="56" t="n">
        <v>0</v>
      </c>
      <c r="J1434" s="5" t="n">
        <f aca="false">E1434-F1434-G1434-H1434-I1434</f>
        <v>0</v>
      </c>
      <c r="K1434" s="25" t="n">
        <f aca="false">F1434+G1434+H1434+I1434</f>
        <v>0</v>
      </c>
      <c r="L1434" s="25" t="n">
        <f aca="false">E1434-K1434</f>
        <v>0</v>
      </c>
    </row>
    <row r="1435" customFormat="false" ht="15" hidden="false" customHeight="true" outlineLevel="0" collapsed="false">
      <c r="A1435" s="109"/>
      <c r="B1435" s="38"/>
      <c r="C1435" s="38"/>
      <c r="D1435" s="76" t="n">
        <v>2015</v>
      </c>
      <c r="E1435" s="56" t="n">
        <f aca="false">SUM(F1435:I1435)</f>
        <v>0</v>
      </c>
      <c r="F1435" s="56"/>
      <c r="G1435" s="56"/>
      <c r="H1435" s="56"/>
      <c r="I1435" s="56" t="n">
        <v>0</v>
      </c>
      <c r="J1435" s="5" t="n">
        <f aca="false">E1435-F1435-G1435-H1435-I1435</f>
        <v>0</v>
      </c>
      <c r="K1435" s="25" t="n">
        <f aca="false">F1435+G1435+H1435+I1435</f>
        <v>0</v>
      </c>
      <c r="L1435" s="25" t="n">
        <f aca="false">E1435-K1435</f>
        <v>0</v>
      </c>
    </row>
    <row r="1436" customFormat="false" ht="15" hidden="false" customHeight="true" outlineLevel="0" collapsed="false">
      <c r="A1436" s="109"/>
      <c r="B1436" s="38"/>
      <c r="C1436" s="38"/>
      <c r="D1436" s="164" t="n">
        <v>2016</v>
      </c>
      <c r="E1436" s="56" t="n">
        <v>341.8</v>
      </c>
      <c r="F1436" s="56"/>
      <c r="G1436" s="56"/>
      <c r="H1436" s="56"/>
      <c r="I1436" s="56" t="n">
        <v>341.8</v>
      </c>
      <c r="J1436" s="5" t="n">
        <f aca="false">E1436-F1436-G1436-H1436-I1436</f>
        <v>0</v>
      </c>
      <c r="K1436" s="25" t="n">
        <f aca="false">F1436+G1436+H1436+I1436</f>
        <v>341.8</v>
      </c>
      <c r="L1436" s="25" t="n">
        <f aca="false">E1436-K1436</f>
        <v>0</v>
      </c>
    </row>
    <row r="1437" customFormat="false" ht="15" hidden="false" customHeight="true" outlineLevel="0" collapsed="false">
      <c r="A1437" s="109"/>
      <c r="B1437" s="38"/>
      <c r="C1437" s="38"/>
      <c r="D1437" s="206" t="n">
        <v>2017</v>
      </c>
      <c r="E1437" s="222" t="n">
        <v>291.835</v>
      </c>
      <c r="F1437" s="56"/>
      <c r="G1437" s="56"/>
      <c r="H1437" s="56"/>
      <c r="I1437" s="56" t="n">
        <v>291.835</v>
      </c>
      <c r="J1437" s="5" t="n">
        <f aca="false">E1437-F1437-G1437-H1437-I1437</f>
        <v>0</v>
      </c>
      <c r="K1437" s="25" t="n">
        <f aca="false">F1437+G1437+H1437+I1437</f>
        <v>291.835</v>
      </c>
      <c r="L1437" s="25" t="n">
        <f aca="false">E1437-K1437</f>
        <v>0</v>
      </c>
    </row>
    <row r="1438" customFormat="false" ht="15" hidden="false" customHeight="true" outlineLevel="0" collapsed="false">
      <c r="A1438" s="109"/>
      <c r="B1438" s="38"/>
      <c r="C1438" s="21"/>
      <c r="D1438" s="206" t="n">
        <v>2018</v>
      </c>
      <c r="E1438" s="222" t="n">
        <v>166</v>
      </c>
      <c r="F1438" s="56"/>
      <c r="G1438" s="56"/>
      <c r="H1438" s="56"/>
      <c r="I1438" s="56" t="n">
        <v>166</v>
      </c>
      <c r="J1438" s="5" t="n">
        <f aca="false">E1438-F1438-G1438-H1438-I1438</f>
        <v>0</v>
      </c>
      <c r="K1438" s="25" t="n">
        <f aca="false">F1438+G1438+H1438+I1438</f>
        <v>166</v>
      </c>
      <c r="L1438" s="25" t="n">
        <f aca="false">E1438-K1438</f>
        <v>0</v>
      </c>
    </row>
    <row r="1439" customFormat="false" ht="15" hidden="false" customHeight="true" outlineLevel="0" collapsed="false">
      <c r="A1439" s="109"/>
      <c r="B1439" s="38"/>
      <c r="C1439" s="21" t="s">
        <v>628</v>
      </c>
      <c r="D1439" s="152" t="s">
        <v>25</v>
      </c>
      <c r="E1439" s="16" t="n">
        <f aca="false">E1440+E1441+E1442+E1443+E1444+E1445+E1446</f>
        <v>53.5</v>
      </c>
      <c r="F1439" s="16" t="n">
        <f aca="false">F1440+F1441+F1442+F1443+F1444+F1445+F1446</f>
        <v>0</v>
      </c>
      <c r="G1439" s="16" t="n">
        <f aca="false">G1440+G1441+G1442+G1443+G1444+G1445+G1446</f>
        <v>0</v>
      </c>
      <c r="H1439" s="16" t="n">
        <f aca="false">H1440+H1441+H1442+H1443+H1444+H1445+H1446</f>
        <v>0</v>
      </c>
      <c r="I1439" s="16" t="n">
        <f aca="false">I1440+I1441+I1442+I1443+I1444+I1445+I1446</f>
        <v>53.5</v>
      </c>
      <c r="J1439" s="5" t="n">
        <f aca="false">E1439-F1439-G1439-H1439-I1439</f>
        <v>0</v>
      </c>
      <c r="K1439" s="25" t="n">
        <f aca="false">F1439+G1439+H1439+I1439</f>
        <v>53.5</v>
      </c>
      <c r="L1439" s="25" t="n">
        <f aca="false">E1439-K1439</f>
        <v>0</v>
      </c>
    </row>
    <row r="1440" customFormat="false" ht="15" hidden="false" customHeight="true" outlineLevel="0" collapsed="false">
      <c r="A1440" s="109"/>
      <c r="B1440" s="38"/>
      <c r="C1440" s="38"/>
      <c r="D1440" s="76" t="n">
        <v>2012</v>
      </c>
      <c r="E1440" s="56" t="n">
        <f aca="false">SUM(F1440:I1440)</f>
        <v>25</v>
      </c>
      <c r="F1440" s="16"/>
      <c r="G1440" s="56"/>
      <c r="H1440" s="56"/>
      <c r="I1440" s="56" t="n">
        <v>25</v>
      </c>
      <c r="J1440" s="5" t="n">
        <f aca="false">E1440-F1440-G1440-H1440-I1440</f>
        <v>0</v>
      </c>
      <c r="K1440" s="25" t="n">
        <f aca="false">F1440+G1440+H1440+I1440</f>
        <v>25</v>
      </c>
      <c r="L1440" s="25" t="n">
        <f aca="false">E1440-K1440</f>
        <v>0</v>
      </c>
    </row>
    <row r="1441" customFormat="false" ht="15" hidden="false" customHeight="true" outlineLevel="0" collapsed="false">
      <c r="A1441" s="109"/>
      <c r="B1441" s="38"/>
      <c r="C1441" s="38"/>
      <c r="D1441" s="193" t="n">
        <v>2013</v>
      </c>
      <c r="E1441" s="41" t="n">
        <v>21.5</v>
      </c>
      <c r="F1441" s="41"/>
      <c r="G1441" s="41"/>
      <c r="H1441" s="41"/>
      <c r="I1441" s="41" t="n">
        <v>21.5</v>
      </c>
      <c r="J1441" s="5" t="n">
        <f aca="false">E1441-F1441-G1441-H1441-I1441</f>
        <v>0</v>
      </c>
      <c r="K1441" s="25" t="n">
        <f aca="false">F1441+G1441+H1441+I1441</f>
        <v>21.5</v>
      </c>
      <c r="L1441" s="25" t="n">
        <f aca="false">E1441-K1441</f>
        <v>0</v>
      </c>
    </row>
    <row r="1442" customFormat="false" ht="15" hidden="false" customHeight="true" outlineLevel="0" collapsed="false">
      <c r="A1442" s="109"/>
      <c r="B1442" s="38"/>
      <c r="C1442" s="38"/>
      <c r="D1442" s="58" t="n">
        <v>2014</v>
      </c>
      <c r="E1442" s="35" t="n">
        <v>5</v>
      </c>
      <c r="F1442" s="35"/>
      <c r="G1442" s="35"/>
      <c r="H1442" s="35"/>
      <c r="I1442" s="35" t="n">
        <v>5</v>
      </c>
      <c r="J1442" s="5" t="n">
        <f aca="false">E1442-F1442-G1442-H1442-I1442</f>
        <v>0</v>
      </c>
      <c r="K1442" s="25" t="n">
        <f aca="false">F1442+G1442+H1442+I1442</f>
        <v>5</v>
      </c>
      <c r="L1442" s="25" t="n">
        <f aca="false">E1442-K1442</f>
        <v>0</v>
      </c>
    </row>
    <row r="1443" customFormat="false" ht="15" hidden="false" customHeight="true" outlineLevel="0" collapsed="false">
      <c r="A1443" s="109"/>
      <c r="B1443" s="38"/>
      <c r="C1443" s="38"/>
      <c r="D1443" s="223" t="n">
        <v>2015</v>
      </c>
      <c r="E1443" s="35" t="n">
        <v>0</v>
      </c>
      <c r="F1443" s="35"/>
      <c r="G1443" s="35"/>
      <c r="H1443" s="35"/>
      <c r="I1443" s="35" t="n">
        <v>0</v>
      </c>
      <c r="J1443" s="5" t="n">
        <f aca="false">E1443-F1443-G1443-H1443-I1443</f>
        <v>0</v>
      </c>
      <c r="K1443" s="25" t="n">
        <f aca="false">F1443+G1443+H1443+I1443</f>
        <v>0</v>
      </c>
      <c r="L1443" s="25" t="n">
        <f aca="false">E1443-K1443</f>
        <v>0</v>
      </c>
    </row>
    <row r="1444" customFormat="false" ht="15" hidden="false" customHeight="true" outlineLevel="0" collapsed="false">
      <c r="A1444" s="109"/>
      <c r="B1444" s="38"/>
      <c r="C1444" s="38"/>
      <c r="D1444" s="223" t="n">
        <v>2016</v>
      </c>
      <c r="E1444" s="35" t="n">
        <v>0</v>
      </c>
      <c r="F1444" s="35"/>
      <c r="G1444" s="35"/>
      <c r="H1444" s="35"/>
      <c r="I1444" s="35" t="n">
        <v>0</v>
      </c>
      <c r="J1444" s="5" t="n">
        <f aca="false">E1444-F1444-G1444-H1444-I1444</f>
        <v>0</v>
      </c>
      <c r="K1444" s="25" t="n">
        <f aca="false">F1444+G1444+H1444+I1444</f>
        <v>0</v>
      </c>
      <c r="L1444" s="25" t="n">
        <f aca="false">E1444-K1444</f>
        <v>0</v>
      </c>
    </row>
    <row r="1445" customFormat="false" ht="15" hidden="false" customHeight="true" outlineLevel="0" collapsed="false">
      <c r="A1445" s="109"/>
      <c r="B1445" s="38"/>
      <c r="C1445" s="38"/>
      <c r="D1445" s="224" t="n">
        <v>2017</v>
      </c>
      <c r="E1445" s="225" t="n">
        <v>1</v>
      </c>
      <c r="F1445" s="35"/>
      <c r="G1445" s="35"/>
      <c r="H1445" s="35"/>
      <c r="I1445" s="35" t="n">
        <v>1</v>
      </c>
      <c r="J1445" s="5" t="n">
        <f aca="false">E1445-F1445-G1445-H1445-I1445</f>
        <v>0</v>
      </c>
      <c r="K1445" s="25" t="n">
        <f aca="false">F1445+G1445+H1445+I1445</f>
        <v>1</v>
      </c>
      <c r="L1445" s="25" t="n">
        <f aca="false">E1445-K1445</f>
        <v>0</v>
      </c>
    </row>
    <row r="1446" customFormat="false" ht="15" hidden="false" customHeight="true" outlineLevel="0" collapsed="false">
      <c r="A1446" s="109"/>
      <c r="B1446" s="38"/>
      <c r="C1446" s="21"/>
      <c r="D1446" s="224" t="n">
        <v>2018</v>
      </c>
      <c r="E1446" s="225" t="n">
        <v>1</v>
      </c>
      <c r="F1446" s="35"/>
      <c r="G1446" s="35"/>
      <c r="H1446" s="35"/>
      <c r="I1446" s="35" t="n">
        <v>1</v>
      </c>
      <c r="J1446" s="5" t="n">
        <f aca="false">E1446-F1446-G1446-H1446-I1446</f>
        <v>0</v>
      </c>
      <c r="K1446" s="25" t="n">
        <f aca="false">F1446+G1446+H1446+I1446</f>
        <v>1</v>
      </c>
      <c r="L1446" s="25" t="n">
        <f aca="false">E1446-K1446</f>
        <v>0</v>
      </c>
    </row>
    <row r="1447" customFormat="false" ht="15" hidden="false" customHeight="true" outlineLevel="0" collapsed="false">
      <c r="A1447" s="109"/>
      <c r="B1447" s="38"/>
      <c r="C1447" s="21" t="s">
        <v>629</v>
      </c>
      <c r="D1447" s="152" t="s">
        <v>552</v>
      </c>
      <c r="E1447" s="16" t="n">
        <f aca="false">E1449+E1450+E1448</f>
        <v>73.2</v>
      </c>
      <c r="F1447" s="16" t="n">
        <f aca="false">F1449+F1450+F1448</f>
        <v>0</v>
      </c>
      <c r="G1447" s="16" t="n">
        <f aca="false">G1449+G1450+G1448</f>
        <v>0</v>
      </c>
      <c r="H1447" s="16" t="n">
        <f aca="false">H1449+H1450+H1448</f>
        <v>0</v>
      </c>
      <c r="I1447" s="16" t="n">
        <f aca="false">I1449+I1450+I1448</f>
        <v>73.2</v>
      </c>
      <c r="J1447" s="5" t="n">
        <f aca="false">E1447-F1447-G1447-H1447-I1447</f>
        <v>0</v>
      </c>
      <c r="K1447" s="25" t="n">
        <f aca="false">F1447+G1447+H1447+I1447</f>
        <v>73.2</v>
      </c>
      <c r="L1447" s="25" t="n">
        <f aca="false">E1447-K1447</f>
        <v>0</v>
      </c>
    </row>
    <row r="1448" customFormat="false" ht="15" hidden="false" customHeight="true" outlineLevel="0" collapsed="false">
      <c r="A1448" s="109"/>
      <c r="B1448" s="38"/>
      <c r="C1448" s="21"/>
      <c r="D1448" s="164" t="n">
        <v>2016</v>
      </c>
      <c r="E1448" s="56" t="n">
        <v>46.4</v>
      </c>
      <c r="F1448" s="56"/>
      <c r="G1448" s="56"/>
      <c r="H1448" s="56"/>
      <c r="I1448" s="56" t="n">
        <v>46.4</v>
      </c>
      <c r="J1448" s="5" t="n">
        <f aca="false">E1448-F1448-G1448-H1448-I1448</f>
        <v>0</v>
      </c>
      <c r="K1448" s="25" t="n">
        <f aca="false">F1448+G1448+H1448+I1448</f>
        <v>46.4</v>
      </c>
      <c r="L1448" s="25" t="n">
        <f aca="false">E1448-K1448</f>
        <v>0</v>
      </c>
    </row>
    <row r="1449" customFormat="false" ht="15" hidden="false" customHeight="true" outlineLevel="0" collapsed="false">
      <c r="A1449" s="109"/>
      <c r="B1449" s="38"/>
      <c r="C1449" s="21"/>
      <c r="D1449" s="226" t="n">
        <v>2017</v>
      </c>
      <c r="E1449" s="227" t="n">
        <v>14.8</v>
      </c>
      <c r="F1449" s="16"/>
      <c r="G1449" s="56"/>
      <c r="H1449" s="56"/>
      <c r="I1449" s="56" t="n">
        <f aca="false">E1449</f>
        <v>14.8</v>
      </c>
      <c r="J1449" s="5" t="n">
        <f aca="false">E1449-F1449-G1449-H1449-I1449</f>
        <v>0</v>
      </c>
      <c r="K1449" s="25" t="n">
        <f aca="false">F1449+G1449+H1449+I1449</f>
        <v>14.8</v>
      </c>
      <c r="L1449" s="25" t="n">
        <f aca="false">E1449-K1449</f>
        <v>0</v>
      </c>
    </row>
    <row r="1450" customFormat="false" ht="15" hidden="false" customHeight="true" outlineLevel="0" collapsed="false">
      <c r="A1450" s="109"/>
      <c r="B1450" s="38"/>
      <c r="C1450" s="21"/>
      <c r="D1450" s="228" t="n">
        <v>2018</v>
      </c>
      <c r="E1450" s="229" t="n">
        <v>12</v>
      </c>
      <c r="F1450" s="41"/>
      <c r="G1450" s="41"/>
      <c r="H1450" s="41"/>
      <c r="I1450" s="56" t="n">
        <f aca="false">E1450</f>
        <v>12</v>
      </c>
      <c r="J1450" s="5" t="n">
        <f aca="false">E1450-F1450-G1450-H1450-I1450</f>
        <v>0</v>
      </c>
      <c r="K1450" s="25" t="n">
        <f aca="false">F1450+G1450+H1450+I1450</f>
        <v>12</v>
      </c>
      <c r="L1450" s="25" t="n">
        <f aca="false">E1450-K1450</f>
        <v>0</v>
      </c>
    </row>
    <row r="1451" customFormat="false" ht="15" hidden="false" customHeight="true" outlineLevel="0" collapsed="false">
      <c r="A1451" s="109"/>
      <c r="B1451" s="95" t="s">
        <v>630</v>
      </c>
      <c r="C1451" s="95"/>
      <c r="D1451" s="152" t="s">
        <v>25</v>
      </c>
      <c r="E1451" s="16" t="n">
        <f aca="false">SUM(E1452:E1459)</f>
        <v>26927.435</v>
      </c>
      <c r="F1451" s="16" t="n">
        <f aca="false">SUM(F1452:F1459)</f>
        <v>0</v>
      </c>
      <c r="G1451" s="16" t="n">
        <f aca="false">SUM(G1452:G1459)</f>
        <v>0</v>
      </c>
      <c r="H1451" s="16" t="n">
        <f aca="false">SUM(H1452:H1459)</f>
        <v>0</v>
      </c>
      <c r="I1451" s="16" t="n">
        <f aca="false">SUM(I1452:I1459)</f>
        <v>26927.435</v>
      </c>
      <c r="J1451" s="5" t="n">
        <f aca="false">E1451-F1451-G1451-H1451-I1451</f>
        <v>0</v>
      </c>
      <c r="K1451" s="25" t="n">
        <f aca="false">F1451+G1451+H1451+I1451</f>
        <v>26927.435</v>
      </c>
      <c r="L1451" s="25" t="n">
        <f aca="false">E1451-K1451</f>
        <v>0</v>
      </c>
    </row>
    <row r="1452" customFormat="false" ht="15" hidden="false" customHeight="true" outlineLevel="0" collapsed="false">
      <c r="A1452" s="109"/>
      <c r="B1452" s="95"/>
      <c r="C1452" s="95"/>
      <c r="D1452" s="76" t="n">
        <v>2011</v>
      </c>
      <c r="E1452" s="56" t="n">
        <f aca="false">SUM(E1376)</f>
        <v>22.9</v>
      </c>
      <c r="F1452" s="56" t="n">
        <f aca="false">SUM(F1376)</f>
        <v>0</v>
      </c>
      <c r="G1452" s="56" t="n">
        <f aca="false">SUM(G1376)</f>
        <v>0</v>
      </c>
      <c r="H1452" s="56" t="n">
        <f aca="false">SUM(H1376)</f>
        <v>0</v>
      </c>
      <c r="I1452" s="56" t="n">
        <f aca="false">SUM(I1376)</f>
        <v>22.9</v>
      </c>
      <c r="J1452" s="5" t="n">
        <f aca="false">E1452-F1452-G1452-H1452-I1452</f>
        <v>0</v>
      </c>
      <c r="K1452" s="25" t="n">
        <f aca="false">F1452+G1452+H1452+I1452</f>
        <v>22.9</v>
      </c>
      <c r="L1452" s="25" t="n">
        <f aca="false">E1452-K1452</f>
        <v>0</v>
      </c>
    </row>
    <row r="1453" customFormat="false" ht="15" hidden="false" customHeight="true" outlineLevel="0" collapsed="false">
      <c r="A1453" s="109"/>
      <c r="B1453" s="95"/>
      <c r="C1453" s="95"/>
      <c r="D1453" s="76" t="n">
        <v>2012</v>
      </c>
      <c r="E1453" s="56" t="n">
        <f aca="false">E1432+E1418+E1398+E1385+E1377+E1368+E1440</f>
        <v>10514.9</v>
      </c>
      <c r="F1453" s="56" t="n">
        <f aca="false">F1432+F1418+F1398+F1385+F1377+F1368+F1440</f>
        <v>0</v>
      </c>
      <c r="G1453" s="56" t="n">
        <f aca="false">G1432+G1418+G1398+G1385+G1377+G1368+G1440</f>
        <v>0</v>
      </c>
      <c r="H1453" s="56" t="n">
        <f aca="false">H1432+H1418+H1398+H1385+H1377+H1368+H1440</f>
        <v>0</v>
      </c>
      <c r="I1453" s="56" t="n">
        <f aca="false">I1432+I1418+I1398+I1385+I1377+I1368+I1440</f>
        <v>10514.9</v>
      </c>
      <c r="J1453" s="5" t="n">
        <f aca="false">E1453-F1453-G1453-H1453-I1453</f>
        <v>0</v>
      </c>
      <c r="K1453" s="25" t="n">
        <f aca="false">F1453+G1453+H1453+I1453</f>
        <v>10514.9</v>
      </c>
      <c r="L1453" s="25" t="n">
        <f aca="false">E1453-K1453</f>
        <v>0</v>
      </c>
    </row>
    <row r="1454" customFormat="false" ht="15" hidden="false" customHeight="true" outlineLevel="0" collapsed="false">
      <c r="A1454" s="109"/>
      <c r="B1454" s="95"/>
      <c r="C1454" s="95"/>
      <c r="D1454" s="76" t="n">
        <v>2013</v>
      </c>
      <c r="E1454" s="56" t="n">
        <f aca="false">E1441+E1433+E1419+E1411+E1406+E1399+E1393+E1386+E1378+E1369</f>
        <v>1112.7</v>
      </c>
      <c r="F1454" s="56" t="n">
        <f aca="false">F1441+F1433+F1419+F1411+F1406+F1399+F1393+F1386+F1378+F1369</f>
        <v>0</v>
      </c>
      <c r="G1454" s="56" t="n">
        <f aca="false">G1441+G1433+G1419+G1411+G1406+G1399+G1393+G1386+G1378+G1369</f>
        <v>0</v>
      </c>
      <c r="H1454" s="56" t="n">
        <f aca="false">H1441+H1433+H1419+H1411+H1406+H1399+H1393+H1386+H1378+H1369</f>
        <v>0</v>
      </c>
      <c r="I1454" s="56" t="n">
        <f aca="false">I1441+I1433+I1419+I1411+I1406+I1399+I1393+I1386+I1378+I1369</f>
        <v>1112.7</v>
      </c>
      <c r="J1454" s="5" t="n">
        <f aca="false">E1454-F1454-G1454-H1454-I1454</f>
        <v>0</v>
      </c>
      <c r="K1454" s="25" t="n">
        <f aca="false">F1454+G1454+H1454+I1454</f>
        <v>1112.7</v>
      </c>
      <c r="L1454" s="25" t="n">
        <f aca="false">E1454-K1454</f>
        <v>0</v>
      </c>
    </row>
    <row r="1455" customFormat="false" ht="15" hidden="false" customHeight="true" outlineLevel="0" collapsed="false">
      <c r="A1455" s="109"/>
      <c r="B1455" s="95"/>
      <c r="C1455" s="95"/>
      <c r="D1455" s="76" t="n">
        <v>2014</v>
      </c>
      <c r="E1455" s="56" t="n">
        <f aca="false">E1442+E1434+E1426+E1420+E1412+E1407+E1400+E1394+E1387+E1379+E1370</f>
        <v>1267</v>
      </c>
      <c r="F1455" s="56" t="n">
        <f aca="false">F1442+F1434+F1426+F1420+F1412+F1407+F1400+F1394+F1387+F1379+F1370</f>
        <v>0</v>
      </c>
      <c r="G1455" s="56" t="n">
        <f aca="false">G1442+G1434+G1426+G1420+G1412+G1407+G1400+G1394+G1387+G1379+G1370</f>
        <v>0</v>
      </c>
      <c r="H1455" s="56" t="n">
        <f aca="false">H1442+H1434+H1426+H1420+H1412+H1407+H1400+H1394+H1387+H1379+H1370</f>
        <v>0</v>
      </c>
      <c r="I1455" s="56" t="n">
        <f aca="false">I1442+I1434+I1426+I1420+I1412+I1407+I1400+I1394+I1387+I1379+I1370</f>
        <v>1267</v>
      </c>
      <c r="J1455" s="5" t="n">
        <f aca="false">E1455-F1455-G1455-H1455-I1455</f>
        <v>0</v>
      </c>
      <c r="K1455" s="25" t="n">
        <f aca="false">F1455+G1455+H1455+I1455</f>
        <v>1267</v>
      </c>
      <c r="L1455" s="25" t="n">
        <f aca="false">E1455-K1455</f>
        <v>0</v>
      </c>
    </row>
    <row r="1456" customFormat="false" ht="15" hidden="false" customHeight="true" outlineLevel="0" collapsed="false">
      <c r="A1456" s="109"/>
      <c r="B1456" s="230"/>
      <c r="C1456" s="230"/>
      <c r="D1456" s="82" t="n">
        <v>2015</v>
      </c>
      <c r="E1456" s="84" t="n">
        <f aca="false">E1443+E1435+E1427+E1421+E1413+E1408+E1401+E1395+E1388+E1380+E1371</f>
        <v>669.5</v>
      </c>
      <c r="F1456" s="84" t="n">
        <f aca="false">F1435+F1427+F1421+F1401+F1395+F1388+F1380+F1371</f>
        <v>0</v>
      </c>
      <c r="G1456" s="84" t="n">
        <f aca="false">G1435+G1427+G1421+G1401+G1395+G1388+G1380+G1371</f>
        <v>0</v>
      </c>
      <c r="H1456" s="84" t="n">
        <f aca="false">H1435+H1427+H1421+H1401+H1395+H1388+H1380+H1371</f>
        <v>0</v>
      </c>
      <c r="I1456" s="84" t="n">
        <f aca="false">I1443+I1435+I1427+I1421+I1413+I1408+I1401+I1395+I1388+I1380+I1371</f>
        <v>669.5</v>
      </c>
      <c r="J1456" s="5" t="n">
        <f aca="false">E1456-F1456-G1456-H1456-I1456</f>
        <v>0</v>
      </c>
      <c r="K1456" s="25" t="n">
        <f aca="false">F1456+G1456+H1456+I1456</f>
        <v>669.5</v>
      </c>
      <c r="L1456" s="25" t="n">
        <f aca="false">E1456-K1456</f>
        <v>0</v>
      </c>
    </row>
    <row r="1457" customFormat="false" ht="15" hidden="false" customHeight="true" outlineLevel="0" collapsed="false">
      <c r="A1457" s="60"/>
      <c r="B1457" s="14"/>
      <c r="C1457" s="14"/>
      <c r="D1457" s="76" t="n">
        <v>2016</v>
      </c>
      <c r="E1457" s="56" t="n">
        <f aca="false">E1444+E1436+E1428+E1422+E1409+E1402+E1396+E1389+E1381+E1372+E1448+E1414</f>
        <v>6422.1</v>
      </c>
      <c r="F1457" s="56" t="n">
        <f aca="false">F1444+F1436+F1428+F1422+F1409+F1402+F1396+F1389+F1381+F1372+F1448+F1414</f>
        <v>0</v>
      </c>
      <c r="G1457" s="56" t="n">
        <f aca="false">G1444+G1436+G1428+G1422+G1409+G1402+G1396+G1389+G1381+G1372+G1448+G1414</f>
        <v>0</v>
      </c>
      <c r="H1457" s="56" t="n">
        <f aca="false">H1444+H1436+H1428+H1422+H1409+H1402+H1396+H1389+H1381+H1372+H1448+H1414</f>
        <v>0</v>
      </c>
      <c r="I1457" s="56" t="n">
        <f aca="false">I1444+I1436+I1428+I1422+I1409+I1402+I1396+I1389+I1381+I1372+I1448+I1414</f>
        <v>6422.1</v>
      </c>
      <c r="J1457" s="5" t="n">
        <f aca="false">E1457-F1457-G1457-H1457-I1457</f>
        <v>0</v>
      </c>
      <c r="K1457" s="25" t="n">
        <f aca="false">F1457+G1457+H1457+I1457</f>
        <v>6422.1</v>
      </c>
      <c r="L1457" s="25" t="n">
        <f aca="false">E1457-K1457</f>
        <v>0</v>
      </c>
    </row>
    <row r="1458" customFormat="false" ht="15" hidden="false" customHeight="true" outlineLevel="0" collapsed="false">
      <c r="A1458" s="231"/>
      <c r="B1458" s="14"/>
      <c r="C1458" s="14"/>
      <c r="D1458" s="76" t="n">
        <v>2017</v>
      </c>
      <c r="E1458" s="56" t="n">
        <f aca="false">E1373+E1382+E1390+E1403+E1415+E1423+E1429+E1437+E1445+E1449</f>
        <v>3807.835</v>
      </c>
      <c r="F1458" s="56" t="n">
        <f aca="false">F1373+F1382+F1390+F1403+F1415+F1423+F1429+F1437+F1445+F1449</f>
        <v>0</v>
      </c>
      <c r="G1458" s="56" t="n">
        <f aca="false">G1373+G1382+G1390+G1403+G1415+G1423+G1429+G1437+G1445+G1449</f>
        <v>0</v>
      </c>
      <c r="H1458" s="56" t="n">
        <f aca="false">H1373+H1382+H1390+H1403+H1415+H1423+H1429+H1437+H1445+H1449</f>
        <v>0</v>
      </c>
      <c r="I1458" s="56" t="n">
        <f aca="false">I1373+I1382+I1390+I1403+I1415+I1423+I1429+I1437+I1445+I1449</f>
        <v>3807.835</v>
      </c>
      <c r="J1458" s="5" t="n">
        <f aca="false">E1458-F1458-G1458-H1458-I1458</f>
        <v>0</v>
      </c>
      <c r="K1458" s="25" t="n">
        <f aca="false">F1458+G1458+H1458+I1458</f>
        <v>3807.835</v>
      </c>
      <c r="L1458" s="25" t="n">
        <f aca="false">E1458-K1458</f>
        <v>0</v>
      </c>
    </row>
    <row r="1459" customFormat="false" ht="15" hidden="false" customHeight="true" outlineLevel="0" collapsed="false">
      <c r="A1459" s="231"/>
      <c r="B1459" s="14"/>
      <c r="C1459" s="14"/>
      <c r="D1459" s="76" t="n">
        <v>2018</v>
      </c>
      <c r="E1459" s="56" t="n">
        <f aca="false">E1374+E1383+E1391+E1404+E1416+E1424+E1430+E1438+E1446+E1450</f>
        <v>3110.5</v>
      </c>
      <c r="F1459" s="56" t="n">
        <f aca="false">F1374+F1383+F1391+F1404+F1416+F1424+F1430+F1438+F1446+F1450</f>
        <v>0</v>
      </c>
      <c r="G1459" s="56" t="n">
        <f aca="false">G1374+G1383+G1391+G1404+G1416+G1424+G1430+G1438+G1446+G1450</f>
        <v>0</v>
      </c>
      <c r="H1459" s="56" t="n">
        <f aca="false">H1374+H1383+H1391+H1404+H1416+H1424+H1430+H1438+H1446+H1450</f>
        <v>0</v>
      </c>
      <c r="I1459" s="56" t="n">
        <f aca="false">I1374+I1383+I1391+I1404+I1416+I1424+I1430+I1438+I1446+I1450</f>
        <v>3110.5</v>
      </c>
      <c r="J1459" s="5" t="n">
        <f aca="false">E1459-F1459-G1459-H1459-I1459</f>
        <v>0</v>
      </c>
      <c r="K1459" s="25" t="n">
        <f aca="false">F1459+G1459+H1459+I1459</f>
        <v>3110.5</v>
      </c>
      <c r="L1459" s="25" t="n">
        <f aca="false">E1459-K1459</f>
        <v>0</v>
      </c>
    </row>
    <row r="1460" customFormat="false" ht="20.25" hidden="false" customHeight="true" outlineLevel="0" collapsed="false">
      <c r="A1460" s="14" t="s">
        <v>631</v>
      </c>
      <c r="B1460" s="14"/>
      <c r="C1460" s="14"/>
      <c r="D1460" s="14"/>
      <c r="E1460" s="14"/>
      <c r="F1460" s="14"/>
      <c r="G1460" s="14"/>
      <c r="H1460" s="14"/>
      <c r="I1460" s="14"/>
      <c r="J1460" s="5" t="n">
        <f aca="false">E1460-F1460-G1460-H1460-I1460</f>
        <v>0</v>
      </c>
      <c r="K1460" s="25" t="n">
        <f aca="false">F1460+G1460+H1460+I1460</f>
        <v>0</v>
      </c>
      <c r="L1460" s="25" t="n">
        <f aca="false">E1460-K1460</f>
        <v>0</v>
      </c>
    </row>
    <row r="1461" customFormat="false" ht="15" hidden="false" customHeight="true" outlineLevel="0" collapsed="false">
      <c r="A1461" s="20"/>
      <c r="B1461" s="32" t="s">
        <v>316</v>
      </c>
      <c r="C1461" s="21" t="s">
        <v>632</v>
      </c>
      <c r="D1461" s="152" t="s">
        <v>123</v>
      </c>
      <c r="E1461" s="16" t="n">
        <f aca="false">E1462+E1463+E1464+E1465+E1466+E1467</f>
        <v>1773.3</v>
      </c>
      <c r="F1461" s="16" t="n">
        <f aca="false">F1462+F1463+F1464+F1465+F1466+F1467</f>
        <v>0</v>
      </c>
      <c r="G1461" s="16" t="n">
        <f aca="false">G1462+G1463+G1464+G1465+G1466+G1467</f>
        <v>0</v>
      </c>
      <c r="H1461" s="16" t="n">
        <f aca="false">H1462+H1463+H1464+H1465+H1466+H1467</f>
        <v>0</v>
      </c>
      <c r="I1461" s="16" t="n">
        <f aca="false">I1462+I1463+I1464+I1465+I1466+I1467</f>
        <v>1773.3</v>
      </c>
      <c r="J1461" s="5" t="n">
        <f aca="false">E1461-F1461-G1461-H1461-I1461</f>
        <v>0</v>
      </c>
      <c r="K1461" s="25" t="n">
        <f aca="false">F1461+G1461+H1461+I1461</f>
        <v>1773.3</v>
      </c>
      <c r="L1461" s="25" t="n">
        <f aca="false">E1461-K1461</f>
        <v>0</v>
      </c>
    </row>
    <row r="1462" customFormat="false" ht="15" hidden="false" customHeight="true" outlineLevel="0" collapsed="false">
      <c r="A1462" s="20"/>
      <c r="B1462" s="32"/>
      <c r="C1462" s="21"/>
      <c r="D1462" s="76" t="n">
        <v>2013</v>
      </c>
      <c r="E1462" s="56" t="n">
        <f aca="false">SUM(F1462:I1462)</f>
        <v>291.2</v>
      </c>
      <c r="F1462" s="56"/>
      <c r="G1462" s="56"/>
      <c r="H1462" s="56"/>
      <c r="I1462" s="56" t="n">
        <v>291.2</v>
      </c>
      <c r="J1462" s="5" t="n">
        <f aca="false">E1462-F1462-G1462-H1462-I1462</f>
        <v>0</v>
      </c>
      <c r="K1462" s="25" t="n">
        <f aca="false">F1462+G1462+H1462+I1462</f>
        <v>291.2</v>
      </c>
      <c r="L1462" s="25" t="n">
        <f aca="false">E1462-K1462</f>
        <v>0</v>
      </c>
    </row>
    <row r="1463" customFormat="false" ht="15" hidden="false" customHeight="true" outlineLevel="0" collapsed="false">
      <c r="A1463" s="20"/>
      <c r="B1463" s="32"/>
      <c r="C1463" s="21"/>
      <c r="D1463" s="76" t="n">
        <v>2014</v>
      </c>
      <c r="E1463" s="56" t="n">
        <f aca="false">SUM(F1463:I1463)</f>
        <v>502.6</v>
      </c>
      <c r="F1463" s="56"/>
      <c r="G1463" s="56"/>
      <c r="H1463" s="56"/>
      <c r="I1463" s="56" t="n">
        <v>502.6</v>
      </c>
      <c r="J1463" s="5" t="n">
        <f aca="false">E1463-F1463-G1463-H1463-I1463</f>
        <v>0</v>
      </c>
      <c r="K1463" s="25" t="n">
        <f aca="false">F1463+G1463+H1463+I1463</f>
        <v>502.6</v>
      </c>
      <c r="L1463" s="25" t="n">
        <f aca="false">E1463-K1463</f>
        <v>0</v>
      </c>
    </row>
    <row r="1464" customFormat="false" ht="15" hidden="false" customHeight="true" outlineLevel="0" collapsed="false">
      <c r="A1464" s="20"/>
      <c r="B1464" s="32"/>
      <c r="C1464" s="21"/>
      <c r="D1464" s="76" t="n">
        <v>2015</v>
      </c>
      <c r="E1464" s="56" t="n">
        <f aca="false">SUM(F1464:I1464)</f>
        <v>947.9</v>
      </c>
      <c r="F1464" s="56"/>
      <c r="G1464" s="56"/>
      <c r="H1464" s="56"/>
      <c r="I1464" s="56" t="n">
        <v>947.9</v>
      </c>
      <c r="J1464" s="5" t="n">
        <f aca="false">E1464-F1464-G1464-H1464-I1464</f>
        <v>0</v>
      </c>
      <c r="K1464" s="25" t="n">
        <f aca="false">F1464+G1464+H1464+I1464</f>
        <v>947.9</v>
      </c>
      <c r="L1464" s="25" t="n">
        <f aca="false">E1464-K1464</f>
        <v>0</v>
      </c>
    </row>
    <row r="1465" customFormat="false" ht="15" hidden="false" customHeight="true" outlineLevel="0" collapsed="false">
      <c r="A1465" s="20"/>
      <c r="B1465" s="32"/>
      <c r="C1465" s="21"/>
      <c r="D1465" s="164" t="n">
        <v>2016</v>
      </c>
      <c r="E1465" s="56" t="n">
        <v>3.1</v>
      </c>
      <c r="F1465" s="56"/>
      <c r="G1465" s="56"/>
      <c r="H1465" s="56"/>
      <c r="I1465" s="56" t="n">
        <v>3.1</v>
      </c>
      <c r="J1465" s="5" t="n">
        <f aca="false">E1465-F1465-G1465-H1465-I1465</f>
        <v>0</v>
      </c>
      <c r="K1465" s="25" t="n">
        <f aca="false">F1465+G1465+H1465+I1465</f>
        <v>3.1</v>
      </c>
      <c r="L1465" s="25" t="n">
        <f aca="false">E1465-K1465</f>
        <v>0</v>
      </c>
    </row>
    <row r="1466" customFormat="false" ht="15" hidden="false" customHeight="true" outlineLevel="0" collapsed="false">
      <c r="A1466" s="20"/>
      <c r="B1466" s="32"/>
      <c r="C1466" s="21"/>
      <c r="D1466" s="181" t="n">
        <v>2017</v>
      </c>
      <c r="E1466" s="179" t="n">
        <v>14</v>
      </c>
      <c r="F1466" s="56"/>
      <c r="G1466" s="56"/>
      <c r="H1466" s="56"/>
      <c r="I1466" s="56" t="n">
        <v>14</v>
      </c>
      <c r="J1466" s="5" t="n">
        <f aca="false">E1466-F1466-G1466-H1466-I1466</f>
        <v>0</v>
      </c>
      <c r="K1466" s="25" t="n">
        <f aca="false">F1466+G1466+H1466+I1466</f>
        <v>14</v>
      </c>
      <c r="L1466" s="25" t="n">
        <f aca="false">E1466-K1466</f>
        <v>0</v>
      </c>
    </row>
    <row r="1467" customFormat="false" ht="15" hidden="false" customHeight="true" outlineLevel="0" collapsed="false">
      <c r="A1467" s="20"/>
      <c r="B1467" s="32"/>
      <c r="C1467" s="21"/>
      <c r="D1467" s="167" t="n">
        <v>2018</v>
      </c>
      <c r="E1467" s="179" t="n">
        <v>14.5</v>
      </c>
      <c r="F1467" s="56"/>
      <c r="G1467" s="56"/>
      <c r="H1467" s="56"/>
      <c r="I1467" s="56" t="n">
        <v>14.5</v>
      </c>
      <c r="J1467" s="5" t="n">
        <f aca="false">E1467-F1467-G1467-H1467-I1467</f>
        <v>0</v>
      </c>
      <c r="K1467" s="25" t="n">
        <f aca="false">F1467+G1467+H1467+I1467</f>
        <v>14.5</v>
      </c>
      <c r="L1467" s="25" t="n">
        <f aca="false">E1467-K1467</f>
        <v>0</v>
      </c>
    </row>
    <row r="1468" customFormat="false" ht="15" hidden="false" customHeight="true" outlineLevel="0" collapsed="false">
      <c r="A1468" s="20"/>
      <c r="B1468" s="32"/>
      <c r="C1468" s="32" t="s">
        <v>633</v>
      </c>
      <c r="D1468" s="152" t="s">
        <v>157</v>
      </c>
      <c r="E1468" s="16" t="n">
        <f aca="false">SUM(E1469:E1471)</f>
        <v>179.7</v>
      </c>
      <c r="F1468" s="16" t="n">
        <f aca="false">SUM(F1469:F1471)</f>
        <v>0</v>
      </c>
      <c r="G1468" s="16" t="n">
        <f aca="false">SUM(G1469:G1471)</f>
        <v>0</v>
      </c>
      <c r="H1468" s="16" t="n">
        <f aca="false">SUM(H1469:H1471)</f>
        <v>0</v>
      </c>
      <c r="I1468" s="16" t="n">
        <f aca="false">SUM(I1469:I1471)</f>
        <v>179.7</v>
      </c>
      <c r="J1468" s="5" t="n">
        <f aca="false">E1468-F1468-G1468-H1468-I1468</f>
        <v>0</v>
      </c>
      <c r="K1468" s="25" t="n">
        <f aca="false">F1468+G1468+H1468+I1468</f>
        <v>179.7</v>
      </c>
      <c r="L1468" s="25" t="n">
        <f aca="false">E1468-K1468</f>
        <v>0</v>
      </c>
    </row>
    <row r="1469" customFormat="false" ht="15" hidden="false" customHeight="true" outlineLevel="0" collapsed="false">
      <c r="A1469" s="20"/>
      <c r="B1469" s="32"/>
      <c r="C1469" s="32"/>
      <c r="D1469" s="76" t="n">
        <v>2013</v>
      </c>
      <c r="E1469" s="56" t="n">
        <f aca="false">SUM(F1469:I1469)</f>
        <v>58.6</v>
      </c>
      <c r="F1469" s="56"/>
      <c r="G1469" s="56"/>
      <c r="H1469" s="56"/>
      <c r="I1469" s="56" t="n">
        <v>58.6</v>
      </c>
      <c r="J1469" s="5" t="n">
        <f aca="false">E1469-F1469-G1469-H1469-I1469</f>
        <v>0</v>
      </c>
      <c r="K1469" s="25" t="n">
        <f aca="false">F1469+G1469+H1469+I1469</f>
        <v>58.6</v>
      </c>
      <c r="L1469" s="25" t="n">
        <f aca="false">E1469-K1469</f>
        <v>0</v>
      </c>
    </row>
    <row r="1470" customFormat="false" ht="15" hidden="false" customHeight="true" outlineLevel="0" collapsed="false">
      <c r="A1470" s="20"/>
      <c r="B1470" s="32"/>
      <c r="C1470" s="32"/>
      <c r="D1470" s="76" t="n">
        <v>2014</v>
      </c>
      <c r="E1470" s="56" t="n">
        <f aca="false">SUM(F1470:I1470)</f>
        <v>44.6</v>
      </c>
      <c r="F1470" s="56"/>
      <c r="G1470" s="56"/>
      <c r="H1470" s="56"/>
      <c r="I1470" s="56" t="n">
        <v>44.6</v>
      </c>
      <c r="J1470" s="5" t="n">
        <f aca="false">E1470-F1470-G1470-H1470-I1470</f>
        <v>0</v>
      </c>
      <c r="K1470" s="25" t="n">
        <f aca="false">F1470+G1470+H1470+I1470</f>
        <v>44.6</v>
      </c>
      <c r="L1470" s="25" t="n">
        <f aca="false">E1470-K1470</f>
        <v>0</v>
      </c>
    </row>
    <row r="1471" customFormat="false" ht="15" hidden="false" customHeight="true" outlineLevel="0" collapsed="false">
      <c r="A1471" s="20"/>
      <c r="B1471" s="32"/>
      <c r="C1471" s="32"/>
      <c r="D1471" s="76" t="n">
        <v>2015</v>
      </c>
      <c r="E1471" s="56" t="n">
        <f aca="false">SUM(F1471:I1471)</f>
        <v>76.5</v>
      </c>
      <c r="F1471" s="56"/>
      <c r="G1471" s="56"/>
      <c r="H1471" s="56"/>
      <c r="I1471" s="56" t="n">
        <v>76.5</v>
      </c>
      <c r="J1471" s="5" t="n">
        <f aca="false">E1471-F1471-G1471-H1471-I1471</f>
        <v>0</v>
      </c>
      <c r="K1471" s="25" t="n">
        <f aca="false">F1471+G1471+H1471+I1471</f>
        <v>76.5</v>
      </c>
      <c r="L1471" s="25" t="n">
        <f aca="false">E1471-K1471</f>
        <v>0</v>
      </c>
    </row>
    <row r="1472" customFormat="false" ht="15" hidden="false" customHeight="true" outlineLevel="0" collapsed="false">
      <c r="A1472" s="20"/>
      <c r="B1472" s="32" t="s">
        <v>634</v>
      </c>
      <c r="C1472" s="21" t="s">
        <v>635</v>
      </c>
      <c r="D1472" s="152" t="s">
        <v>157</v>
      </c>
      <c r="E1472" s="16" t="n">
        <f aca="false">E1473+E1474+E1475+E1476</f>
        <v>0</v>
      </c>
      <c r="F1472" s="16" t="n">
        <f aca="false">SUM(F1473:F1475)</f>
        <v>0</v>
      </c>
      <c r="G1472" s="16" t="n">
        <f aca="false">SUM(G1473:G1475)</f>
        <v>0</v>
      </c>
      <c r="H1472" s="16" t="n">
        <f aca="false">SUM(H1473:H1475)</f>
        <v>0</v>
      </c>
      <c r="I1472" s="16" t="n">
        <f aca="false">I1473+I1474+I1475+I1476</f>
        <v>0</v>
      </c>
      <c r="J1472" s="5" t="n">
        <f aca="false">E1472-F1472-G1472-H1472-I1472</f>
        <v>0</v>
      </c>
      <c r="K1472" s="25" t="n">
        <f aca="false">F1472+G1472+H1472+I1472</f>
        <v>0</v>
      </c>
      <c r="L1472" s="25" t="n">
        <f aca="false">E1472-K1472</f>
        <v>0</v>
      </c>
    </row>
    <row r="1473" customFormat="false" ht="15" hidden="false" customHeight="true" outlineLevel="0" collapsed="false">
      <c r="A1473" s="20"/>
      <c r="B1473" s="32"/>
      <c r="C1473" s="21"/>
      <c r="D1473" s="76" t="n">
        <v>2013</v>
      </c>
      <c r="E1473" s="56" t="n">
        <v>0</v>
      </c>
      <c r="F1473" s="56"/>
      <c r="G1473" s="56"/>
      <c r="H1473" s="56"/>
      <c r="I1473" s="56" t="n">
        <v>0</v>
      </c>
      <c r="J1473" s="5" t="n">
        <f aca="false">E1473-F1473-G1473-H1473-I1473</f>
        <v>0</v>
      </c>
      <c r="K1473" s="25" t="n">
        <f aca="false">F1473+G1473+H1473+I1473</f>
        <v>0</v>
      </c>
      <c r="L1473" s="25" t="n">
        <f aca="false">E1473-K1473</f>
        <v>0</v>
      </c>
    </row>
    <row r="1474" customFormat="false" ht="15" hidden="false" customHeight="true" outlineLevel="0" collapsed="false">
      <c r="A1474" s="20"/>
      <c r="B1474" s="32"/>
      <c r="C1474" s="21"/>
      <c r="D1474" s="76" t="n">
        <v>2014</v>
      </c>
      <c r="E1474" s="56" t="n">
        <f aca="false">SUM(F1474:I1474)</f>
        <v>0</v>
      </c>
      <c r="F1474" s="56"/>
      <c r="G1474" s="56"/>
      <c r="H1474" s="56"/>
      <c r="I1474" s="56"/>
      <c r="J1474" s="5" t="n">
        <f aca="false">E1474-F1474-G1474-H1474-I1474</f>
        <v>0</v>
      </c>
      <c r="K1474" s="25" t="n">
        <f aca="false">F1474+G1474+H1474+I1474</f>
        <v>0</v>
      </c>
      <c r="L1474" s="25" t="n">
        <f aca="false">E1474-K1474</f>
        <v>0</v>
      </c>
    </row>
    <row r="1475" customFormat="false" ht="15" hidden="false" customHeight="true" outlineLevel="0" collapsed="false">
      <c r="A1475" s="20"/>
      <c r="B1475" s="32"/>
      <c r="C1475" s="21"/>
      <c r="D1475" s="76" t="n">
        <v>2015</v>
      </c>
      <c r="E1475" s="56" t="n">
        <f aca="false">SUM(F1475:I1475)</f>
        <v>0</v>
      </c>
      <c r="F1475" s="56"/>
      <c r="G1475" s="56"/>
      <c r="H1475" s="56"/>
      <c r="I1475" s="56"/>
      <c r="J1475" s="5" t="n">
        <f aca="false">E1475-F1475-G1475-H1475-I1475</f>
        <v>0</v>
      </c>
      <c r="K1475" s="25" t="n">
        <f aca="false">F1475+G1475+H1475+I1475</f>
        <v>0</v>
      </c>
      <c r="L1475" s="25" t="n">
        <f aca="false">E1475-K1475</f>
        <v>0</v>
      </c>
    </row>
    <row r="1476" customFormat="false" ht="15" hidden="false" customHeight="true" outlineLevel="0" collapsed="false">
      <c r="A1476" s="20"/>
      <c r="B1476" s="32"/>
      <c r="C1476" s="21"/>
      <c r="D1476" s="164" t="n">
        <v>2016</v>
      </c>
      <c r="E1476" s="56"/>
      <c r="F1476" s="56"/>
      <c r="G1476" s="56"/>
      <c r="H1476" s="56"/>
      <c r="I1476" s="56"/>
      <c r="J1476" s="5" t="n">
        <f aca="false">E1476-F1476-G1476-H1476-I1476</f>
        <v>0</v>
      </c>
      <c r="K1476" s="25" t="n">
        <f aca="false">F1476+G1476+H1476+I1476</f>
        <v>0</v>
      </c>
      <c r="L1476" s="25" t="n">
        <f aca="false">E1476-K1476</f>
        <v>0</v>
      </c>
    </row>
    <row r="1477" customFormat="false" ht="15" hidden="false" customHeight="true" outlineLevel="0" collapsed="false">
      <c r="A1477" s="20"/>
      <c r="B1477" s="136" t="s">
        <v>636</v>
      </c>
      <c r="C1477" s="21" t="s">
        <v>637</v>
      </c>
      <c r="D1477" s="152" t="s">
        <v>157</v>
      </c>
      <c r="E1477" s="16" t="n">
        <f aca="false">E1478+E1479+E1480+E1481</f>
        <v>0</v>
      </c>
      <c r="F1477" s="16" t="n">
        <f aca="false">SUM(F1478:F1480)</f>
        <v>0</v>
      </c>
      <c r="G1477" s="16" t="n">
        <f aca="false">SUM(G1478:G1480)</f>
        <v>0</v>
      </c>
      <c r="H1477" s="16" t="n">
        <f aca="false">SUM(H1478:H1480)</f>
        <v>0</v>
      </c>
      <c r="I1477" s="16" t="n">
        <f aca="false">I1478+I1479+I1480+I1481</f>
        <v>0</v>
      </c>
      <c r="J1477" s="5" t="n">
        <f aca="false">E1477-F1477-G1477-H1477-I1477</f>
        <v>0</v>
      </c>
      <c r="K1477" s="25" t="n">
        <f aca="false">F1477+G1477+H1477+I1477</f>
        <v>0</v>
      </c>
      <c r="L1477" s="25" t="n">
        <f aca="false">E1477-K1477</f>
        <v>0</v>
      </c>
    </row>
    <row r="1478" customFormat="false" ht="15" hidden="false" customHeight="true" outlineLevel="0" collapsed="false">
      <c r="A1478" s="20"/>
      <c r="B1478" s="136"/>
      <c r="C1478" s="21"/>
      <c r="D1478" s="76" t="n">
        <v>2013</v>
      </c>
      <c r="E1478" s="56" t="n">
        <v>0</v>
      </c>
      <c r="F1478" s="56"/>
      <c r="G1478" s="56"/>
      <c r="H1478" s="56"/>
      <c r="I1478" s="56" t="n">
        <v>0</v>
      </c>
      <c r="J1478" s="5" t="n">
        <f aca="false">E1478-F1478-G1478-H1478-I1478</f>
        <v>0</v>
      </c>
      <c r="K1478" s="25" t="n">
        <f aca="false">F1478+G1478+H1478+I1478</f>
        <v>0</v>
      </c>
      <c r="L1478" s="25" t="n">
        <f aca="false">E1478-K1478</f>
        <v>0</v>
      </c>
    </row>
    <row r="1479" customFormat="false" ht="15" hidden="false" customHeight="true" outlineLevel="0" collapsed="false">
      <c r="A1479" s="20"/>
      <c r="B1479" s="136"/>
      <c r="C1479" s="21"/>
      <c r="D1479" s="76" t="n">
        <v>2014</v>
      </c>
      <c r="E1479" s="56" t="n">
        <f aca="false">SUM(F1479:I1479)</f>
        <v>0</v>
      </c>
      <c r="F1479" s="56"/>
      <c r="G1479" s="56"/>
      <c r="H1479" s="56"/>
      <c r="I1479" s="56"/>
      <c r="J1479" s="5" t="n">
        <f aca="false">E1479-F1479-G1479-H1479-I1479</f>
        <v>0</v>
      </c>
      <c r="K1479" s="25" t="n">
        <f aca="false">F1479+G1479+H1479+I1479</f>
        <v>0</v>
      </c>
      <c r="L1479" s="25" t="n">
        <f aca="false">E1479-K1479</f>
        <v>0</v>
      </c>
    </row>
    <row r="1480" customFormat="false" ht="15" hidden="false" customHeight="true" outlineLevel="0" collapsed="false">
      <c r="A1480" s="20"/>
      <c r="B1480" s="136"/>
      <c r="C1480" s="21"/>
      <c r="D1480" s="76" t="n">
        <v>2015</v>
      </c>
      <c r="E1480" s="56" t="n">
        <f aca="false">SUM(F1480:I1480)</f>
        <v>0</v>
      </c>
      <c r="F1480" s="56"/>
      <c r="G1480" s="56"/>
      <c r="H1480" s="56"/>
      <c r="I1480" s="56"/>
      <c r="J1480" s="5" t="n">
        <f aca="false">E1480-F1480-G1480-H1480-I1480</f>
        <v>0</v>
      </c>
      <c r="K1480" s="25" t="n">
        <f aca="false">F1480+G1480+H1480+I1480</f>
        <v>0</v>
      </c>
      <c r="L1480" s="25" t="n">
        <f aca="false">E1480-K1480</f>
        <v>0</v>
      </c>
    </row>
    <row r="1481" customFormat="false" ht="15" hidden="false" customHeight="true" outlineLevel="0" collapsed="false">
      <c r="A1481" s="20"/>
      <c r="B1481" s="136"/>
      <c r="C1481" s="21"/>
      <c r="D1481" s="164" t="n">
        <v>2016</v>
      </c>
      <c r="E1481" s="56" t="n">
        <v>0</v>
      </c>
      <c r="F1481" s="56"/>
      <c r="G1481" s="56"/>
      <c r="H1481" s="56"/>
      <c r="I1481" s="56" t="n">
        <v>0</v>
      </c>
      <c r="J1481" s="5" t="n">
        <f aca="false">E1481-F1481-G1481-H1481-I1481</f>
        <v>0</v>
      </c>
      <c r="K1481" s="25" t="n">
        <f aca="false">F1481+G1481+H1481+I1481</f>
        <v>0</v>
      </c>
      <c r="L1481" s="25" t="n">
        <f aca="false">E1481-K1481</f>
        <v>0</v>
      </c>
    </row>
    <row r="1482" customFormat="false" ht="15" hidden="false" customHeight="true" outlineLevel="0" collapsed="false">
      <c r="A1482" s="20"/>
      <c r="B1482" s="136"/>
      <c r="C1482" s="21" t="s">
        <v>638</v>
      </c>
      <c r="D1482" s="152" t="s">
        <v>123</v>
      </c>
      <c r="E1482" s="16" t="n">
        <f aca="false">E1483+E1484+E1485+E1486+E1487+E1488</f>
        <v>6</v>
      </c>
      <c r="F1482" s="16" t="n">
        <f aca="false">F1483+F1484+F1485+F1486+F1487+F1488</f>
        <v>0</v>
      </c>
      <c r="G1482" s="16" t="n">
        <f aca="false">G1483+G1484+G1485+G1486+G1487+G1488</f>
        <v>0</v>
      </c>
      <c r="H1482" s="16" t="n">
        <f aca="false">H1483+H1484+H1485+H1486+H1487+H1488</f>
        <v>0</v>
      </c>
      <c r="I1482" s="16" t="n">
        <f aca="false">I1483+I1484+I1485+I1486+I1487+I1488</f>
        <v>6</v>
      </c>
      <c r="J1482" s="5" t="n">
        <f aca="false">E1482-F1482-G1482-H1482-I1482</f>
        <v>0</v>
      </c>
      <c r="K1482" s="25" t="n">
        <f aca="false">F1482+G1482+H1482+I1482</f>
        <v>6</v>
      </c>
      <c r="L1482" s="25" t="n">
        <f aca="false">E1482-K1482</f>
        <v>0</v>
      </c>
    </row>
    <row r="1483" customFormat="false" ht="15" hidden="false" customHeight="true" outlineLevel="0" collapsed="false">
      <c r="A1483" s="20"/>
      <c r="B1483" s="136"/>
      <c r="C1483" s="21"/>
      <c r="D1483" s="76" t="n">
        <v>2013</v>
      </c>
      <c r="E1483" s="56" t="n">
        <v>0</v>
      </c>
      <c r="F1483" s="56"/>
      <c r="G1483" s="56"/>
      <c r="H1483" s="56"/>
      <c r="I1483" s="56" t="n">
        <f aca="false">E1483</f>
        <v>0</v>
      </c>
      <c r="J1483" s="5" t="n">
        <f aca="false">E1483-F1483-G1483-H1483-I1483</f>
        <v>0</v>
      </c>
      <c r="K1483" s="25" t="n">
        <f aca="false">F1483+G1483+H1483+I1483</f>
        <v>0</v>
      </c>
      <c r="L1483" s="25" t="n">
        <f aca="false">E1483-K1483</f>
        <v>0</v>
      </c>
    </row>
    <row r="1484" customFormat="false" ht="12.75" hidden="true" customHeight="false" outlineLevel="0" collapsed="false">
      <c r="A1484" s="20"/>
      <c r="B1484" s="136"/>
      <c r="C1484" s="21"/>
      <c r="D1484" s="76" t="n">
        <v>2014</v>
      </c>
      <c r="E1484" s="56" t="n">
        <v>0</v>
      </c>
      <c r="F1484" s="56"/>
      <c r="G1484" s="56"/>
      <c r="H1484" s="56"/>
      <c r="I1484" s="56" t="n">
        <f aca="false">E1484</f>
        <v>0</v>
      </c>
      <c r="J1484" s="5" t="n">
        <f aca="false">E1484-F1484-G1484-H1484-I1484</f>
        <v>0</v>
      </c>
      <c r="K1484" s="25" t="n">
        <f aca="false">F1484+G1484+H1484+I1484</f>
        <v>0</v>
      </c>
      <c r="L1484" s="25" t="n">
        <f aca="false">E1484-K1484</f>
        <v>0</v>
      </c>
    </row>
    <row r="1485" customFormat="false" ht="12.75" hidden="true" customHeight="false" outlineLevel="0" collapsed="false">
      <c r="A1485" s="20"/>
      <c r="B1485" s="136"/>
      <c r="C1485" s="21"/>
      <c r="D1485" s="76" t="n">
        <v>2015</v>
      </c>
      <c r="E1485" s="56" t="n">
        <v>0</v>
      </c>
      <c r="F1485" s="56"/>
      <c r="G1485" s="56"/>
      <c r="H1485" s="56"/>
      <c r="I1485" s="56" t="n">
        <f aca="false">E1485</f>
        <v>0</v>
      </c>
      <c r="J1485" s="5" t="n">
        <f aca="false">E1485-F1485-G1485-H1485-I1485</f>
        <v>0</v>
      </c>
      <c r="K1485" s="25" t="n">
        <f aca="false">F1485+G1485+H1485+I1485</f>
        <v>0</v>
      </c>
      <c r="L1485" s="25" t="n">
        <f aca="false">E1485-K1485</f>
        <v>0</v>
      </c>
    </row>
    <row r="1486" customFormat="false" ht="12.75" hidden="true" customHeight="false" outlineLevel="0" collapsed="false">
      <c r="A1486" s="20"/>
      <c r="B1486" s="136"/>
      <c r="C1486" s="21"/>
      <c r="D1486" s="164" t="n">
        <v>2016</v>
      </c>
      <c r="E1486" s="56" t="n">
        <v>0</v>
      </c>
      <c r="F1486" s="56"/>
      <c r="G1486" s="56"/>
      <c r="H1486" s="56"/>
      <c r="I1486" s="56" t="n">
        <f aca="false">E1486</f>
        <v>0</v>
      </c>
      <c r="J1486" s="5" t="n">
        <f aca="false">E1486-F1486-G1486-H1486-I1486</f>
        <v>0</v>
      </c>
      <c r="K1486" s="25" t="n">
        <f aca="false">F1486+G1486+H1486+I1486</f>
        <v>0</v>
      </c>
      <c r="L1486" s="25" t="n">
        <f aca="false">E1486-K1486</f>
        <v>0</v>
      </c>
    </row>
    <row r="1487" customFormat="false" ht="15" hidden="false" customHeight="true" outlineLevel="0" collapsed="false">
      <c r="A1487" s="20"/>
      <c r="B1487" s="136"/>
      <c r="C1487" s="21"/>
      <c r="D1487" s="201" t="n">
        <v>2017</v>
      </c>
      <c r="E1487" s="227" t="n">
        <v>3</v>
      </c>
      <c r="F1487" s="56"/>
      <c r="G1487" s="56"/>
      <c r="H1487" s="56"/>
      <c r="I1487" s="56" t="n">
        <f aca="false">E1487</f>
        <v>3</v>
      </c>
      <c r="J1487" s="5" t="n">
        <f aca="false">E1487-F1487-G1487-H1487-I1487</f>
        <v>0</v>
      </c>
      <c r="K1487" s="25" t="n">
        <f aca="false">F1487+G1487+H1487+I1487</f>
        <v>3</v>
      </c>
      <c r="L1487" s="25" t="n">
        <f aca="false">E1487-K1487</f>
        <v>0</v>
      </c>
    </row>
    <row r="1488" customFormat="false" ht="15" hidden="false" customHeight="true" outlineLevel="0" collapsed="false">
      <c r="A1488" s="20"/>
      <c r="B1488" s="136"/>
      <c r="C1488" s="21"/>
      <c r="D1488" s="201" t="n">
        <v>2018</v>
      </c>
      <c r="E1488" s="227" t="n">
        <v>3</v>
      </c>
      <c r="F1488" s="56"/>
      <c r="G1488" s="56"/>
      <c r="H1488" s="56"/>
      <c r="I1488" s="56" t="n">
        <f aca="false">E1488</f>
        <v>3</v>
      </c>
      <c r="J1488" s="5" t="n">
        <f aca="false">E1488-F1488-G1488-H1488-I1488</f>
        <v>0</v>
      </c>
      <c r="K1488" s="25" t="n">
        <f aca="false">F1488+G1488+H1488+I1488</f>
        <v>3</v>
      </c>
      <c r="L1488" s="25" t="n">
        <f aca="false">E1488-K1488</f>
        <v>0</v>
      </c>
    </row>
    <row r="1489" customFormat="false" ht="12.75" hidden="false" customHeight="true" outlineLevel="0" collapsed="false">
      <c r="A1489" s="20"/>
      <c r="B1489" s="136"/>
      <c r="C1489" s="21" t="s">
        <v>639</v>
      </c>
      <c r="D1489" s="152" t="s">
        <v>157</v>
      </c>
      <c r="E1489" s="16" t="n">
        <f aca="false">E1490+E1491+E1492+E1493</f>
        <v>100</v>
      </c>
      <c r="F1489" s="16" t="n">
        <f aca="false">SUM(F1490:F1492)</f>
        <v>0</v>
      </c>
      <c r="G1489" s="16" t="n">
        <f aca="false">SUM(G1490:G1492)</f>
        <v>0</v>
      </c>
      <c r="H1489" s="16" t="n">
        <f aca="false">SUM(H1490:H1492)</f>
        <v>0</v>
      </c>
      <c r="I1489" s="16" t="n">
        <f aca="false">I1490+I1491+I1492+I1493</f>
        <v>100</v>
      </c>
      <c r="J1489" s="5" t="n">
        <f aca="false">E1489-F1489-G1489-H1489-I1489</f>
        <v>0</v>
      </c>
      <c r="K1489" s="25" t="n">
        <f aca="false">F1489+G1489+H1489+I1489</f>
        <v>100</v>
      </c>
      <c r="L1489" s="25" t="n">
        <f aca="false">E1489-K1489</f>
        <v>0</v>
      </c>
    </row>
    <row r="1490" customFormat="false" ht="12.75" hidden="false" customHeight="true" outlineLevel="0" collapsed="false">
      <c r="A1490" s="20"/>
      <c r="B1490" s="136"/>
      <c r="C1490" s="21"/>
      <c r="D1490" s="76" t="n">
        <v>2013</v>
      </c>
      <c r="E1490" s="56" t="n">
        <f aca="false">SUM(F1490:I1490)</f>
        <v>74</v>
      </c>
      <c r="F1490" s="56"/>
      <c r="G1490" s="56"/>
      <c r="H1490" s="56"/>
      <c r="I1490" s="56" t="n">
        <v>74</v>
      </c>
      <c r="J1490" s="5" t="n">
        <f aca="false">E1490-F1490-G1490-H1490-I1490</f>
        <v>0</v>
      </c>
      <c r="K1490" s="25" t="n">
        <f aca="false">F1490+G1490+H1490+I1490</f>
        <v>74</v>
      </c>
      <c r="L1490" s="25" t="n">
        <f aca="false">E1490-K1490</f>
        <v>0</v>
      </c>
    </row>
    <row r="1491" customFormat="false" ht="12.75" hidden="false" customHeight="true" outlineLevel="0" collapsed="false">
      <c r="A1491" s="20"/>
      <c r="B1491" s="136"/>
      <c r="C1491" s="21"/>
      <c r="D1491" s="76" t="n">
        <v>2014</v>
      </c>
      <c r="E1491" s="56" t="n">
        <f aca="false">SUM(F1491:I1491)</f>
        <v>12</v>
      </c>
      <c r="F1491" s="56"/>
      <c r="G1491" s="56"/>
      <c r="H1491" s="56"/>
      <c r="I1491" s="56" t="n">
        <v>12</v>
      </c>
      <c r="J1491" s="5" t="n">
        <f aca="false">E1491-F1491-G1491-H1491-I1491</f>
        <v>0</v>
      </c>
      <c r="K1491" s="25" t="n">
        <f aca="false">F1491+G1491+H1491+I1491</f>
        <v>12</v>
      </c>
      <c r="L1491" s="25" t="n">
        <f aca="false">E1491-K1491</f>
        <v>0</v>
      </c>
    </row>
    <row r="1492" customFormat="false" ht="12.75" hidden="false" customHeight="true" outlineLevel="0" collapsed="false">
      <c r="A1492" s="20"/>
      <c r="B1492" s="136"/>
      <c r="C1492" s="21"/>
      <c r="D1492" s="76" t="n">
        <v>2015</v>
      </c>
      <c r="E1492" s="56" t="n">
        <v>14</v>
      </c>
      <c r="F1492" s="56"/>
      <c r="G1492" s="56"/>
      <c r="H1492" s="56"/>
      <c r="I1492" s="56" t="n">
        <v>14</v>
      </c>
      <c r="J1492" s="5" t="n">
        <f aca="false">E1492-F1492-G1492-H1492-I1492</f>
        <v>0</v>
      </c>
      <c r="K1492" s="25" t="n">
        <f aca="false">F1492+G1492+H1492+I1492</f>
        <v>14</v>
      </c>
      <c r="L1492" s="25" t="n">
        <f aca="false">E1492-K1492</f>
        <v>0</v>
      </c>
    </row>
    <row r="1493" customFormat="false" ht="12.75" hidden="false" customHeight="true" outlineLevel="0" collapsed="false">
      <c r="A1493" s="20"/>
      <c r="B1493" s="136"/>
      <c r="C1493" s="21"/>
      <c r="D1493" s="164" t="n">
        <v>2016</v>
      </c>
      <c r="E1493" s="56" t="n">
        <v>0</v>
      </c>
      <c r="F1493" s="56"/>
      <c r="G1493" s="56"/>
      <c r="H1493" s="56"/>
      <c r="I1493" s="56" t="n">
        <v>0</v>
      </c>
      <c r="J1493" s="5" t="n">
        <f aca="false">E1493-F1493-G1493-H1493-I1493</f>
        <v>0</v>
      </c>
      <c r="K1493" s="25" t="n">
        <f aca="false">F1493+G1493+H1493+I1493</f>
        <v>0</v>
      </c>
      <c r="L1493" s="25" t="n">
        <f aca="false">E1493-K1493</f>
        <v>0</v>
      </c>
    </row>
    <row r="1494" customFormat="false" ht="12.75" hidden="false" customHeight="true" outlineLevel="0" collapsed="false">
      <c r="A1494" s="20"/>
      <c r="B1494" s="136"/>
      <c r="C1494" s="21" t="s">
        <v>640</v>
      </c>
      <c r="D1494" s="152" t="s">
        <v>413</v>
      </c>
      <c r="E1494" s="16" t="n">
        <f aca="false">SUM(E1495:E1497)</f>
        <v>1.3</v>
      </c>
      <c r="F1494" s="16" t="n">
        <f aca="false">SUM(F1495:F1497)</f>
        <v>0</v>
      </c>
      <c r="G1494" s="16" t="n">
        <f aca="false">SUM(G1495:G1497)</f>
        <v>0</v>
      </c>
      <c r="H1494" s="16" t="n">
        <f aca="false">SUM(H1495:H1497)</f>
        <v>0</v>
      </c>
      <c r="I1494" s="16" t="n">
        <f aca="false">SUM(I1495:I1497)</f>
        <v>1.3</v>
      </c>
      <c r="J1494" s="5" t="n">
        <f aca="false">E1494-F1494-G1494-H1494-I1494</f>
        <v>0</v>
      </c>
      <c r="K1494" s="25" t="n">
        <f aca="false">F1494+G1494+H1494+I1494</f>
        <v>1.3</v>
      </c>
      <c r="L1494" s="25" t="n">
        <f aca="false">E1494-K1494</f>
        <v>0</v>
      </c>
    </row>
    <row r="1495" customFormat="false" ht="12.75" hidden="false" customHeight="true" outlineLevel="0" collapsed="false">
      <c r="A1495" s="20"/>
      <c r="B1495" s="136"/>
      <c r="C1495" s="21"/>
      <c r="D1495" s="76" t="n">
        <v>2013</v>
      </c>
      <c r="E1495" s="56" t="n">
        <f aca="false">SUM(F1495:I1495)</f>
        <v>1.3</v>
      </c>
      <c r="F1495" s="56"/>
      <c r="G1495" s="56"/>
      <c r="H1495" s="56"/>
      <c r="I1495" s="56" t="n">
        <v>1.3</v>
      </c>
      <c r="J1495" s="5" t="n">
        <f aca="false">E1495-F1495-G1495-H1495-I1495</f>
        <v>0</v>
      </c>
      <c r="K1495" s="25" t="n">
        <f aca="false">F1495+G1495+H1495+I1495</f>
        <v>1.3</v>
      </c>
      <c r="L1495" s="25" t="n">
        <f aca="false">E1495-K1495</f>
        <v>0</v>
      </c>
    </row>
    <row r="1496" customFormat="false" ht="12.75" hidden="false" customHeight="true" outlineLevel="0" collapsed="false">
      <c r="A1496" s="20"/>
      <c r="B1496" s="136"/>
      <c r="C1496" s="21"/>
      <c r="D1496" s="76" t="n">
        <v>2014</v>
      </c>
      <c r="E1496" s="56" t="n">
        <f aca="false">SUM(F1496:I1496)</f>
        <v>0</v>
      </c>
      <c r="F1496" s="56"/>
      <c r="G1496" s="56"/>
      <c r="H1496" s="56"/>
      <c r="I1496" s="56" t="n">
        <v>0</v>
      </c>
      <c r="J1496" s="5" t="n">
        <f aca="false">E1496-F1496-G1496-H1496-I1496</f>
        <v>0</v>
      </c>
      <c r="K1496" s="25" t="n">
        <f aca="false">F1496+G1496+H1496+I1496</f>
        <v>0</v>
      </c>
      <c r="L1496" s="25" t="n">
        <f aca="false">E1496-K1496</f>
        <v>0</v>
      </c>
    </row>
    <row r="1497" customFormat="false" ht="12.75" hidden="false" customHeight="true" outlineLevel="0" collapsed="false">
      <c r="A1497" s="20"/>
      <c r="B1497" s="136"/>
      <c r="C1497" s="21"/>
      <c r="D1497" s="76" t="n">
        <v>2015</v>
      </c>
      <c r="E1497" s="56" t="n">
        <f aca="false">SUM(F1497:I1497)</f>
        <v>0</v>
      </c>
      <c r="F1497" s="56"/>
      <c r="G1497" s="56"/>
      <c r="H1497" s="56"/>
      <c r="I1497" s="56"/>
      <c r="J1497" s="5" t="n">
        <f aca="false">E1497-F1497-G1497-H1497-I1497</f>
        <v>0</v>
      </c>
      <c r="K1497" s="25" t="n">
        <f aca="false">F1497+G1497+H1497+I1497</f>
        <v>0</v>
      </c>
      <c r="L1497" s="25" t="n">
        <f aca="false">E1497-K1497</f>
        <v>0</v>
      </c>
    </row>
    <row r="1498" customFormat="false" ht="12.75" hidden="false" customHeight="true" outlineLevel="0" collapsed="false">
      <c r="A1498" s="20"/>
      <c r="B1498" s="136"/>
      <c r="C1498" s="21" t="s">
        <v>641</v>
      </c>
      <c r="D1498" s="152" t="s">
        <v>413</v>
      </c>
      <c r="E1498" s="16" t="n">
        <f aca="false">SUM(E1499:E1501)</f>
        <v>21.5</v>
      </c>
      <c r="F1498" s="16" t="n">
        <f aca="false">SUM(F1499:F1501)</f>
        <v>0</v>
      </c>
      <c r="G1498" s="16" t="n">
        <f aca="false">SUM(G1499:G1501)</f>
        <v>0</v>
      </c>
      <c r="H1498" s="16" t="n">
        <f aca="false">SUM(H1499:H1501)</f>
        <v>0</v>
      </c>
      <c r="I1498" s="16" t="n">
        <f aca="false">SUM(I1499:I1501)</f>
        <v>21.5</v>
      </c>
      <c r="J1498" s="5" t="n">
        <f aca="false">E1498-F1498-G1498-H1498-I1498</f>
        <v>0</v>
      </c>
      <c r="K1498" s="25" t="n">
        <f aca="false">F1498+G1498+H1498+I1498</f>
        <v>21.5</v>
      </c>
      <c r="L1498" s="25" t="n">
        <f aca="false">E1498-K1498</f>
        <v>0</v>
      </c>
    </row>
    <row r="1499" customFormat="false" ht="12.75" hidden="false" customHeight="true" outlineLevel="0" collapsed="false">
      <c r="A1499" s="20"/>
      <c r="B1499" s="136"/>
      <c r="C1499" s="21"/>
      <c r="D1499" s="76" t="n">
        <v>2013</v>
      </c>
      <c r="E1499" s="56" t="n">
        <f aca="false">SUM(F1499:I1499)</f>
        <v>0</v>
      </c>
      <c r="F1499" s="56"/>
      <c r="G1499" s="56"/>
      <c r="H1499" s="56"/>
      <c r="I1499" s="56" t="n">
        <v>0</v>
      </c>
      <c r="J1499" s="5" t="n">
        <f aca="false">E1499-F1499-G1499-H1499-I1499</f>
        <v>0</v>
      </c>
      <c r="K1499" s="25" t="n">
        <f aca="false">F1499+G1499+H1499+I1499</f>
        <v>0</v>
      </c>
      <c r="L1499" s="25" t="n">
        <f aca="false">E1499-K1499</f>
        <v>0</v>
      </c>
    </row>
    <row r="1500" customFormat="false" ht="12.75" hidden="false" customHeight="true" outlineLevel="0" collapsed="false">
      <c r="A1500" s="20"/>
      <c r="B1500" s="136"/>
      <c r="C1500" s="21"/>
      <c r="D1500" s="76" t="n">
        <v>2014</v>
      </c>
      <c r="E1500" s="56" t="n">
        <f aca="false">SUM(F1500:I1500)</f>
        <v>0</v>
      </c>
      <c r="F1500" s="56"/>
      <c r="G1500" s="56"/>
      <c r="H1500" s="56"/>
      <c r="I1500" s="56"/>
      <c r="J1500" s="5" t="n">
        <f aca="false">E1500-F1500-G1500-H1500-I1500</f>
        <v>0</v>
      </c>
      <c r="K1500" s="25" t="n">
        <f aca="false">F1500+G1500+H1500+I1500</f>
        <v>0</v>
      </c>
      <c r="L1500" s="25" t="n">
        <f aca="false">E1500-K1500</f>
        <v>0</v>
      </c>
    </row>
    <row r="1501" customFormat="false" ht="12.75" hidden="false" customHeight="true" outlineLevel="0" collapsed="false">
      <c r="A1501" s="20"/>
      <c r="B1501" s="136"/>
      <c r="C1501" s="21"/>
      <c r="D1501" s="76" t="n">
        <v>2015</v>
      </c>
      <c r="E1501" s="56" t="n">
        <f aca="false">SUM(F1501:I1501)</f>
        <v>21.5</v>
      </c>
      <c r="F1501" s="56"/>
      <c r="G1501" s="56"/>
      <c r="H1501" s="56"/>
      <c r="I1501" s="56" t="n">
        <v>21.5</v>
      </c>
      <c r="J1501" s="5" t="n">
        <f aca="false">E1501-F1501-G1501-H1501-I1501</f>
        <v>0</v>
      </c>
      <c r="K1501" s="25" t="n">
        <f aca="false">F1501+G1501+H1501+I1501</f>
        <v>21.5</v>
      </c>
      <c r="L1501" s="25" t="n">
        <f aca="false">E1501-K1501</f>
        <v>0</v>
      </c>
    </row>
    <row r="1502" customFormat="false" ht="22.5" hidden="false" customHeight="true" outlineLevel="0" collapsed="false">
      <c r="A1502" s="20"/>
      <c r="B1502" s="136"/>
      <c r="C1502" s="38" t="s">
        <v>642</v>
      </c>
      <c r="D1502" s="152" t="s">
        <v>104</v>
      </c>
      <c r="E1502" s="16" t="n">
        <f aca="false">SUM(E1503:E1505)</f>
        <v>110</v>
      </c>
      <c r="F1502" s="16" t="n">
        <f aca="false">SUM(F1504:F1505)</f>
        <v>0</v>
      </c>
      <c r="G1502" s="16" t="n">
        <f aca="false">SUM(G1504:G1505)</f>
        <v>0</v>
      </c>
      <c r="H1502" s="16" t="n">
        <f aca="false">SUM(H1504:H1505)</f>
        <v>0</v>
      </c>
      <c r="I1502" s="16" t="n">
        <f aca="false">SUM(I1503:I1505)</f>
        <v>110</v>
      </c>
      <c r="J1502" s="5" t="n">
        <f aca="false">E1502-F1502-G1502-H1502-I1502</f>
        <v>0</v>
      </c>
      <c r="K1502" s="25" t="n">
        <f aca="false">F1502+G1502+H1502+I1502</f>
        <v>110</v>
      </c>
      <c r="L1502" s="25" t="n">
        <f aca="false">E1502-K1502</f>
        <v>0</v>
      </c>
    </row>
    <row r="1503" customFormat="false" ht="16.5" hidden="false" customHeight="true" outlineLevel="0" collapsed="false">
      <c r="A1503" s="20"/>
      <c r="B1503" s="136"/>
      <c r="C1503" s="38"/>
      <c r="D1503" s="164" t="n">
        <v>2016</v>
      </c>
      <c r="E1503" s="56" t="n">
        <v>45</v>
      </c>
      <c r="F1503" s="56"/>
      <c r="G1503" s="56"/>
      <c r="H1503" s="56"/>
      <c r="I1503" s="56" t="n">
        <v>45</v>
      </c>
      <c r="J1503" s="5" t="n">
        <f aca="false">E1503-F1503-G1503-H1503-I1503</f>
        <v>0</v>
      </c>
      <c r="K1503" s="25" t="n">
        <f aca="false">F1503+G1503+H1503+I1503</f>
        <v>45</v>
      </c>
      <c r="L1503" s="25" t="n">
        <f aca="false">E1503-K1503</f>
        <v>0</v>
      </c>
    </row>
    <row r="1504" customFormat="false" ht="15.75" hidden="false" customHeight="true" outlineLevel="0" collapsed="false">
      <c r="A1504" s="20"/>
      <c r="B1504" s="136"/>
      <c r="C1504" s="38"/>
      <c r="D1504" s="198" t="n">
        <v>2017</v>
      </c>
      <c r="E1504" s="221" t="n">
        <v>50</v>
      </c>
      <c r="F1504" s="56"/>
      <c r="G1504" s="56"/>
      <c r="H1504" s="56"/>
      <c r="I1504" s="56" t="n">
        <f aca="false">E1504</f>
        <v>50</v>
      </c>
      <c r="J1504" s="5" t="n">
        <f aca="false">E1504-F1504-G1504-H1504-I1504</f>
        <v>0</v>
      </c>
      <c r="K1504" s="25" t="n">
        <f aca="false">F1504+G1504+H1504+I1504</f>
        <v>50</v>
      </c>
      <c r="L1504" s="25" t="n">
        <f aca="false">E1504-K1504</f>
        <v>0</v>
      </c>
    </row>
    <row r="1505" customFormat="false" ht="14.25" hidden="false" customHeight="true" outlineLevel="0" collapsed="false">
      <c r="A1505" s="20"/>
      <c r="B1505" s="136"/>
      <c r="C1505" s="38"/>
      <c r="D1505" s="198" t="n">
        <v>2018</v>
      </c>
      <c r="E1505" s="221" t="n">
        <v>15</v>
      </c>
      <c r="F1505" s="56"/>
      <c r="G1505" s="56"/>
      <c r="H1505" s="56"/>
      <c r="I1505" s="56" t="n">
        <v>15</v>
      </c>
      <c r="J1505" s="5" t="n">
        <f aca="false">E1505-F1505-G1505-H1505-I1505</f>
        <v>0</v>
      </c>
      <c r="K1505" s="25" t="n">
        <f aca="false">F1505+G1505+H1505+I1505</f>
        <v>15</v>
      </c>
      <c r="L1505" s="25" t="n">
        <f aca="false">E1505-K1505</f>
        <v>0</v>
      </c>
    </row>
    <row r="1506" customFormat="false" ht="15" hidden="false" customHeight="true" outlineLevel="0" collapsed="false">
      <c r="A1506" s="20"/>
      <c r="B1506" s="136"/>
      <c r="C1506" s="21" t="s">
        <v>643</v>
      </c>
      <c r="D1506" s="152" t="s">
        <v>104</v>
      </c>
      <c r="E1506" s="16" t="n">
        <f aca="false">SUM(E1507:E1509)</f>
        <v>108</v>
      </c>
      <c r="F1506" s="16" t="n">
        <f aca="false">SUM(F1508:F1509)</f>
        <v>0</v>
      </c>
      <c r="G1506" s="16" t="n">
        <f aca="false">SUM(G1508:G1509)</f>
        <v>0</v>
      </c>
      <c r="H1506" s="16" t="n">
        <f aca="false">SUM(H1508:H1509)</f>
        <v>0</v>
      </c>
      <c r="I1506" s="16" t="n">
        <f aca="false">SUM(I1507:I1509)</f>
        <v>108</v>
      </c>
      <c r="J1506" s="5" t="n">
        <f aca="false">E1506-F1506-G1506-H1506-I1506</f>
        <v>0</v>
      </c>
      <c r="K1506" s="25" t="n">
        <f aca="false">F1506+G1506+H1506+I1506</f>
        <v>108</v>
      </c>
      <c r="L1506" s="25" t="n">
        <f aca="false">E1506-K1506</f>
        <v>0</v>
      </c>
    </row>
    <row r="1507" customFormat="false" ht="15" hidden="false" customHeight="true" outlineLevel="0" collapsed="false">
      <c r="A1507" s="20"/>
      <c r="B1507" s="136"/>
      <c r="C1507" s="21"/>
      <c r="D1507" s="164" t="n">
        <v>2016</v>
      </c>
      <c r="E1507" s="56" t="n">
        <v>48</v>
      </c>
      <c r="F1507" s="56"/>
      <c r="G1507" s="56"/>
      <c r="H1507" s="56"/>
      <c r="I1507" s="56" t="n">
        <v>48</v>
      </c>
      <c r="J1507" s="5" t="n">
        <f aca="false">E1507-F1507-G1507-H1507-I1507</f>
        <v>0</v>
      </c>
      <c r="K1507" s="25" t="n">
        <f aca="false">F1507+G1507+H1507+I1507</f>
        <v>48</v>
      </c>
      <c r="L1507" s="25" t="n">
        <f aca="false">E1507-K1507</f>
        <v>0</v>
      </c>
    </row>
    <row r="1508" customFormat="false" ht="15" hidden="false" customHeight="true" outlineLevel="0" collapsed="false">
      <c r="A1508" s="20"/>
      <c r="B1508" s="136"/>
      <c r="C1508" s="21"/>
      <c r="D1508" s="203" t="n">
        <v>2017</v>
      </c>
      <c r="E1508" s="232" t="n">
        <v>35</v>
      </c>
      <c r="F1508" s="56"/>
      <c r="G1508" s="56"/>
      <c r="H1508" s="56"/>
      <c r="I1508" s="56" t="n">
        <v>35</v>
      </c>
      <c r="J1508" s="5" t="n">
        <f aca="false">E1508-F1508-G1508-H1508-I1508</f>
        <v>0</v>
      </c>
      <c r="K1508" s="25" t="n">
        <f aca="false">F1508+G1508+H1508+I1508</f>
        <v>35</v>
      </c>
      <c r="L1508" s="25" t="n">
        <f aca="false">E1508-K1508</f>
        <v>0</v>
      </c>
    </row>
    <row r="1509" customFormat="false" ht="15" hidden="false" customHeight="true" outlineLevel="0" collapsed="false">
      <c r="A1509" s="20"/>
      <c r="B1509" s="136"/>
      <c r="C1509" s="21"/>
      <c r="D1509" s="203" t="n">
        <v>2018</v>
      </c>
      <c r="E1509" s="232" t="n">
        <v>25</v>
      </c>
      <c r="F1509" s="56"/>
      <c r="G1509" s="56"/>
      <c r="H1509" s="56"/>
      <c r="I1509" s="56" t="n">
        <v>25</v>
      </c>
      <c r="J1509" s="5" t="n">
        <f aca="false">E1509-F1509-G1509-H1509-I1509</f>
        <v>0</v>
      </c>
      <c r="K1509" s="25" t="n">
        <f aca="false">F1509+G1509+H1509+I1509</f>
        <v>25</v>
      </c>
      <c r="L1509" s="25" t="n">
        <f aca="false">E1509-K1509</f>
        <v>0</v>
      </c>
    </row>
    <row r="1510" customFormat="false" ht="21" hidden="false" customHeight="true" outlineLevel="0" collapsed="false">
      <c r="A1510" s="20"/>
      <c r="B1510" s="136"/>
      <c r="C1510" s="21" t="s">
        <v>644</v>
      </c>
      <c r="D1510" s="152" t="s">
        <v>104</v>
      </c>
      <c r="E1510" s="16" t="n">
        <f aca="false">E1511+E1512+E1513</f>
        <v>264</v>
      </c>
      <c r="F1510" s="16" t="n">
        <f aca="false">F1511+F1512+F1513</f>
        <v>0</v>
      </c>
      <c r="G1510" s="16" t="n">
        <f aca="false">G1511+G1512+G1513</f>
        <v>0</v>
      </c>
      <c r="H1510" s="16" t="n">
        <f aca="false">H1511+H1512+H1513</f>
        <v>0</v>
      </c>
      <c r="I1510" s="16" t="n">
        <f aca="false">I1511+I1512+I1513</f>
        <v>264</v>
      </c>
      <c r="J1510" s="5" t="n">
        <f aca="false">E1510-F1510-G1510-H1510-I1510</f>
        <v>0</v>
      </c>
      <c r="K1510" s="25" t="n">
        <f aca="false">F1510+G1510+H1510+I1510</f>
        <v>264</v>
      </c>
      <c r="L1510" s="25" t="n">
        <f aca="false">E1510-K1510</f>
        <v>0</v>
      </c>
    </row>
    <row r="1511" customFormat="false" ht="18" hidden="false" customHeight="true" outlineLevel="0" collapsed="false">
      <c r="A1511" s="20"/>
      <c r="B1511" s="136"/>
      <c r="C1511" s="21"/>
      <c r="D1511" s="164" t="n">
        <v>2016</v>
      </c>
      <c r="E1511" s="56" t="n">
        <v>137</v>
      </c>
      <c r="F1511" s="56"/>
      <c r="G1511" s="56"/>
      <c r="H1511" s="56"/>
      <c r="I1511" s="56" t="n">
        <v>137</v>
      </c>
      <c r="J1511" s="5" t="n">
        <f aca="false">E1511-F1511-G1511-H1511-I1511</f>
        <v>0</v>
      </c>
      <c r="K1511" s="25" t="n">
        <f aca="false">F1511+G1511+H1511+I1511</f>
        <v>137</v>
      </c>
      <c r="L1511" s="25" t="n">
        <f aca="false">E1511-K1511</f>
        <v>0</v>
      </c>
    </row>
    <row r="1512" customFormat="false" ht="18" hidden="false" customHeight="true" outlineLevel="0" collapsed="false">
      <c r="A1512" s="40"/>
      <c r="B1512" s="136"/>
      <c r="C1512" s="21"/>
      <c r="D1512" s="170" t="n">
        <v>2017</v>
      </c>
      <c r="E1512" s="233" t="n">
        <v>67</v>
      </c>
      <c r="F1512" s="56"/>
      <c r="G1512" s="56"/>
      <c r="H1512" s="56"/>
      <c r="I1512" s="56" t="n">
        <f aca="false">E1512</f>
        <v>67</v>
      </c>
      <c r="J1512" s="5" t="n">
        <f aca="false">E1512-F1512-G1512-H1512-I1512</f>
        <v>0</v>
      </c>
      <c r="K1512" s="25" t="n">
        <f aca="false">F1512+G1512+H1512+I1512</f>
        <v>67</v>
      </c>
      <c r="L1512" s="25" t="n">
        <f aca="false">E1512-K1512</f>
        <v>0</v>
      </c>
    </row>
    <row r="1513" customFormat="false" ht="18" hidden="false" customHeight="true" outlineLevel="0" collapsed="false">
      <c r="A1513" s="40"/>
      <c r="B1513" s="136"/>
      <c r="C1513" s="21"/>
      <c r="D1513" s="170" t="n">
        <v>2018</v>
      </c>
      <c r="E1513" s="233" t="n">
        <v>60</v>
      </c>
      <c r="F1513" s="56"/>
      <c r="G1513" s="56"/>
      <c r="H1513" s="56"/>
      <c r="I1513" s="56" t="n">
        <f aca="false">E1513</f>
        <v>60</v>
      </c>
      <c r="J1513" s="5" t="n">
        <f aca="false">E1513-F1513-G1513-H1513-I1513</f>
        <v>0</v>
      </c>
      <c r="K1513" s="25" t="n">
        <f aca="false">F1513+G1513+H1513+I1513</f>
        <v>60</v>
      </c>
      <c r="L1513" s="25" t="n">
        <f aca="false">E1513-K1513</f>
        <v>0</v>
      </c>
    </row>
    <row r="1514" customFormat="false" ht="15" hidden="false" customHeight="true" outlineLevel="0" collapsed="false">
      <c r="A1514" s="109"/>
      <c r="B1514" s="15" t="s">
        <v>645</v>
      </c>
      <c r="C1514" s="15"/>
      <c r="D1514" s="53" t="s">
        <v>95</v>
      </c>
      <c r="E1514" s="16" t="n">
        <f aca="false">SUM(E1515:E1522)</f>
        <v>2563.8</v>
      </c>
      <c r="F1514" s="16" t="n">
        <f aca="false">SUM(F1515:F1522)</f>
        <v>0</v>
      </c>
      <c r="G1514" s="16" t="n">
        <f aca="false">SUM(G1515:G1522)</f>
        <v>0</v>
      </c>
      <c r="H1514" s="16" t="n">
        <f aca="false">SUM(H1515:H1522)</f>
        <v>0</v>
      </c>
      <c r="I1514" s="16" t="n">
        <f aca="false">SUM(I1515:I1522)</f>
        <v>2563.8</v>
      </c>
      <c r="J1514" s="5" t="n">
        <f aca="false">E1514-F1514-G1514-H1514-I1514</f>
        <v>0</v>
      </c>
      <c r="K1514" s="25" t="n">
        <f aca="false">F1514+G1514+H1514+I1514</f>
        <v>2563.8</v>
      </c>
      <c r="L1514" s="25" t="n">
        <f aca="false">E1514-K1514</f>
        <v>0</v>
      </c>
    </row>
    <row r="1515" customFormat="false" ht="15" hidden="false" customHeight="true" outlineLevel="0" collapsed="false">
      <c r="A1515" s="109"/>
      <c r="B1515" s="15"/>
      <c r="C1515" s="15"/>
      <c r="D1515" s="76" t="n">
        <v>2011</v>
      </c>
      <c r="E1515" s="56" t="n">
        <v>0</v>
      </c>
      <c r="F1515" s="56" t="n">
        <v>0</v>
      </c>
      <c r="G1515" s="56" t="n">
        <v>0</v>
      </c>
      <c r="H1515" s="56" t="n">
        <v>0</v>
      </c>
      <c r="I1515" s="56" t="n">
        <v>0</v>
      </c>
      <c r="J1515" s="5" t="n">
        <f aca="false">E1515-F1515-G1515-H1515-I1515</f>
        <v>0</v>
      </c>
      <c r="K1515" s="25" t="n">
        <f aca="false">F1515+G1515+H1515+I1515</f>
        <v>0</v>
      </c>
      <c r="L1515" s="25" t="n">
        <f aca="false">E1515-K1515</f>
        <v>0</v>
      </c>
    </row>
    <row r="1516" customFormat="false" ht="15" hidden="false" customHeight="true" outlineLevel="0" collapsed="false">
      <c r="A1516" s="109"/>
      <c r="B1516" s="15"/>
      <c r="C1516" s="15"/>
      <c r="D1516" s="76" t="n">
        <v>2012</v>
      </c>
      <c r="E1516" s="56" t="n">
        <v>0</v>
      </c>
      <c r="F1516" s="56" t="n">
        <v>0</v>
      </c>
      <c r="G1516" s="56" t="n">
        <v>0</v>
      </c>
      <c r="H1516" s="56" t="n">
        <v>0</v>
      </c>
      <c r="I1516" s="56" t="n">
        <v>0</v>
      </c>
      <c r="J1516" s="5" t="n">
        <f aca="false">E1516-F1516-G1516-H1516-I1516</f>
        <v>0</v>
      </c>
      <c r="K1516" s="25" t="n">
        <f aca="false">F1516+G1516+H1516+I1516</f>
        <v>0</v>
      </c>
      <c r="L1516" s="25" t="n">
        <f aca="false">E1516-K1516</f>
        <v>0</v>
      </c>
    </row>
    <row r="1517" customFormat="false" ht="15" hidden="false" customHeight="true" outlineLevel="0" collapsed="false">
      <c r="A1517" s="109"/>
      <c r="B1517" s="15"/>
      <c r="C1517" s="15"/>
      <c r="D1517" s="76" t="n">
        <v>2013</v>
      </c>
      <c r="E1517" s="56" t="n">
        <f aca="false">E1499+E1495+E1490+E1483+E1478+E1473+E1469+E1462</f>
        <v>425.1</v>
      </c>
      <c r="F1517" s="56" t="n">
        <f aca="false">F1499+F1495+F1490+F1483+F1478+F1473+F1469+F1462</f>
        <v>0</v>
      </c>
      <c r="G1517" s="56" t="n">
        <f aca="false">G1499+G1495+G1490+G1483+G1478+G1473+G1469+G1462</f>
        <v>0</v>
      </c>
      <c r="H1517" s="56" t="n">
        <f aca="false">H1499+H1495+H1490+H1483+H1478+H1473+H1469+H1462</f>
        <v>0</v>
      </c>
      <c r="I1517" s="56" t="n">
        <f aca="false">I1499+I1495+I1490+I1483+I1478+I1473+I1469+I1462</f>
        <v>425.1</v>
      </c>
      <c r="J1517" s="5" t="n">
        <f aca="false">E1517-F1517-G1517-H1517-I1517</f>
        <v>0</v>
      </c>
      <c r="K1517" s="25" t="n">
        <f aca="false">F1517+G1517+H1517+I1517</f>
        <v>425.1</v>
      </c>
      <c r="L1517" s="25" t="n">
        <f aca="false">E1517-K1517</f>
        <v>0</v>
      </c>
    </row>
    <row r="1518" customFormat="false" ht="15" hidden="false" customHeight="true" outlineLevel="0" collapsed="false">
      <c r="A1518" s="109"/>
      <c r="B1518" s="234"/>
      <c r="C1518" s="235"/>
      <c r="D1518" s="164" t="n">
        <v>2014</v>
      </c>
      <c r="E1518" s="56" t="n">
        <f aca="false">E1500+E1496+E1491+E1484+E1479+E1474+E1470+E1463</f>
        <v>559.2</v>
      </c>
      <c r="F1518" s="56" t="n">
        <f aca="false">F1500+F1496+F1491+F1484+F1479+F1474+F1470+F1463</f>
        <v>0</v>
      </c>
      <c r="G1518" s="56" t="n">
        <f aca="false">G1500+G1496+G1491+G1484+G1479+G1474+G1470+G1463</f>
        <v>0</v>
      </c>
      <c r="H1518" s="56" t="n">
        <f aca="false">H1500+H1496+H1491+H1484+H1479+H1474+H1470+H1463</f>
        <v>0</v>
      </c>
      <c r="I1518" s="56" t="n">
        <f aca="false">I1500+I1496+I1491+I1484+I1479+I1474+I1470+I1463</f>
        <v>559.2</v>
      </c>
      <c r="J1518" s="5" t="n">
        <f aca="false">E1518-F1518-G1518-H1518-I1518</f>
        <v>0</v>
      </c>
      <c r="K1518" s="25" t="n">
        <f aca="false">F1518+G1518+H1518+I1518</f>
        <v>559.2</v>
      </c>
      <c r="L1518" s="25" t="n">
        <f aca="false">E1518-K1518</f>
        <v>0</v>
      </c>
    </row>
    <row r="1519" customFormat="false" ht="15" hidden="false" customHeight="true" outlineLevel="0" collapsed="false">
      <c r="A1519" s="109"/>
      <c r="B1519" s="234"/>
      <c r="C1519" s="235"/>
      <c r="D1519" s="164" t="n">
        <v>2015</v>
      </c>
      <c r="E1519" s="56" t="n">
        <f aca="false">E1464+E1471+E1475+E1480+E1485+E1492+E1497+E1501</f>
        <v>1059.9</v>
      </c>
      <c r="F1519" s="56" t="n">
        <f aca="false">F1464+F1471+F1475+F1480+F1485+F1492+F1497+F1501</f>
        <v>0</v>
      </c>
      <c r="G1519" s="56" t="n">
        <f aca="false">G1464+G1471+G1475+G1480+G1485+G1492+G1497+G1501</f>
        <v>0</v>
      </c>
      <c r="H1519" s="56" t="n">
        <f aca="false">H1464+H1471+H1475+H1480+H1485+H1492+H1497+H1501</f>
        <v>0</v>
      </c>
      <c r="I1519" s="56" t="n">
        <f aca="false">I1501+I1497+I1492+I1480+I1475+I1471+I1464</f>
        <v>1059.9</v>
      </c>
      <c r="J1519" s="5" t="n">
        <f aca="false">E1519-F1519-G1519-H1519-I1519</f>
        <v>0</v>
      </c>
      <c r="K1519" s="25" t="n">
        <f aca="false">F1519+G1519+H1519+I1519</f>
        <v>1059.9</v>
      </c>
      <c r="L1519" s="25" t="n">
        <f aca="false">E1519-K1519</f>
        <v>0</v>
      </c>
    </row>
    <row r="1520" customFormat="false" ht="15" hidden="false" customHeight="true" outlineLevel="0" collapsed="false">
      <c r="A1520" s="109"/>
      <c r="B1520" s="234"/>
      <c r="C1520" s="235"/>
      <c r="D1520" s="193" t="n">
        <v>2016</v>
      </c>
      <c r="E1520" s="56" t="n">
        <f aca="false">E1493+E1486+E1481+E1476+E1465+E1507+E14716+E1511+E1503</f>
        <v>233.1</v>
      </c>
      <c r="F1520" s="56" t="n">
        <f aca="false">F1493+F1486+F1481+F1476+F1465+F1507+F14716+F1511+F1503</f>
        <v>0</v>
      </c>
      <c r="G1520" s="56" t="n">
        <f aca="false">G1493+G1486+G1481+G1476+G1465+G1507+G14716+G1511+G1503</f>
        <v>0</v>
      </c>
      <c r="H1520" s="56" t="n">
        <f aca="false">H1493+H1486+H1481+H1476+H1465+H1507+H14716+H1511+H1503</f>
        <v>0</v>
      </c>
      <c r="I1520" s="56" t="n">
        <f aca="false">I1493+I1486+I1481+I1476+I1465+I1507+I14716+I1511+I1503</f>
        <v>233.1</v>
      </c>
      <c r="J1520" s="5" t="n">
        <f aca="false">E1520-F1520-G1520-H1520-I1520</f>
        <v>0</v>
      </c>
      <c r="K1520" s="25" t="n">
        <f aca="false">F1520+G1520+H1520+I1520</f>
        <v>233.1</v>
      </c>
      <c r="L1520" s="25" t="n">
        <f aca="false">E1520-K1520</f>
        <v>0</v>
      </c>
    </row>
    <row r="1521" customFormat="false" ht="15" hidden="false" customHeight="true" outlineLevel="0" collapsed="false">
      <c r="A1521" s="109"/>
      <c r="B1521" s="234"/>
      <c r="C1521" s="235"/>
      <c r="D1521" s="164" t="n">
        <v>2017</v>
      </c>
      <c r="E1521" s="56" t="n">
        <f aca="false">E1466+E1487+E1504+E1508+E1512</f>
        <v>169</v>
      </c>
      <c r="F1521" s="56" t="n">
        <f aca="false">F1466+F1487+F1504+F1508+F1512</f>
        <v>0</v>
      </c>
      <c r="G1521" s="56" t="n">
        <f aca="false">G1466+G1487+G1504+G1508+G1512</f>
        <v>0</v>
      </c>
      <c r="H1521" s="56" t="n">
        <f aca="false">H1466+H1487+H1504+H1508+H1512</f>
        <v>0</v>
      </c>
      <c r="I1521" s="56" t="n">
        <f aca="false">I1466+I1487+I1504+I1508+I1512</f>
        <v>169</v>
      </c>
      <c r="J1521" s="5" t="n">
        <f aca="false">E1521-F1521-G1521-H1521-I1521</f>
        <v>0</v>
      </c>
      <c r="K1521" s="25" t="n">
        <f aca="false">F1521+G1521+H1521+I1521</f>
        <v>169</v>
      </c>
      <c r="L1521" s="25" t="n">
        <f aca="false">E1521-K1521</f>
        <v>0</v>
      </c>
    </row>
    <row r="1522" customFormat="false" ht="15" hidden="false" customHeight="true" outlineLevel="0" collapsed="false">
      <c r="A1522" s="109"/>
      <c r="B1522" s="234"/>
      <c r="C1522" s="235"/>
      <c r="D1522" s="101" t="n">
        <v>2018</v>
      </c>
      <c r="E1522" s="56" t="n">
        <f aca="false">E1467+E1488+E1505+E1509+E1513</f>
        <v>117.5</v>
      </c>
      <c r="F1522" s="56" t="n">
        <f aca="false">F1467+F1488+F1505+F1509+F1513</f>
        <v>0</v>
      </c>
      <c r="G1522" s="56" t="n">
        <f aca="false">G1467+G1488+G1505+G1509+G1513</f>
        <v>0</v>
      </c>
      <c r="H1522" s="56" t="n">
        <f aca="false">H1467+H1488+H1505+H1509+H1513</f>
        <v>0</v>
      </c>
      <c r="I1522" s="56" t="n">
        <f aca="false">I1467+I1488+I1505+I1509+I1513</f>
        <v>117.5</v>
      </c>
      <c r="J1522" s="5" t="n">
        <f aca="false">E1522-F1522-G1522-H1522-I1522</f>
        <v>0</v>
      </c>
      <c r="K1522" s="25" t="n">
        <f aca="false">F1522+G1522+H1522+I1522</f>
        <v>117.5</v>
      </c>
      <c r="L1522" s="25" t="n">
        <f aca="false">E1522-K1522</f>
        <v>0</v>
      </c>
    </row>
    <row r="1523" customFormat="false" ht="12.75" hidden="false" customHeight="true" outlineLevel="0" collapsed="false">
      <c r="A1523" s="14" t="s">
        <v>646</v>
      </c>
      <c r="B1523" s="14"/>
      <c r="C1523" s="14"/>
      <c r="D1523" s="14"/>
      <c r="E1523" s="14"/>
      <c r="F1523" s="14"/>
      <c r="G1523" s="14"/>
      <c r="H1523" s="14"/>
      <c r="I1523" s="14"/>
      <c r="J1523" s="5" t="n">
        <f aca="false">E1523-F1523-G1523-H1523-I1523</f>
        <v>0</v>
      </c>
      <c r="K1523" s="25" t="n">
        <f aca="false">F1523+G1523+H1523+I1523</f>
        <v>0</v>
      </c>
      <c r="L1523" s="25" t="n">
        <f aca="false">E1523-K1523</f>
        <v>0</v>
      </c>
    </row>
    <row r="1524" customFormat="false" ht="12.75" hidden="false" customHeight="true" outlineLevel="0" collapsed="false">
      <c r="A1524" s="154"/>
      <c r="B1524" s="21" t="s">
        <v>647</v>
      </c>
      <c r="C1524" s="38" t="s">
        <v>648</v>
      </c>
      <c r="D1524" s="14" t="s">
        <v>95</v>
      </c>
      <c r="E1524" s="24" t="n">
        <f aca="false">E1525+E1526+E1527</f>
        <v>1299</v>
      </c>
      <c r="F1524" s="24" t="n">
        <f aca="false">F1526+F1527</f>
        <v>0</v>
      </c>
      <c r="G1524" s="24" t="n">
        <f aca="false">G1526+G1527</f>
        <v>0</v>
      </c>
      <c r="H1524" s="24" t="n">
        <f aca="false">H1526+H1527</f>
        <v>0</v>
      </c>
      <c r="I1524" s="24" t="n">
        <f aca="false">I1525+I1526+I1527</f>
        <v>1299</v>
      </c>
      <c r="J1524" s="5" t="n">
        <f aca="false">E1524-F1524-G1524-H1524-I1524</f>
        <v>0</v>
      </c>
      <c r="K1524" s="25" t="n">
        <f aca="false">F1524+G1524+H1524+I1524</f>
        <v>1299</v>
      </c>
      <c r="L1524" s="25" t="n">
        <f aca="false">E1524-K1524</f>
        <v>0</v>
      </c>
    </row>
    <row r="1525" customFormat="false" ht="12.75" hidden="false" customHeight="true" outlineLevel="0" collapsed="false">
      <c r="A1525" s="154"/>
      <c r="B1525" s="21"/>
      <c r="C1525" s="21"/>
      <c r="D1525" s="236" t="n">
        <v>2016</v>
      </c>
      <c r="E1525" s="27" t="n">
        <v>220</v>
      </c>
      <c r="F1525" s="27"/>
      <c r="G1525" s="27"/>
      <c r="H1525" s="27"/>
      <c r="I1525" s="27" t="n">
        <v>220</v>
      </c>
      <c r="J1525" s="5" t="n">
        <f aca="false">E1525-F1525-G1525-H1525-I1525</f>
        <v>0</v>
      </c>
      <c r="K1525" s="25" t="n">
        <f aca="false">F1525+G1525+H1525+I1525</f>
        <v>220</v>
      </c>
      <c r="L1525" s="25" t="n">
        <f aca="false">E1525-K1525</f>
        <v>0</v>
      </c>
    </row>
    <row r="1526" customFormat="false" ht="12.75" hidden="false" customHeight="false" outlineLevel="0" collapsed="false">
      <c r="A1526" s="154"/>
      <c r="B1526" s="21"/>
      <c r="C1526" s="21"/>
      <c r="D1526" s="128" t="n">
        <v>2017</v>
      </c>
      <c r="E1526" s="129" t="n">
        <v>557</v>
      </c>
      <c r="F1526" s="27"/>
      <c r="G1526" s="27"/>
      <c r="H1526" s="27"/>
      <c r="I1526" s="27" t="n">
        <f aca="false">E1526</f>
        <v>557</v>
      </c>
      <c r="J1526" s="5" t="n">
        <f aca="false">E1526-F1526-G1526-H1526-I1526</f>
        <v>0</v>
      </c>
      <c r="K1526" s="25" t="n">
        <f aca="false">F1526+G1526+H1526+I1526</f>
        <v>557</v>
      </c>
      <c r="L1526" s="25" t="n">
        <f aca="false">E1526-K1526</f>
        <v>0</v>
      </c>
    </row>
    <row r="1527" customFormat="false" ht="12.75" hidden="false" customHeight="false" outlineLevel="0" collapsed="false">
      <c r="A1527" s="154"/>
      <c r="B1527" s="21"/>
      <c r="C1527" s="21"/>
      <c r="D1527" s="128" t="n">
        <v>2018</v>
      </c>
      <c r="E1527" s="129" t="n">
        <v>522</v>
      </c>
      <c r="F1527" s="27"/>
      <c r="G1527" s="27"/>
      <c r="H1527" s="27"/>
      <c r="I1527" s="27" t="n">
        <f aca="false">E1527</f>
        <v>522</v>
      </c>
      <c r="J1527" s="5" t="n">
        <f aca="false">E1527-F1527-G1527-H1527-I1527</f>
        <v>0</v>
      </c>
      <c r="K1527" s="25" t="n">
        <f aca="false">F1527+G1527+H1527+I1527</f>
        <v>522</v>
      </c>
      <c r="L1527" s="25" t="n">
        <f aca="false">E1527-K1527</f>
        <v>0</v>
      </c>
    </row>
    <row r="1528" customFormat="false" ht="12.75" hidden="false" customHeight="true" outlineLevel="0" collapsed="false">
      <c r="A1528" s="154"/>
      <c r="B1528" s="21"/>
      <c r="C1528" s="21" t="s">
        <v>649</v>
      </c>
      <c r="D1528" s="14" t="s">
        <v>104</v>
      </c>
      <c r="E1528" s="24" t="n">
        <f aca="false">E1530+E1531+E1529</f>
        <v>180</v>
      </c>
      <c r="F1528" s="24" t="n">
        <f aca="false">F1530+F1531+F1529</f>
        <v>0</v>
      </c>
      <c r="G1528" s="24" t="n">
        <f aca="false">G1530+G1531+G1529</f>
        <v>0</v>
      </c>
      <c r="H1528" s="24" t="n">
        <f aca="false">H1530+H1531+H1529</f>
        <v>0</v>
      </c>
      <c r="I1528" s="24" t="n">
        <f aca="false">I1530+I1531+I1529</f>
        <v>180</v>
      </c>
      <c r="J1528" s="5" t="n">
        <f aca="false">E1528-F1528-G1528-H1528-I1528</f>
        <v>0</v>
      </c>
      <c r="K1528" s="25" t="n">
        <f aca="false">F1528+G1528+H1528+I1528</f>
        <v>180</v>
      </c>
      <c r="L1528" s="25" t="n">
        <f aca="false">E1528-K1528</f>
        <v>0</v>
      </c>
    </row>
    <row r="1529" customFormat="false" ht="12.75" hidden="false" customHeight="true" outlineLevel="0" collapsed="false">
      <c r="A1529" s="154"/>
      <c r="B1529" s="21"/>
      <c r="C1529" s="21"/>
      <c r="D1529" s="236" t="n">
        <v>2016</v>
      </c>
      <c r="E1529" s="27" t="n">
        <v>60</v>
      </c>
      <c r="F1529" s="27"/>
      <c r="G1529" s="27"/>
      <c r="H1529" s="27"/>
      <c r="I1529" s="27" t="n">
        <v>60</v>
      </c>
      <c r="J1529" s="5" t="n">
        <f aca="false">E1529-F1529-G1529-H1529-I1529</f>
        <v>0</v>
      </c>
      <c r="K1529" s="25" t="n">
        <f aca="false">F1529+G1529+H1529+I1529</f>
        <v>60</v>
      </c>
      <c r="L1529" s="25" t="n">
        <f aca="false">E1529-K1529</f>
        <v>0</v>
      </c>
    </row>
    <row r="1530" customFormat="false" ht="12.75" hidden="false" customHeight="false" outlineLevel="0" collapsed="false">
      <c r="A1530" s="154"/>
      <c r="B1530" s="21"/>
      <c r="C1530" s="21"/>
      <c r="D1530" s="237" t="n">
        <v>2017</v>
      </c>
      <c r="E1530" s="238" t="n">
        <v>60</v>
      </c>
      <c r="F1530" s="27"/>
      <c r="G1530" s="27"/>
      <c r="H1530" s="27"/>
      <c r="I1530" s="27" t="n">
        <v>60</v>
      </c>
      <c r="J1530" s="5" t="n">
        <f aca="false">E1530-F1530-G1530-H1530-I1530</f>
        <v>0</v>
      </c>
      <c r="K1530" s="25" t="n">
        <f aca="false">F1530+G1530+H1530+I1530</f>
        <v>60</v>
      </c>
      <c r="L1530" s="25" t="n">
        <f aca="false">E1530-K1530</f>
        <v>0</v>
      </c>
    </row>
    <row r="1531" customFormat="false" ht="12.75" hidden="false" customHeight="false" outlineLevel="0" collapsed="false">
      <c r="A1531" s="154"/>
      <c r="B1531" s="21"/>
      <c r="C1531" s="21"/>
      <c r="D1531" s="237" t="n">
        <v>2018</v>
      </c>
      <c r="E1531" s="238" t="n">
        <v>60</v>
      </c>
      <c r="F1531" s="27"/>
      <c r="G1531" s="27"/>
      <c r="H1531" s="27"/>
      <c r="I1531" s="27" t="n">
        <v>60</v>
      </c>
      <c r="J1531" s="5" t="n">
        <f aca="false">E1531-F1531-G1531-H1531-I1531</f>
        <v>0</v>
      </c>
      <c r="K1531" s="25" t="n">
        <f aca="false">F1531+G1531+H1531+I1531</f>
        <v>60</v>
      </c>
      <c r="L1531" s="25" t="n">
        <f aca="false">E1531-K1531</f>
        <v>0</v>
      </c>
    </row>
    <row r="1532" customFormat="false" ht="18.75" hidden="false" customHeight="true" outlineLevel="0" collapsed="false">
      <c r="A1532" s="154"/>
      <c r="B1532" s="21"/>
      <c r="C1532" s="21" t="s">
        <v>650</v>
      </c>
      <c r="D1532" s="23" t="s">
        <v>651</v>
      </c>
      <c r="E1532" s="24" t="n">
        <f aca="false">E1534+E1535+E1533</f>
        <v>5.6</v>
      </c>
      <c r="F1532" s="24" t="n">
        <f aca="false">F1534+F1535+F1533</f>
        <v>0</v>
      </c>
      <c r="G1532" s="24" t="n">
        <f aca="false">G1534+G1535+G1533</f>
        <v>0</v>
      </c>
      <c r="H1532" s="24" t="n">
        <f aca="false">H1534+H1535+H1533</f>
        <v>0</v>
      </c>
      <c r="I1532" s="24" t="n">
        <f aca="false">I1534+I1535+I1533</f>
        <v>5.6</v>
      </c>
      <c r="J1532" s="5" t="n">
        <f aca="false">E1532-F1532-G1532-H1532-I1532</f>
        <v>0</v>
      </c>
      <c r="K1532" s="25" t="n">
        <f aca="false">F1532+G1532+H1532+I1532</f>
        <v>5.6</v>
      </c>
      <c r="L1532" s="25" t="n">
        <f aca="false">E1532-K1532</f>
        <v>0</v>
      </c>
    </row>
    <row r="1533" customFormat="false" ht="18.75" hidden="false" customHeight="true" outlineLevel="0" collapsed="false">
      <c r="A1533" s="154"/>
      <c r="B1533" s="21"/>
      <c r="C1533" s="21"/>
      <c r="D1533" s="26" t="n">
        <v>2016</v>
      </c>
      <c r="E1533" s="27" t="n">
        <f aca="false">3.6+2</f>
        <v>5.6</v>
      </c>
      <c r="F1533" s="27"/>
      <c r="G1533" s="27"/>
      <c r="H1533" s="27"/>
      <c r="I1533" s="27" t="n">
        <v>5.6</v>
      </c>
      <c r="J1533" s="5" t="n">
        <f aca="false">E1533-F1533-G1533-H1533-I1533</f>
        <v>0</v>
      </c>
      <c r="K1533" s="25" t="n">
        <f aca="false">F1533+G1533+H1533+I1533</f>
        <v>5.6</v>
      </c>
      <c r="L1533" s="25" t="n">
        <f aca="false">E1533-K1533</f>
        <v>0</v>
      </c>
    </row>
    <row r="1534" customFormat="false" ht="18.75" hidden="true" customHeight="true" outlineLevel="0" collapsed="false">
      <c r="A1534" s="154"/>
      <c r="B1534" s="21"/>
      <c r="C1534" s="21"/>
      <c r="D1534" s="26" t="n">
        <v>2017</v>
      </c>
      <c r="E1534" s="27"/>
      <c r="F1534" s="27"/>
      <c r="G1534" s="27"/>
      <c r="H1534" s="27"/>
      <c r="I1534" s="27"/>
      <c r="J1534" s="5" t="n">
        <f aca="false">E1534-F1534-G1534-H1534-I1534</f>
        <v>0</v>
      </c>
      <c r="K1534" s="25" t="n">
        <f aca="false">F1534+G1534+H1534+I1534</f>
        <v>0</v>
      </c>
      <c r="L1534" s="25" t="n">
        <f aca="false">E1534-K1534</f>
        <v>0</v>
      </c>
    </row>
    <row r="1535" customFormat="false" ht="18.75" hidden="true" customHeight="true" outlineLevel="0" collapsed="false">
      <c r="A1535" s="154"/>
      <c r="B1535" s="21"/>
      <c r="C1535" s="21"/>
      <c r="D1535" s="26" t="n">
        <v>2018</v>
      </c>
      <c r="E1535" s="27"/>
      <c r="F1535" s="27"/>
      <c r="G1535" s="27"/>
      <c r="H1535" s="27"/>
      <c r="I1535" s="27"/>
      <c r="J1535" s="5" t="n">
        <f aca="false">E1535-F1535-G1535-H1535-I1535</f>
        <v>0</v>
      </c>
      <c r="K1535" s="25" t="n">
        <f aca="false">F1535+G1535+H1535+I1535</f>
        <v>0</v>
      </c>
      <c r="L1535" s="25" t="n">
        <f aca="false">E1535-K1535</f>
        <v>0</v>
      </c>
    </row>
    <row r="1536" customFormat="false" ht="18.75" hidden="false" customHeight="true" outlineLevel="0" collapsed="false">
      <c r="A1536" s="154"/>
      <c r="B1536" s="21"/>
      <c r="C1536" s="21" t="s">
        <v>652</v>
      </c>
      <c r="D1536" s="23" t="s">
        <v>552</v>
      </c>
      <c r="E1536" s="24" t="n">
        <f aca="false">E1538+E1539+E1537</f>
        <v>605.2</v>
      </c>
      <c r="F1536" s="24" t="n">
        <f aca="false">F1538+F1539+F1537</f>
        <v>0</v>
      </c>
      <c r="G1536" s="24" t="n">
        <f aca="false">G1538+G1539+G1537</f>
        <v>0</v>
      </c>
      <c r="H1536" s="24" t="n">
        <f aca="false">H1538+H1539+H1537</f>
        <v>0</v>
      </c>
      <c r="I1536" s="24" t="n">
        <f aca="false">I1538+I1539+I1537</f>
        <v>605.2</v>
      </c>
      <c r="J1536" s="5" t="n">
        <f aca="false">E1536-F1536-G1536-H1536-I1536</f>
        <v>0</v>
      </c>
      <c r="K1536" s="25" t="n">
        <f aca="false">F1536+G1536+H1536+I1536</f>
        <v>605.2</v>
      </c>
      <c r="L1536" s="25" t="n">
        <f aca="false">E1536-K1536</f>
        <v>0</v>
      </c>
    </row>
    <row r="1537" customFormat="false" ht="18.75" hidden="false" customHeight="true" outlineLevel="0" collapsed="false">
      <c r="A1537" s="154"/>
      <c r="B1537" s="21"/>
      <c r="C1537" s="21"/>
      <c r="D1537" s="26" t="n">
        <v>2016</v>
      </c>
      <c r="E1537" s="27" t="n">
        <f aca="false">218.6</f>
        <v>218.6</v>
      </c>
      <c r="F1537" s="27"/>
      <c r="G1537" s="27"/>
      <c r="H1537" s="27"/>
      <c r="I1537" s="27" t="n">
        <v>218.6</v>
      </c>
      <c r="J1537" s="5" t="n">
        <f aca="false">E1537-F1537-G1537-H1537-I1537</f>
        <v>0</v>
      </c>
      <c r="K1537" s="25" t="n">
        <f aca="false">F1537+G1537+H1537+I1537</f>
        <v>218.6</v>
      </c>
      <c r="L1537" s="25" t="n">
        <f aca="false">E1537-K1537</f>
        <v>0</v>
      </c>
    </row>
    <row r="1538" customFormat="false" ht="18.75" hidden="false" customHeight="true" outlineLevel="0" collapsed="false">
      <c r="A1538" s="154"/>
      <c r="B1538" s="21"/>
      <c r="C1538" s="21"/>
      <c r="D1538" s="130" t="n">
        <v>2017</v>
      </c>
      <c r="E1538" s="131" t="n">
        <f aca="false">178.3+15</f>
        <v>193.3</v>
      </c>
      <c r="F1538" s="27"/>
      <c r="G1538" s="27"/>
      <c r="H1538" s="27"/>
      <c r="I1538" s="27" t="n">
        <f aca="false">E1538</f>
        <v>193.3</v>
      </c>
      <c r="J1538" s="5" t="n">
        <f aca="false">E1538-F1538-G1538-H1538-I1538</f>
        <v>0</v>
      </c>
      <c r="K1538" s="25" t="n">
        <f aca="false">F1538+G1538+H1538+I1538</f>
        <v>193.3</v>
      </c>
      <c r="L1538" s="25" t="n">
        <f aca="false">E1538-K1538</f>
        <v>0</v>
      </c>
    </row>
    <row r="1539" customFormat="false" ht="18.75" hidden="false" customHeight="true" outlineLevel="0" collapsed="false">
      <c r="A1539" s="154"/>
      <c r="B1539" s="21"/>
      <c r="C1539" s="21"/>
      <c r="D1539" s="130" t="n">
        <v>2018</v>
      </c>
      <c r="E1539" s="131" t="n">
        <f aca="false">178.3+15</f>
        <v>193.3</v>
      </c>
      <c r="F1539" s="27"/>
      <c r="G1539" s="27"/>
      <c r="H1539" s="27"/>
      <c r="I1539" s="27" t="n">
        <f aca="false">E1539</f>
        <v>193.3</v>
      </c>
      <c r="J1539" s="5" t="n">
        <f aca="false">E1539-F1539-G1539-H1539-I1539</f>
        <v>0</v>
      </c>
      <c r="K1539" s="25" t="n">
        <f aca="false">F1539+G1539+H1539+I1539</f>
        <v>193.3</v>
      </c>
      <c r="L1539" s="25" t="n">
        <f aca="false">E1539-K1539</f>
        <v>0</v>
      </c>
    </row>
    <row r="1540" customFormat="false" ht="12.75" hidden="false" customHeight="true" outlineLevel="0" collapsed="false">
      <c r="A1540" s="154"/>
      <c r="B1540" s="21"/>
      <c r="C1540" s="21" t="s">
        <v>653</v>
      </c>
      <c r="D1540" s="14" t="s">
        <v>104</v>
      </c>
      <c r="E1540" s="24" t="n">
        <f aca="false">E1542+E1543+E1541</f>
        <v>85.2</v>
      </c>
      <c r="F1540" s="24" t="n">
        <f aca="false">F1542+F1543+F1541</f>
        <v>0</v>
      </c>
      <c r="G1540" s="24" t="n">
        <f aca="false">G1542+G1543+G1541</f>
        <v>0</v>
      </c>
      <c r="H1540" s="24" t="n">
        <f aca="false">H1542+H1543+H1541</f>
        <v>0</v>
      </c>
      <c r="I1540" s="24" t="n">
        <f aca="false">I1542+I1543+I1541</f>
        <v>85.2</v>
      </c>
      <c r="J1540" s="5" t="n">
        <f aca="false">E1540-F1540-G1540-H1540-I1540</f>
        <v>0</v>
      </c>
      <c r="K1540" s="25" t="n">
        <f aca="false">F1540+G1540+H1540+I1540</f>
        <v>85.2</v>
      </c>
      <c r="L1540" s="25" t="n">
        <f aca="false">E1540-K1540</f>
        <v>0</v>
      </c>
    </row>
    <row r="1541" customFormat="false" ht="12.75" hidden="false" customHeight="true" outlineLevel="0" collapsed="false">
      <c r="A1541" s="154"/>
      <c r="B1541" s="21"/>
      <c r="C1541" s="21"/>
      <c r="D1541" s="236" t="n">
        <v>2016</v>
      </c>
      <c r="E1541" s="27" t="n">
        <v>28.4</v>
      </c>
      <c r="F1541" s="27"/>
      <c r="G1541" s="27"/>
      <c r="H1541" s="27"/>
      <c r="I1541" s="27" t="n">
        <v>28.4</v>
      </c>
      <c r="J1541" s="5" t="n">
        <f aca="false">E1541-F1541-G1541-H1541-I1541</f>
        <v>0</v>
      </c>
      <c r="K1541" s="25" t="n">
        <f aca="false">F1541+G1541+H1541+I1541</f>
        <v>28.4</v>
      </c>
      <c r="L1541" s="25" t="n">
        <f aca="false">E1541-K1541</f>
        <v>0</v>
      </c>
    </row>
    <row r="1542" customFormat="false" ht="12.75" hidden="false" customHeight="false" outlineLevel="0" collapsed="false">
      <c r="A1542" s="154"/>
      <c r="B1542" s="21"/>
      <c r="C1542" s="21"/>
      <c r="D1542" s="239" t="n">
        <v>2017</v>
      </c>
      <c r="E1542" s="240" t="n">
        <v>28.4</v>
      </c>
      <c r="F1542" s="27"/>
      <c r="G1542" s="27"/>
      <c r="H1542" s="27"/>
      <c r="I1542" s="27" t="n">
        <f aca="false">E1542</f>
        <v>28.4</v>
      </c>
      <c r="J1542" s="5" t="n">
        <f aca="false">E1542-F1542-G1542-H1542-I1542</f>
        <v>0</v>
      </c>
      <c r="K1542" s="25" t="n">
        <f aca="false">F1542+G1542+H1542+I1542</f>
        <v>28.4</v>
      </c>
      <c r="L1542" s="25" t="n">
        <f aca="false">E1542-K1542</f>
        <v>0</v>
      </c>
    </row>
    <row r="1543" customFormat="false" ht="12.75" hidden="false" customHeight="false" outlineLevel="0" collapsed="false">
      <c r="A1543" s="154"/>
      <c r="B1543" s="21"/>
      <c r="C1543" s="21"/>
      <c r="D1543" s="239" t="n">
        <v>2018</v>
      </c>
      <c r="E1543" s="240" t="n">
        <v>28.4</v>
      </c>
      <c r="F1543" s="27"/>
      <c r="G1543" s="27"/>
      <c r="H1543" s="27"/>
      <c r="I1543" s="27" t="n">
        <f aca="false">E1543</f>
        <v>28.4</v>
      </c>
      <c r="J1543" s="5" t="n">
        <f aca="false">E1543-F1543-G1543-H1543-I1543</f>
        <v>0</v>
      </c>
      <c r="K1543" s="25" t="n">
        <f aca="false">F1543+G1543+H1543+I1543</f>
        <v>28.4</v>
      </c>
      <c r="L1543" s="25" t="n">
        <f aca="false">E1543-K1543</f>
        <v>0</v>
      </c>
    </row>
    <row r="1544" customFormat="false" ht="20.25" hidden="false" customHeight="true" outlineLevel="0" collapsed="false">
      <c r="A1544" s="154"/>
      <c r="B1544" s="21"/>
      <c r="C1544" s="21" t="s">
        <v>654</v>
      </c>
      <c r="D1544" s="14" t="s">
        <v>104</v>
      </c>
      <c r="E1544" s="24" t="n">
        <f aca="false">E1546+E1547+E1545</f>
        <v>3495.76</v>
      </c>
      <c r="F1544" s="24" t="n">
        <f aca="false">F1546+F1547+F1545</f>
        <v>0</v>
      </c>
      <c r="G1544" s="24" t="n">
        <f aca="false">G1546+G1547+G1545</f>
        <v>0</v>
      </c>
      <c r="H1544" s="24" t="n">
        <f aca="false">H1546+H1547+H1545</f>
        <v>0</v>
      </c>
      <c r="I1544" s="24" t="n">
        <f aca="false">I1546+I1547+I1545</f>
        <v>3495.76</v>
      </c>
      <c r="J1544" s="5" t="n">
        <f aca="false">E1544-F1544-G1544-H1544-I1544</f>
        <v>0</v>
      </c>
      <c r="K1544" s="25" t="n">
        <f aca="false">F1544+G1544+H1544+I1544</f>
        <v>3495.76</v>
      </c>
      <c r="L1544" s="25" t="n">
        <f aca="false">E1544-K1544</f>
        <v>0</v>
      </c>
    </row>
    <row r="1545" customFormat="false" ht="20.25" hidden="false" customHeight="true" outlineLevel="0" collapsed="false">
      <c r="A1545" s="154"/>
      <c r="B1545" s="21"/>
      <c r="C1545" s="21"/>
      <c r="D1545" s="236" t="n">
        <v>2016</v>
      </c>
      <c r="E1545" s="27" t="n">
        <f aca="false">1130.3+50+50</f>
        <v>1230.3</v>
      </c>
      <c r="F1545" s="27"/>
      <c r="G1545" s="27"/>
      <c r="H1545" s="27"/>
      <c r="I1545" s="27" t="n">
        <v>1230.3</v>
      </c>
      <c r="J1545" s="5" t="n">
        <f aca="false">E1545-F1545-G1545-H1545-I1545</f>
        <v>0</v>
      </c>
      <c r="K1545" s="25" t="n">
        <f aca="false">F1545+G1545+H1545+I1545</f>
        <v>1230.3</v>
      </c>
      <c r="L1545" s="25" t="n">
        <f aca="false">E1545-K1545</f>
        <v>0</v>
      </c>
    </row>
    <row r="1546" customFormat="false" ht="17.25" hidden="false" customHeight="true" outlineLevel="0" collapsed="false">
      <c r="A1546" s="154"/>
      <c r="B1546" s="21"/>
      <c r="C1546" s="21"/>
      <c r="D1546" s="241" t="n">
        <v>2017</v>
      </c>
      <c r="E1546" s="242" t="n">
        <v>1138.8</v>
      </c>
      <c r="F1546" s="27"/>
      <c r="G1546" s="27"/>
      <c r="H1546" s="27"/>
      <c r="I1546" s="27" t="n">
        <f aca="false">E1546</f>
        <v>1138.8</v>
      </c>
      <c r="J1546" s="5" t="n">
        <f aca="false">E1546-F1546-G1546-H1546-I1546</f>
        <v>0</v>
      </c>
      <c r="K1546" s="25" t="n">
        <f aca="false">F1546+G1546+H1546+I1546</f>
        <v>1138.8</v>
      </c>
      <c r="L1546" s="25" t="n">
        <f aca="false">E1546-K1546</f>
        <v>0</v>
      </c>
    </row>
    <row r="1547" customFormat="false" ht="18.75" hidden="false" customHeight="true" outlineLevel="0" collapsed="false">
      <c r="A1547" s="154"/>
      <c r="B1547" s="21"/>
      <c r="C1547" s="21"/>
      <c r="D1547" s="241" t="n">
        <v>2018</v>
      </c>
      <c r="E1547" s="242" t="n">
        <v>1126.66</v>
      </c>
      <c r="F1547" s="27"/>
      <c r="G1547" s="27"/>
      <c r="H1547" s="27"/>
      <c r="I1547" s="27" t="n">
        <f aca="false">E1547</f>
        <v>1126.66</v>
      </c>
      <c r="J1547" s="5" t="n">
        <f aca="false">E1547-F1547-G1547-H1547-I1547</f>
        <v>0</v>
      </c>
      <c r="K1547" s="25" t="n">
        <f aca="false">F1547+G1547+H1547+I1547</f>
        <v>1126.66</v>
      </c>
      <c r="L1547" s="25" t="n">
        <f aca="false">E1547-K1547</f>
        <v>0</v>
      </c>
    </row>
    <row r="1548" customFormat="false" ht="23.25" hidden="false" customHeight="true" outlineLevel="0" collapsed="false">
      <c r="A1548" s="154"/>
      <c r="B1548" s="21"/>
      <c r="C1548" s="21" t="s">
        <v>655</v>
      </c>
      <c r="D1548" s="14" t="s">
        <v>104</v>
      </c>
      <c r="E1548" s="24" t="n">
        <f aca="false">E1550+E1551+E1549</f>
        <v>724.9</v>
      </c>
      <c r="F1548" s="24" t="n">
        <f aca="false">F1550+F1551+F1549</f>
        <v>0</v>
      </c>
      <c r="G1548" s="24" t="n">
        <f aca="false">G1550+G1551+G1549</f>
        <v>0</v>
      </c>
      <c r="H1548" s="24" t="n">
        <f aca="false">H1550+H1551+H1549</f>
        <v>0</v>
      </c>
      <c r="I1548" s="24" t="n">
        <f aca="false">I1550+I1551+I1549</f>
        <v>724.9</v>
      </c>
      <c r="J1548" s="5" t="n">
        <f aca="false">E1548-F1548-G1548-H1548-I1548</f>
        <v>0</v>
      </c>
      <c r="K1548" s="25" t="n">
        <f aca="false">F1548+G1548+H1548+I1548</f>
        <v>724.9</v>
      </c>
      <c r="L1548" s="25" t="n">
        <f aca="false">E1548-K1548</f>
        <v>0</v>
      </c>
    </row>
    <row r="1549" customFormat="false" ht="22.5" hidden="false" customHeight="true" outlineLevel="0" collapsed="false">
      <c r="A1549" s="154"/>
      <c r="B1549" s="21"/>
      <c r="C1549" s="21"/>
      <c r="D1549" s="236" t="n">
        <v>2016</v>
      </c>
      <c r="E1549" s="27" t="n">
        <v>724.9</v>
      </c>
      <c r="F1549" s="27"/>
      <c r="G1549" s="27"/>
      <c r="H1549" s="27"/>
      <c r="I1549" s="27" t="n">
        <f aca="false">724.9</f>
        <v>724.9</v>
      </c>
      <c r="J1549" s="5" t="n">
        <f aca="false">E1549-F1549-G1549-H1549-I1549</f>
        <v>0</v>
      </c>
      <c r="K1549" s="25" t="n">
        <f aca="false">F1549+G1549+H1549+I1549</f>
        <v>724.9</v>
      </c>
      <c r="L1549" s="25" t="n">
        <f aca="false">E1549-K1549</f>
        <v>0</v>
      </c>
    </row>
    <row r="1550" customFormat="false" ht="22.5" hidden="false" customHeight="true" outlineLevel="0" collapsed="false">
      <c r="A1550" s="154"/>
      <c r="B1550" s="21"/>
      <c r="C1550" s="21"/>
      <c r="D1550" s="26" t="n">
        <v>2017</v>
      </c>
      <c r="E1550" s="27"/>
      <c r="F1550" s="27"/>
      <c r="G1550" s="27"/>
      <c r="H1550" s="27"/>
      <c r="I1550" s="27"/>
      <c r="J1550" s="5" t="n">
        <f aca="false">E1550-F1550-G1550-H1550-I1550</f>
        <v>0</v>
      </c>
      <c r="K1550" s="25" t="n">
        <f aca="false">F1550+G1550+H1550+I1550</f>
        <v>0</v>
      </c>
      <c r="L1550" s="25" t="n">
        <f aca="false">E1550-K1550</f>
        <v>0</v>
      </c>
    </row>
    <row r="1551" customFormat="false" ht="22.5" hidden="false" customHeight="true" outlineLevel="0" collapsed="false">
      <c r="A1551" s="154"/>
      <c r="B1551" s="21"/>
      <c r="C1551" s="21"/>
      <c r="D1551" s="26" t="n">
        <v>2018</v>
      </c>
      <c r="E1551" s="27"/>
      <c r="F1551" s="27"/>
      <c r="G1551" s="27"/>
      <c r="H1551" s="27"/>
      <c r="I1551" s="27"/>
      <c r="J1551" s="5" t="n">
        <f aca="false">E1551-F1551-G1551-H1551-I1551</f>
        <v>0</v>
      </c>
      <c r="K1551" s="25" t="n">
        <f aca="false">F1551+G1551+H1551+I1551</f>
        <v>0</v>
      </c>
      <c r="L1551" s="25" t="n">
        <f aca="false">E1551-K1551</f>
        <v>0</v>
      </c>
    </row>
    <row r="1552" customFormat="false" ht="15" hidden="false" customHeight="true" outlineLevel="0" collapsed="false">
      <c r="A1552" s="154"/>
      <c r="B1552" s="15" t="s">
        <v>656</v>
      </c>
      <c r="C1552" s="15"/>
      <c r="D1552" s="23" t="s">
        <v>104</v>
      </c>
      <c r="E1552" s="24" t="n">
        <f aca="false">E1554+E1555+E1553</f>
        <v>6395.66</v>
      </c>
      <c r="F1552" s="24" t="n">
        <f aca="false">F1554+F1555+F1553</f>
        <v>0</v>
      </c>
      <c r="G1552" s="24" t="n">
        <f aca="false">G1554+G1555+G1553</f>
        <v>0</v>
      </c>
      <c r="H1552" s="24" t="n">
        <f aca="false">H1554+H1555+H1553</f>
        <v>0</v>
      </c>
      <c r="I1552" s="24" t="n">
        <f aca="false">I1554+I1555+I1553</f>
        <v>6395.66</v>
      </c>
      <c r="J1552" s="5" t="n">
        <f aca="false">E1552-F1552-G1552-H1552-I1552</f>
        <v>0</v>
      </c>
      <c r="K1552" s="25" t="n">
        <f aca="false">F1552+G1552+H1552+I1552</f>
        <v>6395.66</v>
      </c>
      <c r="L1552" s="25" t="n">
        <f aca="false">E1552-K1552</f>
        <v>0</v>
      </c>
    </row>
    <row r="1553" customFormat="false" ht="15" hidden="false" customHeight="true" outlineLevel="0" collapsed="false">
      <c r="A1553" s="243"/>
      <c r="B1553" s="234"/>
      <c r="C1553" s="235"/>
      <c r="D1553" s="26" t="n">
        <v>2016</v>
      </c>
      <c r="E1553" s="27" t="n">
        <f aca="false">E1541+E1525+E1545+E1549+E1533+E1537+E1529</f>
        <v>2487.8</v>
      </c>
      <c r="F1553" s="27" t="n">
        <f aca="false">F1541+F1525+F1545+F1549+F1533+F1537+F1529</f>
        <v>0</v>
      </c>
      <c r="G1553" s="27" t="n">
        <f aca="false">G1541+G1525+G1545+G1549+G1533+G1537+G1529</f>
        <v>0</v>
      </c>
      <c r="H1553" s="27" t="n">
        <f aca="false">H1541+H1525+H1545+H1549+H1533+H1537+H1529</f>
        <v>0</v>
      </c>
      <c r="I1553" s="27" t="n">
        <f aca="false">I1541+I1525+I1545+I1549+I1533+I1537+I1529</f>
        <v>2487.8</v>
      </c>
      <c r="J1553" s="5" t="n">
        <f aca="false">E1553-F1553-G1553-H1553-I1553</f>
        <v>0</v>
      </c>
      <c r="K1553" s="25" t="n">
        <f aca="false">F1553+G1553+H1553+I1553</f>
        <v>2487.8</v>
      </c>
      <c r="L1553" s="25" t="n">
        <f aca="false">E1553-K1553</f>
        <v>0</v>
      </c>
    </row>
    <row r="1554" customFormat="false" ht="15" hidden="false" customHeight="true" outlineLevel="0" collapsed="false">
      <c r="A1554" s="127"/>
      <c r="B1554" s="136"/>
      <c r="C1554" s="137"/>
      <c r="D1554" s="26" t="n">
        <v>2017</v>
      </c>
      <c r="E1554" s="27" t="n">
        <f aca="false">E1526+E1530+E1534+E1538+E1542+E1546+E1550</f>
        <v>1977.5</v>
      </c>
      <c r="F1554" s="27" t="n">
        <f aca="false">F1526+F1530+F1534+F1538+F1542+F1546+F1550</f>
        <v>0</v>
      </c>
      <c r="G1554" s="27" t="n">
        <f aca="false">G1526+G1530+G1534+G1538+G1542+G1546+G1550</f>
        <v>0</v>
      </c>
      <c r="H1554" s="27" t="n">
        <f aca="false">H1526+H1530+H1534+H1538+H1542+H1546+H1550</f>
        <v>0</v>
      </c>
      <c r="I1554" s="27" t="n">
        <f aca="false">I1526+I1530+I1534+I1538+I1542+I1546+I1550</f>
        <v>1977.5</v>
      </c>
      <c r="J1554" s="5" t="n">
        <f aca="false">E1554-F1554-G1554-H1554-I1554</f>
        <v>0</v>
      </c>
      <c r="K1554" s="25" t="n">
        <f aca="false">F1554+G1554+H1554+I1554</f>
        <v>1977.5</v>
      </c>
      <c r="L1554" s="25" t="n">
        <f aca="false">E1554-K1554</f>
        <v>0</v>
      </c>
    </row>
    <row r="1555" customFormat="false" ht="15" hidden="false" customHeight="true" outlineLevel="0" collapsed="false">
      <c r="A1555" s="127"/>
      <c r="B1555" s="136"/>
      <c r="C1555" s="137"/>
      <c r="D1555" s="26" t="n">
        <v>2018</v>
      </c>
      <c r="E1555" s="27" t="n">
        <f aca="false">E1527+E1531+E1535+E1539+E1543+E1547+E1551</f>
        <v>1930.36</v>
      </c>
      <c r="F1555" s="27" t="n">
        <f aca="false">F1527+F1531+F1535+F1539+F1543+F1547+F1551</f>
        <v>0</v>
      </c>
      <c r="G1555" s="27" t="n">
        <f aca="false">G1527+G1531+G1535+G1539+G1543+G1547+G1551</f>
        <v>0</v>
      </c>
      <c r="H1555" s="27" t="n">
        <f aca="false">H1527+H1531+H1535+H1539+H1543+H1547+H1551</f>
        <v>0</v>
      </c>
      <c r="I1555" s="27" t="n">
        <f aca="false">I1527+I1531+I1535+I1539+I1543+I1547+I1551</f>
        <v>1930.36</v>
      </c>
      <c r="J1555" s="5" t="n">
        <f aca="false">E1555-F1555-G1555-H1555-I1555</f>
        <v>0</v>
      </c>
      <c r="K1555" s="25" t="n">
        <f aca="false">F1555+G1555+H1555+I1555</f>
        <v>1930.36</v>
      </c>
      <c r="L1555" s="25" t="n">
        <f aca="false">E1555-K1555</f>
        <v>0</v>
      </c>
    </row>
    <row r="1556" customFormat="false" ht="15" hidden="false" customHeight="true" outlineLevel="0" collapsed="false">
      <c r="A1556" s="109"/>
      <c r="B1556" s="95" t="s">
        <v>657</v>
      </c>
      <c r="C1556" s="95"/>
      <c r="D1556" s="53" t="s">
        <v>95</v>
      </c>
      <c r="E1556" s="16" t="n">
        <f aca="false">SUM(E1557:E1564)</f>
        <v>188347.056</v>
      </c>
      <c r="F1556" s="16" t="n">
        <f aca="false">SUM(F1557:F1564)</f>
        <v>0</v>
      </c>
      <c r="G1556" s="16" t="n">
        <f aca="false">SUM(G1557:G1564)</f>
        <v>0</v>
      </c>
      <c r="H1556" s="16" t="n">
        <f aca="false">SUM(H1557:H1564)</f>
        <v>0</v>
      </c>
      <c r="I1556" s="16" t="n">
        <f aca="false">SUM(I1557:I1564)</f>
        <v>188347.056</v>
      </c>
      <c r="J1556" s="5" t="n">
        <f aca="false">E1556-F1556-G1556-H1556-I1556</f>
        <v>0</v>
      </c>
      <c r="K1556" s="25" t="n">
        <f aca="false">F1556+G1556+H1556+I1556</f>
        <v>188347.056</v>
      </c>
      <c r="L1556" s="25" t="n">
        <f aca="false">E1556-K1556</f>
        <v>0</v>
      </c>
    </row>
    <row r="1557" customFormat="false" ht="15" hidden="false" customHeight="true" outlineLevel="0" collapsed="false">
      <c r="A1557" s="109"/>
      <c r="B1557" s="32"/>
      <c r="C1557" s="32"/>
      <c r="D1557" s="76" t="n">
        <v>2011</v>
      </c>
      <c r="E1557" s="56" t="n">
        <f aca="false">E1452+E1358</f>
        <v>382.9</v>
      </c>
      <c r="F1557" s="56" t="n">
        <f aca="false">F1452+F1358</f>
        <v>0</v>
      </c>
      <c r="G1557" s="56" t="n">
        <f aca="false">G1452+G1358</f>
        <v>0</v>
      </c>
      <c r="H1557" s="56" t="n">
        <f aca="false">H1452+H1358</f>
        <v>0</v>
      </c>
      <c r="I1557" s="56" t="n">
        <f aca="false">I1452+I1358</f>
        <v>382.9</v>
      </c>
      <c r="J1557" s="5" t="n">
        <f aca="false">E1557-F1557-G1557-H1557-I1557</f>
        <v>0</v>
      </c>
      <c r="K1557" s="25" t="n">
        <f aca="false">F1557+G1557+H1557+I1557</f>
        <v>382.9</v>
      </c>
      <c r="L1557" s="25" t="n">
        <f aca="false">E1557-K1557</f>
        <v>0</v>
      </c>
    </row>
    <row r="1558" customFormat="false" ht="15" hidden="false" customHeight="true" outlineLevel="0" collapsed="false">
      <c r="A1558" s="109"/>
      <c r="B1558" s="32"/>
      <c r="C1558" s="32"/>
      <c r="D1558" s="76" t="n">
        <v>2012</v>
      </c>
      <c r="E1558" s="56" t="n">
        <f aca="false">E1453+E1359+E1244+E1159</f>
        <v>17497</v>
      </c>
      <c r="F1558" s="56" t="n">
        <f aca="false">F1453+F1359+F1244+F1159</f>
        <v>0</v>
      </c>
      <c r="G1558" s="56" t="n">
        <f aca="false">G1453+G1359+G1244+G1159</f>
        <v>0</v>
      </c>
      <c r="H1558" s="56" t="n">
        <f aca="false">H1453+H1359+H1244+H1159</f>
        <v>0</v>
      </c>
      <c r="I1558" s="56" t="n">
        <f aca="false">I1453+I1359+I1244+I1159</f>
        <v>17497</v>
      </c>
      <c r="J1558" s="5" t="n">
        <f aca="false">E1558-F1558-G1558-H1558-I1558</f>
        <v>0</v>
      </c>
      <c r="K1558" s="25" t="n">
        <f aca="false">F1558+G1558+H1558+I1558</f>
        <v>17497</v>
      </c>
      <c r="L1558" s="25" t="n">
        <f aca="false">E1558-K1558</f>
        <v>0</v>
      </c>
    </row>
    <row r="1559" customFormat="false" ht="15" hidden="false" customHeight="true" outlineLevel="0" collapsed="false">
      <c r="A1559" s="109"/>
      <c r="B1559" s="32"/>
      <c r="C1559" s="32"/>
      <c r="D1559" s="76" t="n">
        <v>2013</v>
      </c>
      <c r="E1559" s="56" t="n">
        <f aca="false">E1454+E1360+E1245+E1160+E1517+E1135</f>
        <v>3915.2</v>
      </c>
      <c r="F1559" s="56" t="n">
        <f aca="false">F1454+F1360+F1245+F1160+F1517+F1135</f>
        <v>0</v>
      </c>
      <c r="G1559" s="56" t="n">
        <f aca="false">G1454+G1360+G1245+G1160+G1517+G1135</f>
        <v>0</v>
      </c>
      <c r="H1559" s="56" t="n">
        <f aca="false">H1454+H1360+H1245+H1160+H1517+H1135</f>
        <v>0</v>
      </c>
      <c r="I1559" s="56" t="n">
        <f aca="false">I1454+I1360+I1245+I1160+I1517+I1135</f>
        <v>3915.2</v>
      </c>
      <c r="J1559" s="5" t="n">
        <f aca="false">E1559-F1559-G1559-H1559-I1559</f>
        <v>0</v>
      </c>
      <c r="K1559" s="25" t="n">
        <f aca="false">F1559+G1559+H1559+I1559</f>
        <v>3915.2</v>
      </c>
      <c r="L1559" s="25" t="n">
        <f aca="false">E1559-K1559</f>
        <v>0</v>
      </c>
    </row>
    <row r="1560" customFormat="false" ht="15" hidden="false" customHeight="true" outlineLevel="0" collapsed="false">
      <c r="A1560" s="109"/>
      <c r="B1560" s="32"/>
      <c r="C1560" s="32"/>
      <c r="D1560" s="76" t="n">
        <v>2014</v>
      </c>
      <c r="E1560" s="56" t="n">
        <f aca="false">E1518+E1455+E1361+E1246+E1161+E1136</f>
        <v>7893.2</v>
      </c>
      <c r="F1560" s="56" t="n">
        <f aca="false">F1518+F1455+F1361+F1246+F1161+F1136</f>
        <v>0</v>
      </c>
      <c r="G1560" s="56" t="n">
        <f aca="false">G1518+G1455+G1361+G1246+G1161+G1136</f>
        <v>0</v>
      </c>
      <c r="H1560" s="56" t="n">
        <f aca="false">H1518+H1455+H1361+H1246+H1161+H1136</f>
        <v>0</v>
      </c>
      <c r="I1560" s="56" t="n">
        <f aca="false">I1518+I1455+I1361+I1246+I1161+I1136</f>
        <v>7893.2</v>
      </c>
      <c r="J1560" s="5" t="n">
        <f aca="false">E1560-F1560-G1560-H1560-I1560</f>
        <v>0</v>
      </c>
      <c r="K1560" s="25" t="n">
        <f aca="false">F1560+G1560+H1560+I1560</f>
        <v>7893.2</v>
      </c>
      <c r="L1560" s="25" t="n">
        <f aca="false">E1560-K1560</f>
        <v>0</v>
      </c>
    </row>
    <row r="1561" customFormat="false" ht="15" hidden="false" customHeight="true" outlineLevel="0" collapsed="false">
      <c r="A1561" s="109"/>
      <c r="B1561" s="32"/>
      <c r="C1561" s="32"/>
      <c r="D1561" s="76" t="n">
        <v>2015</v>
      </c>
      <c r="E1561" s="56" t="n">
        <f aca="false">E1519+E1456+E1362+E1247+E1162</f>
        <v>8867.6</v>
      </c>
      <c r="F1561" s="56" t="n">
        <f aca="false">F1456+F1362+F1247+F1162</f>
        <v>0</v>
      </c>
      <c r="G1561" s="56" t="n">
        <f aca="false">G1456+G1362+G1247+G1162</f>
        <v>0</v>
      </c>
      <c r="H1561" s="56" t="n">
        <f aca="false">H1456+H1362+H1247+H1162</f>
        <v>0</v>
      </c>
      <c r="I1561" s="56" t="n">
        <f aca="false">I1519+I1456+I1362+I1247+I1162</f>
        <v>8867.6</v>
      </c>
      <c r="J1561" s="5" t="n">
        <f aca="false">E1561-F1561-G1561-H1561-I1561</f>
        <v>0</v>
      </c>
      <c r="K1561" s="25" t="n">
        <f aca="false">F1561+G1561+H1561+I1561</f>
        <v>8867.6</v>
      </c>
      <c r="L1561" s="25" t="n">
        <f aca="false">E1561-K1561</f>
        <v>0</v>
      </c>
    </row>
    <row r="1562" customFormat="false" ht="15" hidden="false" customHeight="true" outlineLevel="0" collapsed="false">
      <c r="A1562" s="109"/>
      <c r="B1562" s="99"/>
      <c r="C1562" s="112"/>
      <c r="D1562" s="101" t="n">
        <v>2016</v>
      </c>
      <c r="E1562" s="56" t="n">
        <f aca="false">E1520+E1457+E1363+E1248+E1163+E1138+E1553</f>
        <v>60882.85</v>
      </c>
      <c r="F1562" s="56" t="n">
        <f aca="false">F1520+F1457+F1363+F1248+F1163+F1138+F1553</f>
        <v>0</v>
      </c>
      <c r="G1562" s="56" t="n">
        <f aca="false">G1520+G1457+G1363+G1248+G1163+G1138+G1553</f>
        <v>0</v>
      </c>
      <c r="H1562" s="56" t="n">
        <f aca="false">H1520+H1457+H1363+H1248+H1163+H1138+H1553</f>
        <v>0</v>
      </c>
      <c r="I1562" s="56" t="n">
        <f aca="false">I1520+I1457+I1363+I1248+I1163+I1138+I1553</f>
        <v>60882.85</v>
      </c>
      <c r="J1562" s="5" t="n">
        <f aca="false">E1562-F1562-G1562-H1562-I1562</f>
        <v>0</v>
      </c>
      <c r="K1562" s="25" t="n">
        <f aca="false">F1562+G1562+H1562+I1562</f>
        <v>60882.85</v>
      </c>
      <c r="L1562" s="25" t="n">
        <f aca="false">E1562-K1562</f>
        <v>0</v>
      </c>
    </row>
    <row r="1563" customFormat="false" ht="15" hidden="false" customHeight="true" outlineLevel="0" collapsed="false">
      <c r="A1563" s="109"/>
      <c r="B1563" s="99"/>
      <c r="C1563" s="112"/>
      <c r="D1563" s="101" t="s">
        <v>658</v>
      </c>
      <c r="E1563" s="56" t="n">
        <f aca="false">E1139+E1164+E1249+E1364+E1458+E1521+E1554</f>
        <v>48666.795</v>
      </c>
      <c r="F1563" s="56" t="n">
        <f aca="false">F1139+F1164+F1249+F1364+F1458+F1521+F1554</f>
        <v>0</v>
      </c>
      <c r="G1563" s="56" t="n">
        <f aca="false">G1139+G1164+G1249+G1364+G1458+G1521+G1554</f>
        <v>0</v>
      </c>
      <c r="H1563" s="56" t="n">
        <f aca="false">H1139+H1164+H1249+H1364+H1458+H1521+H1554</f>
        <v>0</v>
      </c>
      <c r="I1563" s="56" t="n">
        <f aca="false">I1139+I1164+I1249+I1364+I1458+I1521+I1554</f>
        <v>48666.795</v>
      </c>
      <c r="J1563" s="5" t="n">
        <f aca="false">E1563-F1563-G1563-H1563-I1563</f>
        <v>0</v>
      </c>
      <c r="K1563" s="25" t="n">
        <f aca="false">F1563+G1563+H1563+I1563</f>
        <v>48666.795</v>
      </c>
      <c r="L1563" s="25" t="n">
        <f aca="false">E1563-K1563</f>
        <v>0</v>
      </c>
    </row>
    <row r="1564" customFormat="false" ht="15" hidden="false" customHeight="true" outlineLevel="0" collapsed="false">
      <c r="A1564" s="109"/>
      <c r="B1564" s="99"/>
      <c r="C1564" s="112"/>
      <c r="D1564" s="101" t="s">
        <v>659</v>
      </c>
      <c r="E1564" s="56" t="n">
        <f aca="false">E1140+E1165+E1250+E1365+E1459+E1522+E1555</f>
        <v>40241.511</v>
      </c>
      <c r="F1564" s="56" t="n">
        <f aca="false">F1140+F1165+F1250+F1365+F1459+F1522+F1555</f>
        <v>0</v>
      </c>
      <c r="G1564" s="56" t="n">
        <f aca="false">G1140+G1165+G1250+G1365+G1459+G1522+G1555</f>
        <v>0</v>
      </c>
      <c r="H1564" s="56" t="n">
        <f aca="false">H1140+H1165+H1250+H1365+H1459+H1522+H1555</f>
        <v>0</v>
      </c>
      <c r="I1564" s="56" t="n">
        <f aca="false">I1140+I1165+I1250+I1365+I1459+I1522+I1555</f>
        <v>40241.511</v>
      </c>
      <c r="J1564" s="5" t="n">
        <f aca="false">E1564-F1564-G1564-H1564-I1564</f>
        <v>0</v>
      </c>
      <c r="K1564" s="25" t="n">
        <f aca="false">F1564+G1564+H1564+I1564</f>
        <v>40241.511</v>
      </c>
      <c r="L1564" s="25" t="n">
        <f aca="false">E1564-K1564</f>
        <v>0</v>
      </c>
    </row>
    <row r="1565" customFormat="false" ht="15" hidden="false" customHeight="true" outlineLevel="0" collapsed="false">
      <c r="A1565" s="109"/>
      <c r="B1565" s="95" t="s">
        <v>660</v>
      </c>
      <c r="C1565" s="95"/>
      <c r="D1565" s="53" t="s">
        <v>95</v>
      </c>
      <c r="E1565" s="16" t="n">
        <f aca="false">SUM(E1566:E1573)</f>
        <v>188347.056</v>
      </c>
      <c r="F1565" s="16" t="n">
        <f aca="false">SUM(F1566:F1573)</f>
        <v>0</v>
      </c>
      <c r="G1565" s="16" t="n">
        <f aca="false">SUM(G1566:G1573)</f>
        <v>0</v>
      </c>
      <c r="H1565" s="16" t="n">
        <f aca="false">SUM(H1566:H1573)</f>
        <v>0</v>
      </c>
      <c r="I1565" s="16" t="n">
        <f aca="false">SUM(I1566:I1573)</f>
        <v>188347.056</v>
      </c>
      <c r="J1565" s="5" t="n">
        <f aca="false">E1565-F1565-G1565-H1565-I1565</f>
        <v>0</v>
      </c>
      <c r="K1565" s="25" t="n">
        <f aca="false">F1565+G1565+H1565+I1565</f>
        <v>188347.056</v>
      </c>
      <c r="L1565" s="25" t="n">
        <f aca="false">E1565-K1565</f>
        <v>0</v>
      </c>
    </row>
    <row r="1566" customFormat="false" ht="15" hidden="false" customHeight="true" outlineLevel="0" collapsed="false">
      <c r="A1566" s="109"/>
      <c r="B1566" s="32"/>
      <c r="C1566" s="32"/>
      <c r="D1566" s="76" t="n">
        <v>2011</v>
      </c>
      <c r="E1566" s="56" t="n">
        <f aca="false">E1557</f>
        <v>382.9</v>
      </c>
      <c r="F1566" s="56" t="n">
        <f aca="false">F1557</f>
        <v>0</v>
      </c>
      <c r="G1566" s="56" t="n">
        <f aca="false">G1557</f>
        <v>0</v>
      </c>
      <c r="H1566" s="56" t="n">
        <f aca="false">H1557</f>
        <v>0</v>
      </c>
      <c r="I1566" s="56" t="n">
        <f aca="false">I1557</f>
        <v>382.9</v>
      </c>
      <c r="J1566" s="5" t="n">
        <f aca="false">E1566-F1566-G1566-H1566-I1566</f>
        <v>0</v>
      </c>
      <c r="K1566" s="25" t="n">
        <f aca="false">F1566+G1566+H1566+I1566</f>
        <v>382.9</v>
      </c>
      <c r="L1566" s="25" t="n">
        <f aca="false">E1566-K1566</f>
        <v>0</v>
      </c>
    </row>
    <row r="1567" customFormat="false" ht="15" hidden="false" customHeight="true" outlineLevel="0" collapsed="false">
      <c r="A1567" s="109"/>
      <c r="B1567" s="32"/>
      <c r="C1567" s="32"/>
      <c r="D1567" s="76" t="n">
        <v>2012</v>
      </c>
      <c r="E1567" s="56" t="n">
        <f aca="false">E1558</f>
        <v>17497</v>
      </c>
      <c r="F1567" s="56" t="n">
        <f aca="false">F1558</f>
        <v>0</v>
      </c>
      <c r="G1567" s="56" t="n">
        <f aca="false">G1558</f>
        <v>0</v>
      </c>
      <c r="H1567" s="56" t="n">
        <f aca="false">H1558</f>
        <v>0</v>
      </c>
      <c r="I1567" s="56" t="n">
        <f aca="false">I1558</f>
        <v>17497</v>
      </c>
      <c r="J1567" s="5" t="n">
        <f aca="false">E1567-F1567-G1567-H1567-I1567</f>
        <v>0</v>
      </c>
      <c r="K1567" s="25" t="n">
        <f aca="false">F1567+G1567+H1567+I1567</f>
        <v>17497</v>
      </c>
      <c r="L1567" s="25" t="n">
        <f aca="false">E1567-K1567</f>
        <v>0</v>
      </c>
    </row>
    <row r="1568" customFormat="false" ht="15" hidden="false" customHeight="true" outlineLevel="0" collapsed="false">
      <c r="A1568" s="109"/>
      <c r="B1568" s="32"/>
      <c r="C1568" s="32"/>
      <c r="D1568" s="76" t="n">
        <v>2013</v>
      </c>
      <c r="E1568" s="56" t="n">
        <f aca="false">E1559</f>
        <v>3915.2</v>
      </c>
      <c r="F1568" s="56" t="n">
        <f aca="false">F1559</f>
        <v>0</v>
      </c>
      <c r="G1568" s="56" t="n">
        <f aca="false">G1559</f>
        <v>0</v>
      </c>
      <c r="H1568" s="56" t="n">
        <f aca="false">H1559</f>
        <v>0</v>
      </c>
      <c r="I1568" s="56" t="n">
        <f aca="false">I1559</f>
        <v>3915.2</v>
      </c>
      <c r="J1568" s="5" t="n">
        <f aca="false">E1568-F1568-G1568-H1568-I1568</f>
        <v>0</v>
      </c>
      <c r="K1568" s="25" t="n">
        <f aca="false">F1568+G1568+H1568+I1568</f>
        <v>3915.2</v>
      </c>
      <c r="L1568" s="25" t="n">
        <f aca="false">E1568-K1568</f>
        <v>0</v>
      </c>
    </row>
    <row r="1569" customFormat="false" ht="15" hidden="false" customHeight="true" outlineLevel="0" collapsed="false">
      <c r="A1569" s="109"/>
      <c r="B1569" s="32"/>
      <c r="C1569" s="32"/>
      <c r="D1569" s="76" t="n">
        <v>2014</v>
      </c>
      <c r="E1569" s="56" t="n">
        <f aca="false">E1560</f>
        <v>7893.2</v>
      </c>
      <c r="F1569" s="56" t="n">
        <f aca="false">F1560</f>
        <v>0</v>
      </c>
      <c r="G1569" s="56" t="n">
        <f aca="false">G1560</f>
        <v>0</v>
      </c>
      <c r="H1569" s="56" t="n">
        <f aca="false">H1560</f>
        <v>0</v>
      </c>
      <c r="I1569" s="56" t="n">
        <f aca="false">I1560</f>
        <v>7893.2</v>
      </c>
      <c r="J1569" s="5" t="n">
        <f aca="false">E1569-F1569-G1569-H1569-I1569</f>
        <v>0</v>
      </c>
      <c r="K1569" s="25" t="n">
        <f aca="false">F1569+G1569+H1569+I1569</f>
        <v>7893.2</v>
      </c>
      <c r="L1569" s="25" t="n">
        <f aca="false">E1569-K1569</f>
        <v>0</v>
      </c>
    </row>
    <row r="1570" customFormat="false" ht="15" hidden="false" customHeight="true" outlineLevel="0" collapsed="false">
      <c r="A1570" s="110"/>
      <c r="B1570" s="32"/>
      <c r="C1570" s="32"/>
      <c r="D1570" s="76" t="n">
        <v>2015</v>
      </c>
      <c r="E1570" s="56" t="n">
        <f aca="false">E1561</f>
        <v>8867.6</v>
      </c>
      <c r="F1570" s="56" t="n">
        <f aca="false">F1561</f>
        <v>0</v>
      </c>
      <c r="G1570" s="56" t="n">
        <f aca="false">G1561</f>
        <v>0</v>
      </c>
      <c r="H1570" s="56" t="n">
        <f aca="false">H1561</f>
        <v>0</v>
      </c>
      <c r="I1570" s="56" t="n">
        <f aca="false">I1561</f>
        <v>8867.6</v>
      </c>
      <c r="J1570" s="5" t="n">
        <f aca="false">E1570-F1570-G1570-H1570-I1570</f>
        <v>0</v>
      </c>
      <c r="K1570" s="25" t="n">
        <f aca="false">F1570+G1570+H1570+I1570</f>
        <v>8867.6</v>
      </c>
      <c r="L1570" s="25" t="n">
        <f aca="false">E1570-K1570</f>
        <v>0</v>
      </c>
    </row>
    <row r="1571" customFormat="false" ht="15" hidden="false" customHeight="true" outlineLevel="0" collapsed="false">
      <c r="A1571" s="60"/>
      <c r="B1571" s="32"/>
      <c r="C1571" s="32"/>
      <c r="D1571" s="101" t="n">
        <v>2016</v>
      </c>
      <c r="E1571" s="56" t="n">
        <f aca="false">E1562</f>
        <v>60882.85</v>
      </c>
      <c r="F1571" s="56" t="n">
        <f aca="false">F1562</f>
        <v>0</v>
      </c>
      <c r="G1571" s="56" t="n">
        <f aca="false">G1562</f>
        <v>0</v>
      </c>
      <c r="H1571" s="56" t="n">
        <f aca="false">H1562</f>
        <v>0</v>
      </c>
      <c r="I1571" s="56" t="n">
        <f aca="false">I1562</f>
        <v>60882.85</v>
      </c>
      <c r="J1571" s="5" t="n">
        <f aca="false">E1571-F1571-G1571-H1571-I1571</f>
        <v>0</v>
      </c>
      <c r="K1571" s="25" t="n">
        <f aca="false">F1571+G1571+H1571+I1571</f>
        <v>60882.85</v>
      </c>
      <c r="L1571" s="25" t="n">
        <f aca="false">E1571-K1571</f>
        <v>0</v>
      </c>
    </row>
    <row r="1572" customFormat="false" ht="15" hidden="false" customHeight="true" outlineLevel="0" collapsed="false">
      <c r="A1572" s="231"/>
      <c r="B1572" s="32"/>
      <c r="C1572" s="32"/>
      <c r="D1572" s="101" t="s">
        <v>658</v>
      </c>
      <c r="E1572" s="56" t="n">
        <f aca="false">E1563</f>
        <v>48666.795</v>
      </c>
      <c r="F1572" s="56" t="n">
        <f aca="false">F1563</f>
        <v>0</v>
      </c>
      <c r="G1572" s="56" t="n">
        <f aca="false">G1563</f>
        <v>0</v>
      </c>
      <c r="H1572" s="56" t="n">
        <f aca="false">H1563</f>
        <v>0</v>
      </c>
      <c r="I1572" s="56" t="n">
        <f aca="false">I1563</f>
        <v>48666.795</v>
      </c>
      <c r="J1572" s="5" t="n">
        <f aca="false">E1572-F1572-G1572-H1572-I1572</f>
        <v>0</v>
      </c>
      <c r="K1572" s="25" t="n">
        <f aca="false">F1572+G1572+H1572+I1572</f>
        <v>48666.795</v>
      </c>
      <c r="L1572" s="25" t="n">
        <f aca="false">E1572-K1572</f>
        <v>0</v>
      </c>
    </row>
    <row r="1573" customFormat="false" ht="15" hidden="false" customHeight="true" outlineLevel="0" collapsed="false">
      <c r="A1573" s="231"/>
      <c r="B1573" s="32"/>
      <c r="C1573" s="32"/>
      <c r="D1573" s="101" t="s">
        <v>659</v>
      </c>
      <c r="E1573" s="56" t="n">
        <f aca="false">E1564</f>
        <v>40241.511</v>
      </c>
      <c r="F1573" s="56" t="n">
        <f aca="false">F1564</f>
        <v>0</v>
      </c>
      <c r="G1573" s="56" t="n">
        <f aca="false">G1564</f>
        <v>0</v>
      </c>
      <c r="H1573" s="56" t="n">
        <f aca="false">H1564</f>
        <v>0</v>
      </c>
      <c r="I1573" s="56" t="n">
        <f aca="false">I1564</f>
        <v>40241.511</v>
      </c>
      <c r="J1573" s="5" t="n">
        <f aca="false">E1573-F1573-G1573-H1573-I1573</f>
        <v>0</v>
      </c>
      <c r="K1573" s="25" t="n">
        <f aca="false">F1573+G1573+H1573+I1573</f>
        <v>40241.511</v>
      </c>
      <c r="L1573" s="25" t="n">
        <f aca="false">E1573-K1573</f>
        <v>0</v>
      </c>
    </row>
    <row r="1574" customFormat="false" ht="18" hidden="false" customHeight="true" outlineLevel="0" collapsed="false">
      <c r="A1574" s="13" t="s">
        <v>661</v>
      </c>
      <c r="B1574" s="13"/>
      <c r="C1574" s="13"/>
      <c r="D1574" s="13"/>
      <c r="E1574" s="13"/>
      <c r="F1574" s="13"/>
      <c r="G1574" s="13"/>
      <c r="H1574" s="13"/>
      <c r="I1574" s="13"/>
      <c r="J1574" s="5" t="n">
        <f aca="false">E1574-F1574-G1574-H1574-I1574</f>
        <v>0</v>
      </c>
      <c r="K1574" s="25" t="n">
        <f aca="false">F1574+G1574+H1574+I1574</f>
        <v>0</v>
      </c>
      <c r="L1574" s="25" t="n">
        <f aca="false">E1574-K1574</f>
        <v>0</v>
      </c>
    </row>
    <row r="1575" customFormat="false" ht="20.25" hidden="false" customHeight="true" outlineLevel="0" collapsed="false">
      <c r="A1575" s="13" t="s">
        <v>662</v>
      </c>
      <c r="B1575" s="13"/>
      <c r="C1575" s="13"/>
      <c r="D1575" s="13"/>
      <c r="E1575" s="13"/>
      <c r="F1575" s="13"/>
      <c r="G1575" s="13"/>
      <c r="H1575" s="13"/>
      <c r="I1575" s="13"/>
      <c r="J1575" s="5" t="n">
        <f aca="false">E1575-F1575-G1575-H1575-I1575</f>
        <v>0</v>
      </c>
      <c r="K1575" s="25" t="n">
        <f aca="false">F1575+G1575+H1575+I1575</f>
        <v>0</v>
      </c>
      <c r="L1575" s="25" t="n">
        <f aca="false">E1575-K1575</f>
        <v>0</v>
      </c>
    </row>
    <row r="1576" customFormat="false" ht="20.25" hidden="false" customHeight="true" outlineLevel="0" collapsed="false">
      <c r="A1576" s="13" t="s">
        <v>663</v>
      </c>
      <c r="B1576" s="13"/>
      <c r="C1576" s="13"/>
      <c r="D1576" s="13"/>
      <c r="E1576" s="13"/>
      <c r="F1576" s="13"/>
      <c r="G1576" s="13"/>
      <c r="H1576" s="13"/>
      <c r="I1576" s="13"/>
      <c r="J1576" s="5" t="n">
        <f aca="false">E1576-F1576-G1576-H1576-I1576</f>
        <v>0</v>
      </c>
      <c r="K1576" s="25" t="n">
        <f aca="false">F1576+G1576+H1576+I1576</f>
        <v>0</v>
      </c>
      <c r="L1576" s="25" t="n">
        <f aca="false">E1576-K1576</f>
        <v>0</v>
      </c>
    </row>
    <row r="1577" customFormat="false" ht="15" hidden="false" customHeight="true" outlineLevel="0" collapsed="false">
      <c r="A1577" s="37"/>
      <c r="B1577" s="37" t="s">
        <v>664</v>
      </c>
      <c r="C1577" s="21" t="s">
        <v>665</v>
      </c>
      <c r="D1577" s="53" t="s">
        <v>123</v>
      </c>
      <c r="E1577" s="244" t="n">
        <f aca="false">SUM(E1578:E1583)</f>
        <v>2080.6</v>
      </c>
      <c r="F1577" s="244" t="n">
        <f aca="false">SUM(F1578:F1583)</f>
        <v>0</v>
      </c>
      <c r="G1577" s="244" t="n">
        <f aca="false">SUM(G1578:G1583)</f>
        <v>0</v>
      </c>
      <c r="H1577" s="244" t="n">
        <f aca="false">SUM(H1578:H1583)</f>
        <v>0</v>
      </c>
      <c r="I1577" s="244" t="n">
        <f aca="false">SUM(I1578:I1583)</f>
        <v>2080.6</v>
      </c>
      <c r="J1577" s="5" t="n">
        <f aca="false">E1577-F1577-G1577-H1577-I1577</f>
        <v>0</v>
      </c>
      <c r="K1577" s="25" t="n">
        <f aca="false">F1577+G1577+H1577+I1577</f>
        <v>2080.6</v>
      </c>
      <c r="L1577" s="25" t="n">
        <f aca="false">E1577-K1577</f>
        <v>0</v>
      </c>
    </row>
    <row r="1578" customFormat="false" ht="15" hidden="false" customHeight="true" outlineLevel="0" collapsed="false">
      <c r="A1578" s="37"/>
      <c r="B1578" s="37"/>
      <c r="C1578" s="21"/>
      <c r="D1578" s="140" t="n">
        <v>2013</v>
      </c>
      <c r="E1578" s="56" t="n">
        <f aca="false">SUM(F1578:I1578)</f>
        <v>30</v>
      </c>
      <c r="F1578" s="56"/>
      <c r="G1578" s="56"/>
      <c r="H1578" s="56"/>
      <c r="I1578" s="56" t="n">
        <v>30</v>
      </c>
      <c r="J1578" s="5" t="n">
        <f aca="false">E1578-F1578-G1578-H1578-I1578</f>
        <v>0</v>
      </c>
      <c r="K1578" s="25" t="n">
        <f aca="false">F1578+G1578+H1578+I1578</f>
        <v>30</v>
      </c>
      <c r="L1578" s="25" t="n">
        <f aca="false">E1578-K1578</f>
        <v>0</v>
      </c>
    </row>
    <row r="1579" customFormat="false" ht="15" hidden="false" customHeight="true" outlineLevel="0" collapsed="false">
      <c r="A1579" s="37"/>
      <c r="B1579" s="37"/>
      <c r="C1579" s="21"/>
      <c r="D1579" s="140" t="n">
        <v>2014</v>
      </c>
      <c r="E1579" s="56" t="n">
        <v>0</v>
      </c>
      <c r="F1579" s="56"/>
      <c r="G1579" s="56"/>
      <c r="H1579" s="56"/>
      <c r="I1579" s="56" t="n">
        <v>0</v>
      </c>
      <c r="J1579" s="5" t="n">
        <f aca="false">E1579-F1579-G1579-H1579-I1579</f>
        <v>0</v>
      </c>
      <c r="K1579" s="25" t="n">
        <f aca="false">F1579+G1579+H1579+I1579</f>
        <v>0</v>
      </c>
      <c r="L1579" s="25" t="n">
        <f aca="false">E1579-K1579</f>
        <v>0</v>
      </c>
    </row>
    <row r="1580" customFormat="false" ht="15" hidden="false" customHeight="true" outlineLevel="0" collapsed="false">
      <c r="A1580" s="37"/>
      <c r="B1580" s="37"/>
      <c r="C1580" s="21"/>
      <c r="D1580" s="140" t="n">
        <v>2015</v>
      </c>
      <c r="E1580" s="56" t="n">
        <v>0</v>
      </c>
      <c r="F1580" s="56"/>
      <c r="G1580" s="56"/>
      <c r="H1580" s="56"/>
      <c r="I1580" s="56" t="n">
        <v>0</v>
      </c>
      <c r="J1580" s="5" t="n">
        <f aca="false">E1580-F1580-G1580-H1580-I1580</f>
        <v>0</v>
      </c>
      <c r="K1580" s="25" t="n">
        <f aca="false">F1580+G1580+H1580+I1580</f>
        <v>0</v>
      </c>
      <c r="L1580" s="25" t="n">
        <f aca="false">E1580-K1580</f>
        <v>0</v>
      </c>
    </row>
    <row r="1581" customFormat="false" ht="15" hidden="false" customHeight="true" outlineLevel="0" collapsed="false">
      <c r="A1581" s="37"/>
      <c r="B1581" s="37"/>
      <c r="C1581" s="21"/>
      <c r="D1581" s="140" t="n">
        <v>2016</v>
      </c>
      <c r="E1581" s="56" t="n">
        <v>789.6</v>
      </c>
      <c r="F1581" s="56"/>
      <c r="G1581" s="56"/>
      <c r="H1581" s="56"/>
      <c r="I1581" s="56" t="n">
        <v>789.6</v>
      </c>
      <c r="J1581" s="5" t="n">
        <f aca="false">E1581-F1581-G1581-H1581-I1581</f>
        <v>0</v>
      </c>
      <c r="K1581" s="25" t="n">
        <f aca="false">F1581+G1581+H1581+I1581</f>
        <v>789.6</v>
      </c>
      <c r="L1581" s="25" t="n">
        <f aca="false">E1581-K1581</f>
        <v>0</v>
      </c>
    </row>
    <row r="1582" customFormat="false" ht="15" hidden="false" customHeight="true" outlineLevel="0" collapsed="false">
      <c r="A1582" s="37"/>
      <c r="B1582" s="37"/>
      <c r="C1582" s="21"/>
      <c r="D1582" s="245" t="n">
        <v>2017</v>
      </c>
      <c r="E1582" s="218" t="n">
        <v>717</v>
      </c>
      <c r="F1582" s="56"/>
      <c r="G1582" s="56"/>
      <c r="H1582" s="56"/>
      <c r="I1582" s="56" t="n">
        <v>717</v>
      </c>
      <c r="J1582" s="5" t="n">
        <f aca="false">E1582-F1582-G1582-H1582-I1582</f>
        <v>0</v>
      </c>
      <c r="K1582" s="25" t="n">
        <f aca="false">F1582+G1582+H1582+I1582</f>
        <v>717</v>
      </c>
      <c r="L1582" s="25" t="n">
        <f aca="false">E1582-K1582</f>
        <v>0</v>
      </c>
    </row>
    <row r="1583" customFormat="false" ht="15" hidden="false" customHeight="true" outlineLevel="0" collapsed="false">
      <c r="A1583" s="37"/>
      <c r="B1583" s="37"/>
      <c r="C1583" s="21"/>
      <c r="D1583" s="245" t="n">
        <v>2018</v>
      </c>
      <c r="E1583" s="218" t="n">
        <v>544</v>
      </c>
      <c r="F1583" s="56"/>
      <c r="G1583" s="56"/>
      <c r="H1583" s="56"/>
      <c r="I1583" s="56" t="n">
        <v>544</v>
      </c>
      <c r="J1583" s="5" t="n">
        <f aca="false">E1583-F1583-G1583-H1583-I1583</f>
        <v>0</v>
      </c>
      <c r="K1583" s="25" t="n">
        <f aca="false">F1583+G1583+H1583+I1583</f>
        <v>544</v>
      </c>
      <c r="L1583" s="25" t="n">
        <f aca="false">E1583-K1583</f>
        <v>0</v>
      </c>
    </row>
    <row r="1584" customFormat="false" ht="19.5" hidden="false" customHeight="true" outlineLevel="0" collapsed="false">
      <c r="A1584" s="37"/>
      <c r="B1584" s="37"/>
      <c r="C1584" s="21" t="s">
        <v>666</v>
      </c>
      <c r="D1584" s="246" t="s">
        <v>104</v>
      </c>
      <c r="E1584" s="16" t="n">
        <f aca="false">E1586+E1587+E1585</f>
        <v>30</v>
      </c>
      <c r="F1584" s="16" t="n">
        <f aca="false">F1586+F1587+F1585</f>
        <v>0</v>
      </c>
      <c r="G1584" s="16" t="n">
        <f aca="false">G1586+G1587+G1585</f>
        <v>0</v>
      </c>
      <c r="H1584" s="16" t="n">
        <f aca="false">H1586+H1587+H1585</f>
        <v>0</v>
      </c>
      <c r="I1584" s="16" t="n">
        <f aca="false">I1586+I1587+I1585</f>
        <v>30</v>
      </c>
      <c r="J1584" s="5" t="n">
        <f aca="false">E1584-F1584-G1584-H1584-I1584</f>
        <v>0</v>
      </c>
      <c r="K1584" s="25" t="n">
        <f aca="false">F1584+G1584+H1584+I1584</f>
        <v>30</v>
      </c>
      <c r="L1584" s="25" t="n">
        <f aca="false">E1584-K1584</f>
        <v>0</v>
      </c>
    </row>
    <row r="1585" customFormat="false" ht="15" hidden="false" customHeight="true" outlineLevel="0" collapsed="false">
      <c r="A1585" s="37"/>
      <c r="B1585" s="37"/>
      <c r="C1585" s="21"/>
      <c r="D1585" s="140" t="n">
        <v>2016</v>
      </c>
      <c r="E1585" s="56" t="n">
        <v>10</v>
      </c>
      <c r="F1585" s="56"/>
      <c r="G1585" s="56"/>
      <c r="H1585" s="56"/>
      <c r="I1585" s="56" t="n">
        <v>10</v>
      </c>
      <c r="J1585" s="5" t="n">
        <f aca="false">E1585-F1585-G1585-H1585-I1585</f>
        <v>0</v>
      </c>
      <c r="K1585" s="25" t="n">
        <f aca="false">F1585+G1585+H1585+I1585</f>
        <v>10</v>
      </c>
      <c r="L1585" s="25" t="n">
        <f aca="false">E1585-K1585</f>
        <v>0</v>
      </c>
    </row>
    <row r="1586" customFormat="false" ht="15" hidden="false" customHeight="true" outlineLevel="0" collapsed="false">
      <c r="A1586" s="37"/>
      <c r="B1586" s="37"/>
      <c r="C1586" s="21"/>
      <c r="D1586" s="245" t="n">
        <v>2017</v>
      </c>
      <c r="E1586" s="218" t="n">
        <v>10</v>
      </c>
      <c r="F1586" s="56"/>
      <c r="G1586" s="56"/>
      <c r="H1586" s="56"/>
      <c r="I1586" s="56" t="n">
        <v>10</v>
      </c>
      <c r="J1586" s="5" t="n">
        <f aca="false">E1586-F1586-G1586-H1586-I1586</f>
        <v>0</v>
      </c>
      <c r="K1586" s="25" t="n">
        <f aca="false">F1586+G1586+H1586+I1586</f>
        <v>10</v>
      </c>
      <c r="L1586" s="25" t="n">
        <f aca="false">E1586-K1586</f>
        <v>0</v>
      </c>
    </row>
    <row r="1587" customFormat="false" ht="15" hidden="false" customHeight="true" outlineLevel="0" collapsed="false">
      <c r="A1587" s="37"/>
      <c r="B1587" s="37"/>
      <c r="C1587" s="21"/>
      <c r="D1587" s="245" t="n">
        <v>2018</v>
      </c>
      <c r="E1587" s="218" t="n">
        <v>10</v>
      </c>
      <c r="F1587" s="56"/>
      <c r="G1587" s="56"/>
      <c r="H1587" s="56"/>
      <c r="I1587" s="56" t="n">
        <v>10</v>
      </c>
      <c r="J1587" s="5" t="n">
        <f aca="false">E1587-F1587-G1587-H1587-I1587</f>
        <v>0</v>
      </c>
      <c r="K1587" s="25" t="n">
        <f aca="false">F1587+G1587+H1587+I1587</f>
        <v>10</v>
      </c>
      <c r="L1587" s="25" t="n">
        <f aca="false">E1587-K1587</f>
        <v>0</v>
      </c>
    </row>
    <row r="1588" customFormat="false" ht="12.75" hidden="false" customHeight="true" outlineLevel="0" collapsed="false">
      <c r="A1588" s="37"/>
      <c r="B1588" s="37"/>
      <c r="C1588" s="21" t="s">
        <v>667</v>
      </c>
      <c r="D1588" s="53" t="s">
        <v>25</v>
      </c>
      <c r="E1588" s="16" t="n">
        <f aca="false">E1589+E1590+E1591+E1592+E1593+E1594+E1595</f>
        <v>5837.4</v>
      </c>
      <c r="F1588" s="16" t="n">
        <f aca="false">F1589+F1590+F1591+F1592+F1593+F1594+F1595</f>
        <v>0</v>
      </c>
      <c r="G1588" s="16" t="n">
        <f aca="false">G1589+G1590+G1591+G1592+G1593+G1594+G1595</f>
        <v>0</v>
      </c>
      <c r="H1588" s="16" t="n">
        <f aca="false">H1589+H1590+H1591+H1592+H1593+H1594+H1595</f>
        <v>0</v>
      </c>
      <c r="I1588" s="16" t="n">
        <f aca="false">I1589+I1590+I1591+I1592+I1593+I1594+I1595</f>
        <v>5837.4</v>
      </c>
      <c r="J1588" s="5" t="n">
        <f aca="false">E1588-F1588-G1588-H1588-I1588</f>
        <v>0</v>
      </c>
      <c r="K1588" s="25" t="n">
        <f aca="false">F1588+G1588+H1588+I1588</f>
        <v>5837.4</v>
      </c>
      <c r="L1588" s="25" t="n">
        <f aca="false">E1588-K1588</f>
        <v>0</v>
      </c>
    </row>
    <row r="1589" customFormat="false" ht="12.75" hidden="false" customHeight="true" outlineLevel="0" collapsed="false">
      <c r="A1589" s="37"/>
      <c r="B1589" s="37"/>
      <c r="C1589" s="21"/>
      <c r="D1589" s="140" t="n">
        <v>2012</v>
      </c>
      <c r="E1589" s="56" t="n">
        <f aca="false">SUM(I1589)</f>
        <v>1263.8</v>
      </c>
      <c r="F1589" s="56"/>
      <c r="G1589" s="56"/>
      <c r="H1589" s="56"/>
      <c r="I1589" s="56" t="n">
        <v>1263.8</v>
      </c>
      <c r="J1589" s="5" t="n">
        <f aca="false">E1589-F1589-G1589-H1589-I1589</f>
        <v>0</v>
      </c>
      <c r="K1589" s="25" t="n">
        <f aca="false">F1589+G1589+H1589+I1589</f>
        <v>1263.8</v>
      </c>
      <c r="L1589" s="25" t="n">
        <f aca="false">E1589-K1589</f>
        <v>0</v>
      </c>
    </row>
    <row r="1590" customFormat="false" ht="12.75" hidden="false" customHeight="true" outlineLevel="0" collapsed="false">
      <c r="A1590" s="37"/>
      <c r="B1590" s="37"/>
      <c r="C1590" s="21"/>
      <c r="D1590" s="140" t="n">
        <v>2013</v>
      </c>
      <c r="E1590" s="56" t="n">
        <f aca="false">SUM(I1590)</f>
        <v>1277.8</v>
      </c>
      <c r="F1590" s="56"/>
      <c r="G1590" s="56"/>
      <c r="H1590" s="56"/>
      <c r="I1590" s="56" t="n">
        <v>1277.8</v>
      </c>
      <c r="J1590" s="5" t="n">
        <f aca="false">E1590-F1590-G1590-H1590-I1590</f>
        <v>0</v>
      </c>
      <c r="K1590" s="25" t="n">
        <f aca="false">F1590+G1590+H1590+I1590</f>
        <v>1277.8</v>
      </c>
      <c r="L1590" s="25" t="n">
        <f aca="false">E1590-K1590</f>
        <v>0</v>
      </c>
    </row>
    <row r="1591" customFormat="false" ht="12.75" hidden="false" customHeight="true" outlineLevel="0" collapsed="false">
      <c r="A1591" s="37"/>
      <c r="B1591" s="37"/>
      <c r="C1591" s="21"/>
      <c r="D1591" s="140" t="n">
        <v>2014</v>
      </c>
      <c r="E1591" s="56" t="n">
        <f aca="false">SUM(I1591)</f>
        <v>10</v>
      </c>
      <c r="F1591" s="56"/>
      <c r="G1591" s="56"/>
      <c r="H1591" s="56"/>
      <c r="I1591" s="56" t="n">
        <v>10</v>
      </c>
      <c r="J1591" s="5" t="n">
        <f aca="false">E1591-F1591-G1591-H1591-I1591</f>
        <v>0</v>
      </c>
      <c r="K1591" s="25" t="n">
        <f aca="false">F1591+G1591+H1591+I1591</f>
        <v>10</v>
      </c>
      <c r="L1591" s="25" t="n">
        <f aca="false">E1591-K1591</f>
        <v>0</v>
      </c>
    </row>
    <row r="1592" customFormat="false" ht="12.75" hidden="false" customHeight="true" outlineLevel="0" collapsed="false">
      <c r="A1592" s="37"/>
      <c r="B1592" s="37"/>
      <c r="C1592" s="21"/>
      <c r="D1592" s="140" t="n">
        <v>2015</v>
      </c>
      <c r="E1592" s="56" t="n">
        <f aca="false">SUM(I1592)</f>
        <v>44</v>
      </c>
      <c r="F1592" s="56"/>
      <c r="G1592" s="56"/>
      <c r="H1592" s="56"/>
      <c r="I1592" s="56" t="n">
        <v>44</v>
      </c>
      <c r="J1592" s="5" t="n">
        <f aca="false">E1592-F1592-G1592-H1592-I1592</f>
        <v>0</v>
      </c>
      <c r="K1592" s="25" t="n">
        <f aca="false">F1592+G1592+H1592+I1592</f>
        <v>44</v>
      </c>
      <c r="L1592" s="25" t="n">
        <f aca="false">E1592-K1592</f>
        <v>0</v>
      </c>
    </row>
    <row r="1593" customFormat="false" ht="12.75" hidden="false" customHeight="true" outlineLevel="0" collapsed="false">
      <c r="A1593" s="37"/>
      <c r="B1593" s="37"/>
      <c r="C1593" s="21"/>
      <c r="D1593" s="101" t="n">
        <v>2016</v>
      </c>
      <c r="E1593" s="56" t="n">
        <v>1052</v>
      </c>
      <c r="F1593" s="56"/>
      <c r="G1593" s="56"/>
      <c r="H1593" s="56"/>
      <c r="I1593" s="56" t="n">
        <v>1052</v>
      </c>
      <c r="J1593" s="5" t="n">
        <f aca="false">E1593-F1593-G1593-H1593-I1593</f>
        <v>0</v>
      </c>
      <c r="K1593" s="25" t="n">
        <f aca="false">F1593+G1593+H1593+I1593</f>
        <v>1052</v>
      </c>
      <c r="L1593" s="25" t="n">
        <f aca="false">E1593-K1593</f>
        <v>0</v>
      </c>
    </row>
    <row r="1594" customFormat="false" ht="12.75" hidden="false" customHeight="true" outlineLevel="0" collapsed="false">
      <c r="A1594" s="37"/>
      <c r="B1594" s="37"/>
      <c r="C1594" s="21"/>
      <c r="D1594" s="247" t="n">
        <v>2017</v>
      </c>
      <c r="E1594" s="233" t="n">
        <f aca="false">54+1063.9+3</f>
        <v>1120.9</v>
      </c>
      <c r="F1594" s="56"/>
      <c r="G1594" s="56"/>
      <c r="H1594" s="56"/>
      <c r="I1594" s="56" t="n">
        <f aca="false">E1594</f>
        <v>1120.9</v>
      </c>
      <c r="J1594" s="5" t="n">
        <f aca="false">E1594-F1594-G1594-H1594-I1594</f>
        <v>0</v>
      </c>
      <c r="K1594" s="25" t="n">
        <f aca="false">F1594+G1594+H1594+I1594</f>
        <v>1120.9</v>
      </c>
      <c r="L1594" s="25" t="n">
        <f aca="false">E1594-K1594</f>
        <v>0</v>
      </c>
    </row>
    <row r="1595" customFormat="false" ht="12.75" hidden="false" customHeight="true" outlineLevel="0" collapsed="false">
      <c r="A1595" s="37"/>
      <c r="B1595" s="37"/>
      <c r="C1595" s="21"/>
      <c r="D1595" s="248" t="n">
        <v>2018</v>
      </c>
      <c r="E1595" s="233" t="n">
        <f aca="false">54+1011.9+3</f>
        <v>1068.9</v>
      </c>
      <c r="F1595" s="56"/>
      <c r="G1595" s="56"/>
      <c r="H1595" s="56"/>
      <c r="I1595" s="56" t="n">
        <f aca="false">E1595</f>
        <v>1068.9</v>
      </c>
      <c r="J1595" s="5" t="n">
        <f aca="false">E1595-F1595-G1595-H1595-I1595</f>
        <v>0</v>
      </c>
      <c r="K1595" s="25" t="n">
        <f aca="false">F1595+G1595+H1595+I1595</f>
        <v>1068.9</v>
      </c>
      <c r="L1595" s="25" t="n">
        <f aca="false">E1595-K1595</f>
        <v>0</v>
      </c>
    </row>
    <row r="1596" customFormat="false" ht="21" hidden="false" customHeight="true" outlineLevel="0" collapsed="false">
      <c r="A1596" s="37"/>
      <c r="B1596" s="37"/>
      <c r="C1596" s="74" t="s">
        <v>668</v>
      </c>
      <c r="D1596" s="249" t="s">
        <v>552</v>
      </c>
      <c r="E1596" s="16" t="n">
        <f aca="false">E1598+E1599+E1597</f>
        <v>7</v>
      </c>
      <c r="F1596" s="16" t="n">
        <f aca="false">F1598+F1599+F1597</f>
        <v>0</v>
      </c>
      <c r="G1596" s="16" t="n">
        <f aca="false">G1598+G1599+G1597</f>
        <v>0</v>
      </c>
      <c r="H1596" s="16" t="n">
        <f aca="false">H1598+H1599+H1597</f>
        <v>0</v>
      </c>
      <c r="I1596" s="16" t="n">
        <f aca="false">I1598+I1599+I1597</f>
        <v>7</v>
      </c>
      <c r="J1596" s="5" t="n">
        <f aca="false">E1596-F1596-G1596-H1596-I1596</f>
        <v>0</v>
      </c>
      <c r="K1596" s="25" t="n">
        <f aca="false">F1596+G1596+H1596+I1596</f>
        <v>7</v>
      </c>
      <c r="L1596" s="25" t="n">
        <f aca="false">E1596-K1596</f>
        <v>0</v>
      </c>
    </row>
    <row r="1597" customFormat="false" ht="15.75" hidden="false" customHeight="true" outlineLevel="0" collapsed="false">
      <c r="A1597" s="37"/>
      <c r="B1597" s="37"/>
      <c r="C1597" s="74"/>
      <c r="D1597" s="250" t="s">
        <v>669</v>
      </c>
      <c r="E1597" s="56" t="n">
        <v>1</v>
      </c>
      <c r="F1597" s="56"/>
      <c r="G1597" s="56"/>
      <c r="H1597" s="56"/>
      <c r="I1597" s="56" t="n">
        <v>1</v>
      </c>
      <c r="J1597" s="5" t="n">
        <f aca="false">E1597-F1597-G1597-H1597-I1597</f>
        <v>0</v>
      </c>
      <c r="K1597" s="25" t="n">
        <f aca="false">F1597+G1597+H1597+I1597</f>
        <v>1</v>
      </c>
      <c r="L1597" s="25" t="n">
        <f aca="false">E1597-K1597</f>
        <v>0</v>
      </c>
    </row>
    <row r="1598" customFormat="false" ht="15.75" hidden="false" customHeight="true" outlineLevel="0" collapsed="false">
      <c r="A1598" s="37"/>
      <c r="B1598" s="37"/>
      <c r="C1598" s="74"/>
      <c r="D1598" s="251" t="s">
        <v>658</v>
      </c>
      <c r="E1598" s="233" t="n">
        <v>3</v>
      </c>
      <c r="F1598" s="56"/>
      <c r="G1598" s="56"/>
      <c r="H1598" s="56"/>
      <c r="I1598" s="56" t="n">
        <f aca="false">E1598</f>
        <v>3</v>
      </c>
      <c r="J1598" s="5" t="n">
        <f aca="false">E1598-F1598-G1598-H1598-I1598</f>
        <v>0</v>
      </c>
      <c r="K1598" s="25" t="n">
        <f aca="false">F1598+G1598+H1598+I1598</f>
        <v>3</v>
      </c>
      <c r="L1598" s="25" t="n">
        <f aca="false">E1598-K1598</f>
        <v>0</v>
      </c>
    </row>
    <row r="1599" customFormat="false" ht="14.25" hidden="false" customHeight="true" outlineLevel="0" collapsed="false">
      <c r="A1599" s="37"/>
      <c r="B1599" s="37"/>
      <c r="C1599" s="74"/>
      <c r="D1599" s="251" t="s">
        <v>659</v>
      </c>
      <c r="E1599" s="233" t="n">
        <v>3</v>
      </c>
      <c r="F1599" s="56"/>
      <c r="G1599" s="56"/>
      <c r="H1599" s="56"/>
      <c r="I1599" s="56" t="n">
        <f aca="false">E1599</f>
        <v>3</v>
      </c>
      <c r="J1599" s="5" t="n">
        <f aca="false">E1599-F1599-G1599-H1599-I1599</f>
        <v>0</v>
      </c>
      <c r="K1599" s="25" t="n">
        <f aca="false">F1599+G1599+H1599+I1599</f>
        <v>3</v>
      </c>
      <c r="L1599" s="25" t="n">
        <f aca="false">E1599-K1599</f>
        <v>0</v>
      </c>
    </row>
    <row r="1600" customFormat="false" ht="24.75" hidden="false" customHeight="true" outlineLevel="0" collapsed="false">
      <c r="A1600" s="37"/>
      <c r="B1600" s="37"/>
      <c r="C1600" s="21" t="s">
        <v>670</v>
      </c>
      <c r="D1600" s="53" t="s">
        <v>25</v>
      </c>
      <c r="E1600" s="16" t="n">
        <f aca="false">E1601+E1602+E1603+E1604+E1605+E1606+E1607</f>
        <v>1115.2</v>
      </c>
      <c r="F1600" s="16" t="n">
        <f aca="false">F1601+F1602+F1603+F1604+F1605+F1606+F1607</f>
        <v>0</v>
      </c>
      <c r="G1600" s="16" t="n">
        <f aca="false">G1601+G1602+G1603+G1604+G1605+G1606+G1607</f>
        <v>0</v>
      </c>
      <c r="H1600" s="16" t="n">
        <f aca="false">H1601+H1602+H1603+H1604+H1605+H1606+H1607</f>
        <v>0</v>
      </c>
      <c r="I1600" s="16" t="n">
        <f aca="false">I1601+I1602+I1603+I1604+I1605+I1606+I1607</f>
        <v>1115.2</v>
      </c>
      <c r="J1600" s="5" t="n">
        <f aca="false">E1600-F1600-G1600-H1600-I1600</f>
        <v>0</v>
      </c>
      <c r="K1600" s="25" t="n">
        <f aca="false">F1600+G1600+H1600+I1600</f>
        <v>1115.2</v>
      </c>
      <c r="L1600" s="25" t="n">
        <f aca="false">E1600-K1600</f>
        <v>0</v>
      </c>
    </row>
    <row r="1601" customFormat="false" ht="15.95" hidden="false" customHeight="true" outlineLevel="0" collapsed="false">
      <c r="A1601" s="37"/>
      <c r="B1601" s="37"/>
      <c r="C1601" s="21"/>
      <c r="D1601" s="140" t="n">
        <v>2012</v>
      </c>
      <c r="E1601" s="56" t="n">
        <f aca="false">SUM(I1601)</f>
        <v>600.7</v>
      </c>
      <c r="F1601" s="56"/>
      <c r="G1601" s="56"/>
      <c r="H1601" s="56"/>
      <c r="I1601" s="56" t="n">
        <v>600.7</v>
      </c>
      <c r="J1601" s="5" t="n">
        <f aca="false">E1601-F1601-G1601-H1601-I1601</f>
        <v>0</v>
      </c>
      <c r="K1601" s="25" t="n">
        <f aca="false">F1601+G1601+H1601+I1601</f>
        <v>600.7</v>
      </c>
      <c r="L1601" s="25" t="n">
        <f aca="false">E1601-K1601</f>
        <v>0</v>
      </c>
    </row>
    <row r="1602" customFormat="false" ht="15.95" hidden="false" customHeight="true" outlineLevel="0" collapsed="false">
      <c r="A1602" s="37"/>
      <c r="B1602" s="37"/>
      <c r="C1602" s="21"/>
      <c r="D1602" s="140" t="n">
        <v>2013</v>
      </c>
      <c r="E1602" s="56" t="n">
        <f aca="false">SUM(I1602)</f>
        <v>62.4</v>
      </c>
      <c r="F1602" s="56"/>
      <c r="G1602" s="56"/>
      <c r="H1602" s="56"/>
      <c r="I1602" s="56" t="n">
        <v>62.4</v>
      </c>
      <c r="J1602" s="5" t="n">
        <f aca="false">E1602-F1602-G1602-H1602-I1602</f>
        <v>0</v>
      </c>
      <c r="K1602" s="25" t="n">
        <f aca="false">F1602+G1602+H1602+I1602</f>
        <v>62.4</v>
      </c>
      <c r="L1602" s="25" t="n">
        <f aca="false">E1602-K1602</f>
        <v>0</v>
      </c>
    </row>
    <row r="1603" customFormat="false" ht="15.95" hidden="false" customHeight="true" outlineLevel="0" collapsed="false">
      <c r="A1603" s="37"/>
      <c r="B1603" s="37"/>
      <c r="C1603" s="21"/>
      <c r="D1603" s="140" t="n">
        <v>2014</v>
      </c>
      <c r="E1603" s="56" t="n">
        <f aca="false">SUM(I1603)</f>
        <v>150.5</v>
      </c>
      <c r="F1603" s="56"/>
      <c r="G1603" s="56"/>
      <c r="H1603" s="56"/>
      <c r="I1603" s="56" t="n">
        <v>150.5</v>
      </c>
      <c r="J1603" s="5" t="n">
        <f aca="false">E1603-F1603-G1603-H1603-I1603</f>
        <v>0</v>
      </c>
      <c r="K1603" s="25" t="n">
        <f aca="false">F1603+G1603+H1603+I1603</f>
        <v>150.5</v>
      </c>
      <c r="L1603" s="25" t="n">
        <f aca="false">E1603-K1603</f>
        <v>0</v>
      </c>
    </row>
    <row r="1604" customFormat="false" ht="15.95" hidden="false" customHeight="true" outlineLevel="0" collapsed="false">
      <c r="A1604" s="37"/>
      <c r="B1604" s="37"/>
      <c r="C1604" s="21"/>
      <c r="D1604" s="140" t="n">
        <v>2015</v>
      </c>
      <c r="E1604" s="56" t="n">
        <f aca="false">SUM(I1604)</f>
        <v>114.2</v>
      </c>
      <c r="F1604" s="56"/>
      <c r="G1604" s="56"/>
      <c r="H1604" s="56"/>
      <c r="I1604" s="56" t="n">
        <v>114.2</v>
      </c>
      <c r="J1604" s="5" t="n">
        <f aca="false">E1604-F1604-G1604-H1604-I1604</f>
        <v>0</v>
      </c>
      <c r="K1604" s="25" t="n">
        <f aca="false">F1604+G1604+H1604+I1604</f>
        <v>114.2</v>
      </c>
      <c r="L1604" s="25" t="n">
        <f aca="false">E1604-K1604</f>
        <v>0</v>
      </c>
    </row>
    <row r="1605" customFormat="false" ht="15.95" hidden="false" customHeight="true" outlineLevel="0" collapsed="false">
      <c r="A1605" s="37"/>
      <c r="B1605" s="37"/>
      <c r="C1605" s="21"/>
      <c r="D1605" s="101" t="n">
        <v>2016</v>
      </c>
      <c r="E1605" s="56" t="n">
        <v>32.4</v>
      </c>
      <c r="F1605" s="56"/>
      <c r="G1605" s="56"/>
      <c r="H1605" s="56"/>
      <c r="I1605" s="56" t="n">
        <v>32.4</v>
      </c>
      <c r="J1605" s="5" t="n">
        <f aca="false">E1605-F1605-G1605-H1605-I1605</f>
        <v>0</v>
      </c>
      <c r="K1605" s="25" t="n">
        <f aca="false">F1605+G1605+H1605+I1605</f>
        <v>32.4</v>
      </c>
      <c r="L1605" s="25" t="n">
        <f aca="false">E1605-K1605</f>
        <v>0</v>
      </c>
    </row>
    <row r="1606" customFormat="false" ht="15.95" hidden="false" customHeight="true" outlineLevel="0" collapsed="false">
      <c r="A1606" s="37"/>
      <c r="B1606" s="37"/>
      <c r="C1606" s="21"/>
      <c r="D1606" s="252" t="n">
        <v>2017</v>
      </c>
      <c r="E1606" s="179" t="n">
        <f aca="false">39+29</f>
        <v>68</v>
      </c>
      <c r="F1606" s="56"/>
      <c r="G1606" s="56"/>
      <c r="H1606" s="56"/>
      <c r="I1606" s="56" t="n">
        <v>68</v>
      </c>
      <c r="J1606" s="5" t="n">
        <f aca="false">E1606-F1606-G1606-H1606-I1606</f>
        <v>0</v>
      </c>
      <c r="K1606" s="25" t="n">
        <f aca="false">F1606+G1606+H1606+I1606</f>
        <v>68</v>
      </c>
      <c r="L1606" s="25" t="n">
        <f aca="false">E1606-K1606</f>
        <v>0</v>
      </c>
    </row>
    <row r="1607" customFormat="false" ht="15.95" hidden="false" customHeight="true" outlineLevel="0" collapsed="false">
      <c r="A1607" s="37"/>
      <c r="B1607" s="37"/>
      <c r="C1607" s="21"/>
      <c r="D1607" s="253" t="n">
        <v>2018</v>
      </c>
      <c r="E1607" s="179" t="n">
        <f aca="false">58+29</f>
        <v>87</v>
      </c>
      <c r="F1607" s="56"/>
      <c r="G1607" s="56"/>
      <c r="H1607" s="56"/>
      <c r="I1607" s="56" t="n">
        <v>87</v>
      </c>
      <c r="J1607" s="5" t="n">
        <f aca="false">E1607-F1607-G1607-H1607-I1607</f>
        <v>0</v>
      </c>
      <c r="K1607" s="25" t="n">
        <f aca="false">F1607+G1607+H1607+I1607</f>
        <v>87</v>
      </c>
      <c r="L1607" s="25" t="n">
        <f aca="false">E1607-K1607</f>
        <v>0</v>
      </c>
    </row>
    <row r="1608" customFormat="false" ht="21" hidden="false" customHeight="true" outlineLevel="0" collapsed="false">
      <c r="A1608" s="37"/>
      <c r="B1608" s="37"/>
      <c r="C1608" s="21" t="s">
        <v>671</v>
      </c>
      <c r="D1608" s="254" t="s">
        <v>552</v>
      </c>
      <c r="E1608" s="16" t="n">
        <f aca="false">E1609+E1610</f>
        <v>6</v>
      </c>
      <c r="F1608" s="16" t="n">
        <f aca="false">F1609+F1610</f>
        <v>0</v>
      </c>
      <c r="G1608" s="16" t="n">
        <f aca="false">G1609+G1610</f>
        <v>0</v>
      </c>
      <c r="H1608" s="16" t="n">
        <f aca="false">H1609+H1610</f>
        <v>0</v>
      </c>
      <c r="I1608" s="16" t="n">
        <f aca="false">I1609+I1610</f>
        <v>6</v>
      </c>
      <c r="J1608" s="5" t="n">
        <f aca="false">E1608-F1608-G1608-H1608-I1608</f>
        <v>0</v>
      </c>
      <c r="K1608" s="25" t="n">
        <f aca="false">F1608+G1608+H1608+I1608</f>
        <v>6</v>
      </c>
      <c r="L1608" s="25" t="n">
        <f aca="false">E1608-K1608</f>
        <v>0</v>
      </c>
    </row>
    <row r="1609" customFormat="false" ht="15.95" hidden="false" customHeight="true" outlineLevel="0" collapsed="false">
      <c r="A1609" s="37"/>
      <c r="B1609" s="37"/>
      <c r="C1609" s="21"/>
      <c r="D1609" s="253" t="s">
        <v>658</v>
      </c>
      <c r="E1609" s="179" t="n">
        <v>3</v>
      </c>
      <c r="F1609" s="56"/>
      <c r="G1609" s="56"/>
      <c r="H1609" s="56"/>
      <c r="I1609" s="56" t="n">
        <v>3</v>
      </c>
      <c r="J1609" s="5" t="n">
        <f aca="false">E1609-F1609-G1609-H1609-I1609</f>
        <v>0</v>
      </c>
      <c r="K1609" s="25" t="n">
        <f aca="false">F1609+G1609+H1609+I1609</f>
        <v>3</v>
      </c>
      <c r="L1609" s="25" t="n">
        <f aca="false">E1609-K1609</f>
        <v>0</v>
      </c>
    </row>
    <row r="1610" customFormat="false" ht="15.95" hidden="false" customHeight="true" outlineLevel="0" collapsed="false">
      <c r="A1610" s="37"/>
      <c r="B1610" s="37"/>
      <c r="C1610" s="21"/>
      <c r="D1610" s="253" t="s">
        <v>659</v>
      </c>
      <c r="E1610" s="179" t="n">
        <v>3</v>
      </c>
      <c r="F1610" s="56"/>
      <c r="G1610" s="56"/>
      <c r="H1610" s="56"/>
      <c r="I1610" s="56" t="n">
        <v>3</v>
      </c>
      <c r="J1610" s="5" t="n">
        <f aca="false">E1610-F1610-G1610-H1610-I1610</f>
        <v>0</v>
      </c>
      <c r="K1610" s="25" t="n">
        <f aca="false">F1610+G1610+H1610+I1610</f>
        <v>3</v>
      </c>
      <c r="L1610" s="25" t="n">
        <f aca="false">E1610-K1610</f>
        <v>0</v>
      </c>
    </row>
    <row r="1611" customFormat="false" ht="21" hidden="false" customHeight="true" outlineLevel="0" collapsed="false">
      <c r="A1611" s="37"/>
      <c r="B1611" s="37"/>
      <c r="C1611" s="21" t="s">
        <v>672</v>
      </c>
      <c r="D1611" s="254" t="s">
        <v>552</v>
      </c>
      <c r="E1611" s="16" t="n">
        <f aca="false">E1612+E1613</f>
        <v>647.7</v>
      </c>
      <c r="F1611" s="16" t="n">
        <f aca="false">F1612+F1613</f>
        <v>0</v>
      </c>
      <c r="G1611" s="16" t="n">
        <f aca="false">G1612+G1613</f>
        <v>0</v>
      </c>
      <c r="H1611" s="16" t="n">
        <f aca="false">H1612+H1613</f>
        <v>0</v>
      </c>
      <c r="I1611" s="16" t="n">
        <f aca="false">I1612+I1613</f>
        <v>647.7</v>
      </c>
      <c r="J1611" s="5" t="n">
        <f aca="false">E1611-F1611-G1611-H1611-I1611</f>
        <v>0</v>
      </c>
      <c r="K1611" s="25" t="n">
        <f aca="false">F1611+G1611+H1611+I1611</f>
        <v>647.7</v>
      </c>
      <c r="L1611" s="25" t="n">
        <f aca="false">E1611-K1611</f>
        <v>0</v>
      </c>
    </row>
    <row r="1612" customFormat="false" ht="15.95" hidden="false" customHeight="true" outlineLevel="0" collapsed="false">
      <c r="A1612" s="37"/>
      <c r="B1612" s="37"/>
      <c r="C1612" s="21"/>
      <c r="D1612" s="253" t="s">
        <v>658</v>
      </c>
      <c r="E1612" s="179" t="n">
        <v>478.3</v>
      </c>
      <c r="F1612" s="56"/>
      <c r="G1612" s="56"/>
      <c r="H1612" s="56"/>
      <c r="I1612" s="56" t="n">
        <f aca="false">E1612</f>
        <v>478.3</v>
      </c>
      <c r="J1612" s="5" t="n">
        <f aca="false">E1612-F1612-G1612-H1612-I1612</f>
        <v>0</v>
      </c>
      <c r="K1612" s="25" t="n">
        <f aca="false">F1612+G1612+H1612+I1612</f>
        <v>478.3</v>
      </c>
      <c r="L1612" s="25" t="n">
        <f aca="false">E1612-K1612</f>
        <v>0</v>
      </c>
    </row>
    <row r="1613" customFormat="false" ht="15.95" hidden="false" customHeight="true" outlineLevel="0" collapsed="false">
      <c r="A1613" s="37"/>
      <c r="B1613" s="37"/>
      <c r="C1613" s="21"/>
      <c r="D1613" s="253" t="s">
        <v>659</v>
      </c>
      <c r="E1613" s="179" t="n">
        <v>169.4</v>
      </c>
      <c r="F1613" s="56"/>
      <c r="G1613" s="56"/>
      <c r="H1613" s="56"/>
      <c r="I1613" s="56" t="n">
        <f aca="false">E1613</f>
        <v>169.4</v>
      </c>
      <c r="J1613" s="5" t="n">
        <f aca="false">E1613-F1613-G1613-H1613-I1613</f>
        <v>0</v>
      </c>
      <c r="K1613" s="25" t="n">
        <f aca="false">F1613+G1613+H1613+I1613</f>
        <v>169.4</v>
      </c>
      <c r="L1613" s="25" t="n">
        <f aca="false">E1613-K1613</f>
        <v>0</v>
      </c>
    </row>
    <row r="1614" customFormat="false" ht="12.75" hidden="false" customHeight="true" outlineLevel="0" collapsed="false">
      <c r="A1614" s="37"/>
      <c r="B1614" s="37"/>
      <c r="C1614" s="21" t="s">
        <v>673</v>
      </c>
      <c r="D1614" s="53" t="s">
        <v>95</v>
      </c>
      <c r="E1614" s="16" t="n">
        <f aca="false">SUM(E1615:E1622)</f>
        <v>245.6</v>
      </c>
      <c r="F1614" s="16" t="n">
        <f aca="false">SUM(F1615:F1622)</f>
        <v>0</v>
      </c>
      <c r="G1614" s="16" t="n">
        <f aca="false">SUM(G1615:G1622)</f>
        <v>0</v>
      </c>
      <c r="H1614" s="16" t="n">
        <f aca="false">SUM(H1615:H1622)</f>
        <v>0</v>
      </c>
      <c r="I1614" s="16" t="n">
        <f aca="false">SUM(I1615:I1622)</f>
        <v>245.6</v>
      </c>
      <c r="J1614" s="5" t="n">
        <f aca="false">E1614-F1614-G1614-H1614-I1614</f>
        <v>0</v>
      </c>
      <c r="K1614" s="25" t="n">
        <f aca="false">F1614+G1614+H1614+I1614</f>
        <v>245.6</v>
      </c>
      <c r="L1614" s="25" t="n">
        <f aca="false">E1614-K1614</f>
        <v>0</v>
      </c>
    </row>
    <row r="1615" customFormat="false" ht="12.75" hidden="false" customHeight="true" outlineLevel="0" collapsed="false">
      <c r="A1615" s="37"/>
      <c r="B1615" s="37"/>
      <c r="C1615" s="21"/>
      <c r="D1615" s="140" t="n">
        <v>2011</v>
      </c>
      <c r="E1615" s="56" t="n">
        <f aca="false">SUM(F1615:I1615)</f>
        <v>8.7</v>
      </c>
      <c r="F1615" s="56"/>
      <c r="G1615" s="56"/>
      <c r="H1615" s="56"/>
      <c r="I1615" s="56" t="n">
        <v>8.7</v>
      </c>
      <c r="J1615" s="5" t="n">
        <f aca="false">E1615-F1615-G1615-H1615-I1615</f>
        <v>0</v>
      </c>
      <c r="K1615" s="25" t="n">
        <f aca="false">F1615+G1615+H1615+I1615</f>
        <v>8.7</v>
      </c>
      <c r="L1615" s="25" t="n">
        <f aca="false">E1615-K1615</f>
        <v>0</v>
      </c>
    </row>
    <row r="1616" customFormat="false" ht="12.75" hidden="false" customHeight="true" outlineLevel="0" collapsed="false">
      <c r="A1616" s="37"/>
      <c r="B1616" s="37"/>
      <c r="C1616" s="21"/>
      <c r="D1616" s="140" t="n">
        <v>2012</v>
      </c>
      <c r="E1616" s="56" t="n">
        <f aca="false">SUM(F1616:I1616)</f>
        <v>18.7</v>
      </c>
      <c r="F1616" s="56"/>
      <c r="G1616" s="56"/>
      <c r="H1616" s="56"/>
      <c r="I1616" s="56" t="n">
        <v>18.7</v>
      </c>
      <c r="J1616" s="5" t="n">
        <f aca="false">E1616-F1616-G1616-H1616-I1616</f>
        <v>0</v>
      </c>
      <c r="K1616" s="25" t="n">
        <f aca="false">F1616+G1616+H1616+I1616</f>
        <v>18.7</v>
      </c>
      <c r="L1616" s="25" t="n">
        <f aca="false">E1616-K1616</f>
        <v>0</v>
      </c>
    </row>
    <row r="1617" customFormat="false" ht="12.75" hidden="false" customHeight="true" outlineLevel="0" collapsed="false">
      <c r="A1617" s="37"/>
      <c r="B1617" s="37"/>
      <c r="C1617" s="21"/>
      <c r="D1617" s="140" t="n">
        <v>2013</v>
      </c>
      <c r="E1617" s="56" t="n">
        <f aca="false">SUM(F1617:I1617)</f>
        <v>12.5</v>
      </c>
      <c r="F1617" s="56"/>
      <c r="G1617" s="56"/>
      <c r="H1617" s="56"/>
      <c r="I1617" s="56" t="n">
        <v>12.5</v>
      </c>
      <c r="J1617" s="5" t="n">
        <f aca="false">E1617-F1617-G1617-H1617-I1617</f>
        <v>0</v>
      </c>
      <c r="K1617" s="25" t="n">
        <f aca="false">F1617+G1617+H1617+I1617</f>
        <v>12.5</v>
      </c>
      <c r="L1617" s="25" t="n">
        <f aca="false">E1617-K1617</f>
        <v>0</v>
      </c>
    </row>
    <row r="1618" customFormat="false" ht="12.75" hidden="false" customHeight="true" outlineLevel="0" collapsed="false">
      <c r="A1618" s="37"/>
      <c r="B1618" s="37"/>
      <c r="C1618" s="21"/>
      <c r="D1618" s="140" t="n">
        <v>2014</v>
      </c>
      <c r="E1618" s="56" t="n">
        <f aca="false">SUM(F1618:I1618)</f>
        <v>0</v>
      </c>
      <c r="F1618" s="56"/>
      <c r="G1618" s="56"/>
      <c r="H1618" s="56"/>
      <c r="I1618" s="56" t="n">
        <v>0</v>
      </c>
      <c r="J1618" s="5" t="n">
        <f aca="false">E1618-F1618-G1618-H1618-I1618</f>
        <v>0</v>
      </c>
      <c r="K1618" s="25" t="n">
        <f aca="false">F1618+G1618+H1618+I1618</f>
        <v>0</v>
      </c>
      <c r="L1618" s="25" t="n">
        <f aca="false">E1618-K1618</f>
        <v>0</v>
      </c>
    </row>
    <row r="1619" customFormat="false" ht="12.75" hidden="false" customHeight="true" outlineLevel="0" collapsed="false">
      <c r="A1619" s="37"/>
      <c r="B1619" s="37"/>
      <c r="C1619" s="21"/>
      <c r="D1619" s="140" t="n">
        <v>2015</v>
      </c>
      <c r="E1619" s="56" t="n">
        <f aca="false">SUM(F1619:I1619)</f>
        <v>49.7</v>
      </c>
      <c r="F1619" s="56"/>
      <c r="G1619" s="56"/>
      <c r="H1619" s="56"/>
      <c r="I1619" s="56" t="n">
        <v>49.7</v>
      </c>
      <c r="J1619" s="5" t="n">
        <f aca="false">E1619-F1619-G1619-H1619-I1619</f>
        <v>0</v>
      </c>
      <c r="K1619" s="25" t="n">
        <f aca="false">F1619+G1619+H1619+I1619</f>
        <v>49.7</v>
      </c>
      <c r="L1619" s="25" t="n">
        <f aca="false">E1619-K1619</f>
        <v>0</v>
      </c>
    </row>
    <row r="1620" customFormat="false" ht="12.75" hidden="false" customHeight="true" outlineLevel="0" collapsed="false">
      <c r="A1620" s="37"/>
      <c r="B1620" s="37"/>
      <c r="C1620" s="21"/>
      <c r="D1620" s="101" t="n">
        <v>2016</v>
      </c>
      <c r="E1620" s="56" t="n">
        <v>89.5</v>
      </c>
      <c r="F1620" s="56"/>
      <c r="G1620" s="56"/>
      <c r="H1620" s="56"/>
      <c r="I1620" s="56" t="n">
        <f aca="false">2+87.5</f>
        <v>89.5</v>
      </c>
      <c r="J1620" s="5" t="n">
        <f aca="false">E1620-F1620-G1620-H1620-I1620</f>
        <v>0</v>
      </c>
      <c r="K1620" s="25" t="n">
        <f aca="false">F1620+G1620+H1620+I1620</f>
        <v>89.5</v>
      </c>
      <c r="L1620" s="25" t="n">
        <f aca="false">E1620-K1620</f>
        <v>0</v>
      </c>
    </row>
    <row r="1621" customFormat="false" ht="12.75" hidden="false" customHeight="true" outlineLevel="0" collapsed="false">
      <c r="A1621" s="37"/>
      <c r="B1621" s="37"/>
      <c r="C1621" s="21"/>
      <c r="D1621" s="255" t="n">
        <v>2017</v>
      </c>
      <c r="E1621" s="256" t="n">
        <f aca="false">2+47.5</f>
        <v>49.5</v>
      </c>
      <c r="F1621" s="56"/>
      <c r="G1621" s="56"/>
      <c r="H1621" s="56"/>
      <c r="I1621" s="56" t="n">
        <f aca="false">E1621</f>
        <v>49.5</v>
      </c>
      <c r="J1621" s="5" t="n">
        <f aca="false">E1621-F1621-G1621-H1621-I1621</f>
        <v>0</v>
      </c>
      <c r="K1621" s="25" t="n">
        <f aca="false">F1621+G1621+H1621+I1621</f>
        <v>49.5</v>
      </c>
      <c r="L1621" s="25"/>
    </row>
    <row r="1622" customFormat="false" ht="12.75" hidden="false" customHeight="true" outlineLevel="0" collapsed="false">
      <c r="A1622" s="37"/>
      <c r="B1622" s="37"/>
      <c r="C1622" s="21"/>
      <c r="D1622" s="257" t="n">
        <v>2018</v>
      </c>
      <c r="E1622" s="256" t="n">
        <f aca="false">10+2+5</f>
        <v>17</v>
      </c>
      <c r="F1622" s="56"/>
      <c r="G1622" s="56"/>
      <c r="H1622" s="56"/>
      <c r="I1622" s="56" t="n">
        <f aca="false">E1622</f>
        <v>17</v>
      </c>
      <c r="J1622" s="5" t="n">
        <f aca="false">E1622-F1622-G1622-H1622-I1622</f>
        <v>0</v>
      </c>
      <c r="K1622" s="25"/>
      <c r="L1622" s="25"/>
    </row>
    <row r="1623" customFormat="false" ht="12.75" hidden="false" customHeight="true" outlineLevel="0" collapsed="false">
      <c r="A1623" s="37"/>
      <c r="B1623" s="37"/>
      <c r="C1623" s="21" t="s">
        <v>674</v>
      </c>
      <c r="D1623" s="53" t="s">
        <v>25</v>
      </c>
      <c r="E1623" s="16" t="n">
        <f aca="false">E1624+E1625+E1626+E1627+E1628+E1629+E1630</f>
        <v>532.4</v>
      </c>
      <c r="F1623" s="16" t="n">
        <f aca="false">F1624+F1625+F1626+F1627+F1628+F1629+F1630</f>
        <v>0</v>
      </c>
      <c r="G1623" s="16" t="n">
        <f aca="false">G1624+G1625+G1626+G1627+G1628+G1629+G1630</f>
        <v>0</v>
      </c>
      <c r="H1623" s="16" t="n">
        <f aca="false">H1624+H1625+H1626+H1627+H1628+H1629+H1630</f>
        <v>0</v>
      </c>
      <c r="I1623" s="16" t="n">
        <f aca="false">I1624+I1625+I1626+I1627+I1628+I1629+I1630</f>
        <v>532.4</v>
      </c>
      <c r="J1623" s="5" t="n">
        <f aca="false">E1623-F1623-G1623-H1623-I1623</f>
        <v>0</v>
      </c>
      <c r="K1623" s="25" t="n">
        <f aca="false">F1623+G1623+H1623+I1623</f>
        <v>532.4</v>
      </c>
      <c r="L1623" s="25" t="n">
        <f aca="false">E1623-K1623</f>
        <v>0</v>
      </c>
    </row>
    <row r="1624" customFormat="false" ht="12.75" hidden="false" customHeight="true" outlineLevel="0" collapsed="false">
      <c r="A1624" s="37"/>
      <c r="B1624" s="37"/>
      <c r="C1624" s="21"/>
      <c r="D1624" s="140" t="n">
        <v>2012</v>
      </c>
      <c r="E1624" s="56" t="n">
        <v>30</v>
      </c>
      <c r="F1624" s="56"/>
      <c r="G1624" s="56"/>
      <c r="H1624" s="56"/>
      <c r="I1624" s="56" t="n">
        <v>30</v>
      </c>
      <c r="J1624" s="5" t="n">
        <f aca="false">E1624-F1624-G1624-H1624-I1624</f>
        <v>0</v>
      </c>
      <c r="K1624" s="25" t="n">
        <f aca="false">F1624+G1624+H1624+I1624</f>
        <v>30</v>
      </c>
      <c r="L1624" s="25" t="n">
        <f aca="false">E1624-K1624</f>
        <v>0</v>
      </c>
    </row>
    <row r="1625" customFormat="false" ht="12.75" hidden="false" customHeight="true" outlineLevel="0" collapsed="false">
      <c r="A1625" s="37"/>
      <c r="B1625" s="37"/>
      <c r="C1625" s="21"/>
      <c r="D1625" s="140" t="n">
        <v>2013</v>
      </c>
      <c r="E1625" s="56" t="n">
        <v>96</v>
      </c>
      <c r="F1625" s="56"/>
      <c r="G1625" s="56"/>
      <c r="H1625" s="56"/>
      <c r="I1625" s="56" t="n">
        <v>96</v>
      </c>
      <c r="J1625" s="5" t="n">
        <f aca="false">E1625-F1625-G1625-H1625-I1625</f>
        <v>0</v>
      </c>
      <c r="K1625" s="25" t="n">
        <f aca="false">F1625+G1625+H1625+I1625</f>
        <v>96</v>
      </c>
      <c r="L1625" s="25" t="n">
        <f aca="false">E1625-K1625</f>
        <v>0</v>
      </c>
    </row>
    <row r="1626" customFormat="false" ht="12.75" hidden="false" customHeight="true" outlineLevel="0" collapsed="false">
      <c r="A1626" s="37"/>
      <c r="B1626" s="37"/>
      <c r="C1626" s="21"/>
      <c r="D1626" s="140" t="n">
        <v>2014</v>
      </c>
      <c r="E1626" s="56" t="n">
        <v>8.4</v>
      </c>
      <c r="F1626" s="56"/>
      <c r="G1626" s="56"/>
      <c r="H1626" s="56"/>
      <c r="I1626" s="56" t="n">
        <v>8.4</v>
      </c>
      <c r="J1626" s="5" t="n">
        <f aca="false">E1626-F1626-G1626-H1626-I1626</f>
        <v>0</v>
      </c>
      <c r="K1626" s="25" t="n">
        <f aca="false">F1626+G1626+H1626+I1626</f>
        <v>8.4</v>
      </c>
      <c r="L1626" s="25" t="n">
        <f aca="false">E1626-K1626</f>
        <v>0</v>
      </c>
    </row>
    <row r="1627" customFormat="false" ht="12.75" hidden="false" customHeight="true" outlineLevel="0" collapsed="false">
      <c r="A1627" s="37"/>
      <c r="B1627" s="37"/>
      <c r="C1627" s="21"/>
      <c r="D1627" s="140" t="n">
        <v>2015</v>
      </c>
      <c r="E1627" s="56" t="n">
        <v>77</v>
      </c>
      <c r="F1627" s="56"/>
      <c r="G1627" s="56"/>
      <c r="H1627" s="56"/>
      <c r="I1627" s="56" t="n">
        <v>77</v>
      </c>
      <c r="J1627" s="5" t="n">
        <f aca="false">E1627-F1627-G1627-H1627-I1627</f>
        <v>0</v>
      </c>
      <c r="K1627" s="25" t="n">
        <f aca="false">F1627+G1627+H1627+I1627</f>
        <v>77</v>
      </c>
      <c r="L1627" s="25" t="n">
        <f aca="false">E1627-K1627</f>
        <v>0</v>
      </c>
    </row>
    <row r="1628" customFormat="false" ht="12.75" hidden="false" customHeight="true" outlineLevel="0" collapsed="false">
      <c r="A1628" s="37"/>
      <c r="B1628" s="37"/>
      <c r="C1628" s="21"/>
      <c r="D1628" s="101" t="n">
        <v>2016</v>
      </c>
      <c r="E1628" s="56" t="n">
        <v>61</v>
      </c>
      <c r="F1628" s="56"/>
      <c r="G1628" s="56"/>
      <c r="H1628" s="56"/>
      <c r="I1628" s="56" t="n">
        <v>61</v>
      </c>
      <c r="J1628" s="5" t="n">
        <f aca="false">E1628-F1628-G1628-H1628-I1628</f>
        <v>0</v>
      </c>
      <c r="K1628" s="25" t="n">
        <f aca="false">F1628+G1628+H1628+I1628</f>
        <v>61</v>
      </c>
      <c r="L1628" s="25" t="n">
        <f aca="false">E1628-K1628</f>
        <v>0</v>
      </c>
    </row>
    <row r="1629" customFormat="false" ht="12.75" hidden="false" customHeight="true" outlineLevel="0" collapsed="false">
      <c r="A1629" s="37"/>
      <c r="B1629" s="37"/>
      <c r="C1629" s="21"/>
      <c r="D1629" s="258" t="n">
        <v>2017</v>
      </c>
      <c r="E1629" s="188" t="n">
        <v>130</v>
      </c>
      <c r="F1629" s="56"/>
      <c r="G1629" s="56"/>
      <c r="H1629" s="56"/>
      <c r="I1629" s="56" t="n">
        <v>130</v>
      </c>
      <c r="J1629" s="5" t="n">
        <f aca="false">E1629-F1629-G1629-H1629-I1629</f>
        <v>0</v>
      </c>
      <c r="K1629" s="25" t="n">
        <f aca="false">F1629+G1629+H1629+I1629</f>
        <v>130</v>
      </c>
      <c r="L1629" s="25" t="n">
        <f aca="false">E1629-K1629</f>
        <v>0</v>
      </c>
    </row>
    <row r="1630" customFormat="false" ht="12.75" hidden="false" customHeight="true" outlineLevel="0" collapsed="false">
      <c r="A1630" s="37"/>
      <c r="B1630" s="37"/>
      <c r="C1630" s="21"/>
      <c r="D1630" s="259" t="n">
        <v>2018</v>
      </c>
      <c r="E1630" s="188" t="n">
        <v>130</v>
      </c>
      <c r="F1630" s="56"/>
      <c r="G1630" s="56"/>
      <c r="H1630" s="56"/>
      <c r="I1630" s="56" t="n">
        <v>130</v>
      </c>
      <c r="J1630" s="5" t="n">
        <f aca="false">E1630-F1630-G1630-H1630-I1630</f>
        <v>0</v>
      </c>
      <c r="K1630" s="25" t="n">
        <f aca="false">F1630+G1630+H1630+I1630</f>
        <v>130</v>
      </c>
      <c r="L1630" s="25" t="n">
        <f aca="false">E1630-K1630</f>
        <v>0</v>
      </c>
    </row>
    <row r="1631" customFormat="false" ht="21" hidden="false" customHeight="true" outlineLevel="0" collapsed="false">
      <c r="A1631" s="37"/>
      <c r="B1631" s="37"/>
      <c r="C1631" s="74" t="s">
        <v>675</v>
      </c>
      <c r="D1631" s="249" t="s">
        <v>552</v>
      </c>
      <c r="E1631" s="16" t="n">
        <f aca="false">E1632+E1633</f>
        <v>72</v>
      </c>
      <c r="F1631" s="16" t="n">
        <f aca="false">F1632+F1633</f>
        <v>0</v>
      </c>
      <c r="G1631" s="16" t="n">
        <f aca="false">G1632+G1633</f>
        <v>0</v>
      </c>
      <c r="H1631" s="16" t="n">
        <f aca="false">H1632+H1633</f>
        <v>0</v>
      </c>
      <c r="I1631" s="16" t="n">
        <f aca="false">I1632+I1633</f>
        <v>72</v>
      </c>
      <c r="J1631" s="5" t="n">
        <f aca="false">E1631-F1631-G1631-H1631-I1631</f>
        <v>0</v>
      </c>
      <c r="K1631" s="25" t="n">
        <f aca="false">F1631+G1631+H1631+I1631</f>
        <v>72</v>
      </c>
      <c r="L1631" s="25" t="n">
        <f aca="false">E1631-K1631</f>
        <v>0</v>
      </c>
    </row>
    <row r="1632" customFormat="false" ht="15.75" hidden="false" customHeight="true" outlineLevel="0" collapsed="false">
      <c r="A1632" s="37"/>
      <c r="B1632" s="37"/>
      <c r="C1632" s="74"/>
      <c r="D1632" s="260" t="s">
        <v>658</v>
      </c>
      <c r="E1632" s="188" t="n">
        <v>36</v>
      </c>
      <c r="F1632" s="56"/>
      <c r="G1632" s="56"/>
      <c r="H1632" s="56"/>
      <c r="I1632" s="56" t="n">
        <v>36</v>
      </c>
      <c r="J1632" s="5" t="n">
        <f aca="false">E1632-F1632-G1632-H1632-I1632</f>
        <v>0</v>
      </c>
      <c r="K1632" s="25" t="n">
        <f aca="false">F1632+G1632+H1632+I1632</f>
        <v>36</v>
      </c>
      <c r="L1632" s="25" t="n">
        <f aca="false">E1632-K1632</f>
        <v>0</v>
      </c>
    </row>
    <row r="1633" customFormat="false" ht="14.25" hidden="false" customHeight="true" outlineLevel="0" collapsed="false">
      <c r="A1633" s="37"/>
      <c r="B1633" s="37"/>
      <c r="C1633" s="74"/>
      <c r="D1633" s="260" t="s">
        <v>659</v>
      </c>
      <c r="E1633" s="188" t="n">
        <v>36</v>
      </c>
      <c r="F1633" s="56"/>
      <c r="G1633" s="56"/>
      <c r="H1633" s="56"/>
      <c r="I1633" s="56" t="n">
        <v>36</v>
      </c>
      <c r="J1633" s="5" t="n">
        <f aca="false">E1633-F1633-G1633-H1633-I1633</f>
        <v>0</v>
      </c>
      <c r="K1633" s="25" t="n">
        <f aca="false">F1633+G1633+H1633+I1633</f>
        <v>36</v>
      </c>
      <c r="L1633" s="25" t="n">
        <f aca="false">E1633-K1633</f>
        <v>0</v>
      </c>
    </row>
    <row r="1634" customFormat="false" ht="12.75" hidden="false" customHeight="true" outlineLevel="0" collapsed="false">
      <c r="A1634" s="37"/>
      <c r="B1634" s="37"/>
      <c r="C1634" s="32" t="s">
        <v>676</v>
      </c>
      <c r="D1634" s="53" t="s">
        <v>25</v>
      </c>
      <c r="E1634" s="16" t="n">
        <f aca="false">E1635+E1636+E1637+E1638+E1639+E1640+E1641</f>
        <v>247</v>
      </c>
      <c r="F1634" s="16" t="n">
        <f aca="false">F1635+F1636+F1637+F1638+F1639+F1640+F1641</f>
        <v>0</v>
      </c>
      <c r="G1634" s="16" t="n">
        <f aca="false">G1635+G1636+G1637+G1638+G1639+G1640+G1641</f>
        <v>0</v>
      </c>
      <c r="H1634" s="16" t="n">
        <f aca="false">H1635+H1636+H1637+H1638+H1639+H1640+H1641</f>
        <v>0</v>
      </c>
      <c r="I1634" s="16" t="n">
        <f aca="false">I1635+I1636+I1637+I1638+I1639+I1640+I1641</f>
        <v>247</v>
      </c>
      <c r="J1634" s="5" t="n">
        <f aca="false">E1634-F1634-G1634-H1634-I1634</f>
        <v>0</v>
      </c>
      <c r="K1634" s="25" t="n">
        <f aca="false">F1634+G1634+H1634+I1634</f>
        <v>247</v>
      </c>
      <c r="L1634" s="25" t="n">
        <f aca="false">E1634-K1634</f>
        <v>0</v>
      </c>
    </row>
    <row r="1635" customFormat="false" ht="12.75" hidden="false" customHeight="true" outlineLevel="0" collapsed="false">
      <c r="A1635" s="37"/>
      <c r="B1635" s="37"/>
      <c r="C1635" s="32"/>
      <c r="D1635" s="140" t="n">
        <v>2012</v>
      </c>
      <c r="E1635" s="56" t="n">
        <f aca="false">SUM(F1635:I1635)</f>
        <v>15</v>
      </c>
      <c r="F1635" s="56"/>
      <c r="G1635" s="56"/>
      <c r="H1635" s="56"/>
      <c r="I1635" s="56" t="n">
        <v>15</v>
      </c>
      <c r="J1635" s="5" t="n">
        <f aca="false">E1635-F1635-G1635-H1635-I1635</f>
        <v>0</v>
      </c>
      <c r="K1635" s="25" t="n">
        <f aca="false">F1635+G1635+H1635+I1635</f>
        <v>15</v>
      </c>
      <c r="L1635" s="25" t="n">
        <f aca="false">E1635-K1635</f>
        <v>0</v>
      </c>
    </row>
    <row r="1636" customFormat="false" ht="12.75" hidden="false" customHeight="true" outlineLevel="0" collapsed="false">
      <c r="A1636" s="37"/>
      <c r="B1636" s="37"/>
      <c r="C1636" s="32"/>
      <c r="D1636" s="140" t="n">
        <v>2013</v>
      </c>
      <c r="E1636" s="56" t="n">
        <f aca="false">SUM(F1636:I1636)</f>
        <v>10.5</v>
      </c>
      <c r="F1636" s="56"/>
      <c r="G1636" s="56"/>
      <c r="H1636" s="56"/>
      <c r="I1636" s="56" t="n">
        <v>10.5</v>
      </c>
      <c r="J1636" s="5" t="n">
        <f aca="false">E1636-F1636-G1636-H1636-I1636</f>
        <v>0</v>
      </c>
      <c r="K1636" s="25" t="n">
        <f aca="false">F1636+G1636+H1636+I1636</f>
        <v>10.5</v>
      </c>
      <c r="L1636" s="25" t="n">
        <f aca="false">E1636-K1636</f>
        <v>0</v>
      </c>
    </row>
    <row r="1637" customFormat="false" ht="12.75" hidden="false" customHeight="true" outlineLevel="0" collapsed="false">
      <c r="A1637" s="37"/>
      <c r="B1637" s="37"/>
      <c r="C1637" s="32"/>
      <c r="D1637" s="140" t="n">
        <v>2014</v>
      </c>
      <c r="E1637" s="56" t="n">
        <f aca="false">SUM(F1637:I1637)</f>
        <v>75</v>
      </c>
      <c r="F1637" s="56"/>
      <c r="G1637" s="56"/>
      <c r="H1637" s="56"/>
      <c r="I1637" s="56" t="n">
        <v>75</v>
      </c>
      <c r="J1637" s="5" t="n">
        <f aca="false">E1637-F1637-G1637-H1637-I1637</f>
        <v>0</v>
      </c>
      <c r="K1637" s="25" t="n">
        <f aca="false">F1637+G1637+H1637+I1637</f>
        <v>75</v>
      </c>
      <c r="L1637" s="25" t="n">
        <f aca="false">E1637-K1637</f>
        <v>0</v>
      </c>
    </row>
    <row r="1638" customFormat="false" ht="12.75" hidden="false" customHeight="true" outlineLevel="0" collapsed="false">
      <c r="A1638" s="37"/>
      <c r="B1638" s="37"/>
      <c r="C1638" s="32"/>
      <c r="D1638" s="140" t="n">
        <v>2015</v>
      </c>
      <c r="E1638" s="56" t="n">
        <v>0</v>
      </c>
      <c r="F1638" s="56"/>
      <c r="G1638" s="56"/>
      <c r="H1638" s="56"/>
      <c r="I1638" s="56" t="n">
        <v>0</v>
      </c>
      <c r="J1638" s="5" t="n">
        <f aca="false">E1638-F1638-G1638-H1638-I1638</f>
        <v>0</v>
      </c>
      <c r="K1638" s="25" t="n">
        <f aca="false">F1638+G1638+H1638+I1638</f>
        <v>0</v>
      </c>
      <c r="L1638" s="25" t="n">
        <f aca="false">E1638-K1638</f>
        <v>0</v>
      </c>
    </row>
    <row r="1639" customFormat="false" ht="12.75" hidden="false" customHeight="true" outlineLevel="0" collapsed="false">
      <c r="A1639" s="37"/>
      <c r="B1639" s="37"/>
      <c r="C1639" s="32"/>
      <c r="D1639" s="101" t="n">
        <v>2016</v>
      </c>
      <c r="E1639" s="56" t="n">
        <f aca="false">SUM(F1639:I1639)</f>
        <v>36.5</v>
      </c>
      <c r="F1639" s="56"/>
      <c r="G1639" s="56"/>
      <c r="H1639" s="56"/>
      <c r="I1639" s="56" t="n">
        <v>36.5</v>
      </c>
      <c r="J1639" s="5" t="n">
        <f aca="false">E1639-F1639-G1639-H1639-I1639</f>
        <v>0</v>
      </c>
      <c r="K1639" s="25" t="n">
        <f aca="false">F1639+G1639+H1639+I1639</f>
        <v>36.5</v>
      </c>
      <c r="L1639" s="25" t="n">
        <f aca="false">E1639-K1639</f>
        <v>0</v>
      </c>
    </row>
    <row r="1640" customFormat="false" ht="31.5" hidden="false" customHeight="true" outlineLevel="0" collapsed="false">
      <c r="A1640" s="37"/>
      <c r="B1640" s="37"/>
      <c r="C1640" s="74" t="s">
        <v>677</v>
      </c>
      <c r="D1640" s="261" t="n">
        <v>2017</v>
      </c>
      <c r="E1640" s="262" t="n">
        <f aca="false">34+21</f>
        <v>55</v>
      </c>
      <c r="F1640" s="56"/>
      <c r="G1640" s="56"/>
      <c r="H1640" s="56"/>
      <c r="I1640" s="56" t="n">
        <f aca="false">E1640</f>
        <v>55</v>
      </c>
      <c r="J1640" s="5" t="n">
        <f aca="false">E1640-F1640-G1640-H1640-I1640</f>
        <v>0</v>
      </c>
      <c r="K1640" s="25" t="n">
        <f aca="false">F1640+G1640+H1640+I1640</f>
        <v>55</v>
      </c>
      <c r="L1640" s="25" t="n">
        <f aca="false">E1640-K1640</f>
        <v>0</v>
      </c>
    </row>
    <row r="1641" customFormat="false" ht="31.5" hidden="false" customHeight="true" outlineLevel="0" collapsed="false">
      <c r="A1641" s="37"/>
      <c r="B1641" s="37"/>
      <c r="C1641" s="74"/>
      <c r="D1641" s="263" t="n">
        <v>2018</v>
      </c>
      <c r="E1641" s="262" t="n">
        <f aca="false">34+21</f>
        <v>55</v>
      </c>
      <c r="F1641" s="56"/>
      <c r="G1641" s="56"/>
      <c r="H1641" s="56"/>
      <c r="I1641" s="56" t="n">
        <f aca="false">E1641</f>
        <v>55</v>
      </c>
      <c r="J1641" s="5" t="n">
        <f aca="false">E1641-F1641-G1641-H1641-I1641</f>
        <v>0</v>
      </c>
      <c r="K1641" s="25" t="n">
        <f aca="false">F1641+G1641+H1641+I1641</f>
        <v>55</v>
      </c>
      <c r="L1641" s="25" t="n">
        <f aca="false">E1641-K1641</f>
        <v>0</v>
      </c>
    </row>
    <row r="1642" customFormat="false" ht="12.75" hidden="false" customHeight="true" outlineLevel="0" collapsed="false">
      <c r="A1642" s="37"/>
      <c r="B1642" s="37"/>
      <c r="C1642" s="32" t="s">
        <v>678</v>
      </c>
      <c r="D1642" s="53" t="s">
        <v>571</v>
      </c>
      <c r="E1642" s="16" t="n">
        <f aca="false">E1643+E1644+E1645+E1646+E1647</f>
        <v>979.9</v>
      </c>
      <c r="F1642" s="56"/>
      <c r="G1642" s="56"/>
      <c r="H1642" s="56"/>
      <c r="I1642" s="16" t="n">
        <f aca="false">I1643+I1644+I1645+I1646+I1647</f>
        <v>979.9</v>
      </c>
      <c r="J1642" s="5" t="n">
        <f aca="false">E1642-F1642-G1642-H1642-I1642</f>
        <v>0</v>
      </c>
      <c r="K1642" s="25" t="n">
        <f aca="false">F1642+G1642+H1642+I1642</f>
        <v>979.9</v>
      </c>
      <c r="L1642" s="25" t="n">
        <f aca="false">E1642-K1642</f>
        <v>0</v>
      </c>
    </row>
    <row r="1643" customFormat="false" ht="12.75" hidden="false" customHeight="true" outlineLevel="0" collapsed="false">
      <c r="A1643" s="37"/>
      <c r="B1643" s="37"/>
      <c r="C1643" s="32"/>
      <c r="D1643" s="140" t="n">
        <v>2012</v>
      </c>
      <c r="E1643" s="56" t="n">
        <v>5</v>
      </c>
      <c r="F1643" s="56"/>
      <c r="G1643" s="56"/>
      <c r="H1643" s="56"/>
      <c r="I1643" s="56" t="n">
        <v>5</v>
      </c>
      <c r="J1643" s="5" t="n">
        <f aca="false">E1643-F1643-G1643-H1643-I1643</f>
        <v>0</v>
      </c>
      <c r="K1643" s="25" t="n">
        <f aca="false">F1643+G1643+H1643+I1643</f>
        <v>5</v>
      </c>
      <c r="L1643" s="25" t="n">
        <f aca="false">E1643-K1643</f>
        <v>0</v>
      </c>
    </row>
    <row r="1644" customFormat="false" ht="12.75" hidden="false" customHeight="true" outlineLevel="0" collapsed="false">
      <c r="A1644" s="37"/>
      <c r="B1644" s="37"/>
      <c r="C1644" s="32"/>
      <c r="D1644" s="140" t="n">
        <v>2013</v>
      </c>
      <c r="E1644" s="56" t="n">
        <v>0</v>
      </c>
      <c r="F1644" s="56"/>
      <c r="G1644" s="56"/>
      <c r="H1644" s="56"/>
      <c r="I1644" s="56" t="n">
        <v>0</v>
      </c>
      <c r="J1644" s="5" t="n">
        <f aca="false">E1644-F1644-G1644-H1644-I1644</f>
        <v>0</v>
      </c>
      <c r="K1644" s="25" t="n">
        <f aca="false">F1644+G1644+H1644+I1644</f>
        <v>0</v>
      </c>
      <c r="L1644" s="25" t="n">
        <f aca="false">E1644-K1644</f>
        <v>0</v>
      </c>
    </row>
    <row r="1645" customFormat="false" ht="12.75" hidden="false" customHeight="true" outlineLevel="0" collapsed="false">
      <c r="A1645" s="37"/>
      <c r="B1645" s="37"/>
      <c r="C1645" s="32"/>
      <c r="D1645" s="140" t="n">
        <v>2014</v>
      </c>
      <c r="E1645" s="56" t="n">
        <v>0</v>
      </c>
      <c r="F1645" s="56"/>
      <c r="G1645" s="56"/>
      <c r="H1645" s="56"/>
      <c r="I1645" s="56" t="n">
        <v>0</v>
      </c>
      <c r="J1645" s="5" t="n">
        <f aca="false">E1645-F1645-G1645-H1645-I1645</f>
        <v>0</v>
      </c>
      <c r="K1645" s="25" t="n">
        <f aca="false">F1645+G1645+H1645+I1645</f>
        <v>0</v>
      </c>
      <c r="L1645" s="25" t="n">
        <f aca="false">E1645-K1645</f>
        <v>0</v>
      </c>
    </row>
    <row r="1646" customFormat="false" ht="12.75" hidden="false" customHeight="true" outlineLevel="0" collapsed="false">
      <c r="A1646" s="37"/>
      <c r="B1646" s="37"/>
      <c r="C1646" s="32"/>
      <c r="D1646" s="140" t="n">
        <v>2015</v>
      </c>
      <c r="E1646" s="56" t="n">
        <v>15.1</v>
      </c>
      <c r="F1646" s="56"/>
      <c r="G1646" s="56"/>
      <c r="H1646" s="56"/>
      <c r="I1646" s="56" t="n">
        <v>15.1</v>
      </c>
      <c r="J1646" s="5" t="n">
        <f aca="false">E1646-F1646-G1646-H1646-I1646</f>
        <v>0</v>
      </c>
      <c r="K1646" s="25" t="n">
        <f aca="false">F1646+G1646+H1646+I1646</f>
        <v>15.1</v>
      </c>
      <c r="L1646" s="25" t="n">
        <f aca="false">E1646-K1646</f>
        <v>0</v>
      </c>
    </row>
    <row r="1647" customFormat="false" ht="12.75" hidden="false" customHeight="true" outlineLevel="0" collapsed="false">
      <c r="A1647" s="37"/>
      <c r="B1647" s="37"/>
      <c r="C1647" s="32"/>
      <c r="D1647" s="101" t="n">
        <v>2016</v>
      </c>
      <c r="E1647" s="56" t="n">
        <v>959.8</v>
      </c>
      <c r="F1647" s="56"/>
      <c r="G1647" s="56"/>
      <c r="H1647" s="56"/>
      <c r="I1647" s="56" t="n">
        <v>959.8</v>
      </c>
      <c r="J1647" s="5" t="n">
        <f aca="false">E1647-F1647-G1647-H1647-I1647</f>
        <v>0</v>
      </c>
      <c r="K1647" s="25" t="n">
        <f aca="false">F1647+G1647+H1647+I1647</f>
        <v>959.8</v>
      </c>
      <c r="L1647" s="25" t="n">
        <f aca="false">E1647-K1647</f>
        <v>0</v>
      </c>
    </row>
    <row r="1648" customFormat="false" ht="12.75" hidden="false" customHeight="true" outlineLevel="0" collapsed="false">
      <c r="A1648" s="37"/>
      <c r="B1648" s="37"/>
      <c r="C1648" s="37" t="s">
        <v>679</v>
      </c>
      <c r="D1648" s="53" t="s">
        <v>552</v>
      </c>
      <c r="E1648" s="16" t="n">
        <f aca="false">E1649+E1650</f>
        <v>1231</v>
      </c>
      <c r="F1648" s="16" t="n">
        <f aca="false">F1649+F1650</f>
        <v>0</v>
      </c>
      <c r="G1648" s="16" t="n">
        <f aca="false">G1649+G1650</f>
        <v>0</v>
      </c>
      <c r="H1648" s="16" t="n">
        <f aca="false">H1649+H1650</f>
        <v>0</v>
      </c>
      <c r="I1648" s="16" t="n">
        <f aca="false">I1649+I1650</f>
        <v>1231</v>
      </c>
      <c r="J1648" s="5" t="n">
        <f aca="false">E1648-F1648-G1648-H1648-I1648</f>
        <v>0</v>
      </c>
      <c r="K1648" s="25" t="n">
        <f aca="false">F1648+G1648+H1648+I1648</f>
        <v>1231</v>
      </c>
      <c r="L1648" s="25" t="n">
        <f aca="false">E1648-K1648</f>
        <v>0</v>
      </c>
    </row>
    <row r="1649" customFormat="false" ht="12.75" hidden="false" customHeight="true" outlineLevel="0" collapsed="false">
      <c r="A1649" s="37"/>
      <c r="B1649" s="37"/>
      <c r="C1649" s="37"/>
      <c r="D1649" s="264" t="n">
        <v>2017</v>
      </c>
      <c r="E1649" s="265" t="n">
        <v>828</v>
      </c>
      <c r="F1649" s="56"/>
      <c r="G1649" s="56"/>
      <c r="H1649" s="56"/>
      <c r="I1649" s="56" t="n">
        <v>828</v>
      </c>
      <c r="J1649" s="5" t="n">
        <f aca="false">E1649-F1649-G1649-H1649-I1649</f>
        <v>0</v>
      </c>
      <c r="K1649" s="25" t="n">
        <f aca="false">F1649+G1649+H1649+I1649</f>
        <v>828</v>
      </c>
      <c r="L1649" s="25" t="n">
        <f aca="false">E1649-K1649</f>
        <v>0</v>
      </c>
    </row>
    <row r="1650" customFormat="false" ht="12.75" hidden="false" customHeight="true" outlineLevel="0" collapsed="false">
      <c r="A1650" s="37"/>
      <c r="B1650" s="37"/>
      <c r="C1650" s="37"/>
      <c r="D1650" s="264" t="n">
        <v>2018</v>
      </c>
      <c r="E1650" s="265" t="n">
        <v>403</v>
      </c>
      <c r="F1650" s="56"/>
      <c r="G1650" s="56"/>
      <c r="H1650" s="56"/>
      <c r="I1650" s="56" t="n">
        <v>403</v>
      </c>
      <c r="J1650" s="5" t="n">
        <f aca="false">E1650-F1650-G1650-H1650-I1650</f>
        <v>0</v>
      </c>
      <c r="K1650" s="25" t="n">
        <f aca="false">F1650+G1650+H1650+I1650</f>
        <v>403</v>
      </c>
      <c r="L1650" s="25" t="n">
        <f aca="false">E1650-K1650</f>
        <v>0</v>
      </c>
    </row>
    <row r="1651" customFormat="false" ht="12.75" hidden="false" customHeight="true" outlineLevel="0" collapsed="false">
      <c r="A1651" s="37"/>
      <c r="B1651" s="37"/>
      <c r="C1651" s="21" t="s">
        <v>680</v>
      </c>
      <c r="D1651" s="53" t="s">
        <v>25</v>
      </c>
      <c r="E1651" s="16" t="n">
        <f aca="false">E1652+E1653+E1654+E1655+E1656+E1657+E1658</f>
        <v>846.1</v>
      </c>
      <c r="F1651" s="16" t="n">
        <f aca="false">F1652+F1653+F1654+F1655+F1656+F1657+F1658</f>
        <v>0</v>
      </c>
      <c r="G1651" s="16" t="n">
        <f aca="false">G1652+G1653+G1654+G1655+G1656+G1657+G1658</f>
        <v>0</v>
      </c>
      <c r="H1651" s="16" t="n">
        <f aca="false">H1652+H1653+H1654+H1655+H1656+H1657+H1658</f>
        <v>0</v>
      </c>
      <c r="I1651" s="16" t="n">
        <f aca="false">I1652+I1653+I1654+I1655+I1656+I1657+I1658</f>
        <v>846.1</v>
      </c>
      <c r="J1651" s="5" t="n">
        <f aca="false">E1651-F1651-G1651-H1651-I1651</f>
        <v>0</v>
      </c>
      <c r="K1651" s="25" t="n">
        <f aca="false">F1651+G1651+H1651+I1651</f>
        <v>846.1</v>
      </c>
      <c r="L1651" s="25" t="n">
        <f aca="false">E1651-K1651</f>
        <v>0</v>
      </c>
    </row>
    <row r="1652" customFormat="false" ht="12.75" hidden="false" customHeight="true" outlineLevel="0" collapsed="false">
      <c r="A1652" s="37"/>
      <c r="B1652" s="37"/>
      <c r="C1652" s="21"/>
      <c r="D1652" s="140" t="n">
        <v>2012</v>
      </c>
      <c r="E1652" s="56" t="n">
        <f aca="false">SUM(F1652:I1652)</f>
        <v>28.1</v>
      </c>
      <c r="F1652" s="56"/>
      <c r="G1652" s="56"/>
      <c r="H1652" s="56"/>
      <c r="I1652" s="56" t="n">
        <v>28.1</v>
      </c>
      <c r="J1652" s="5" t="n">
        <f aca="false">E1652-F1652-G1652-H1652-I1652</f>
        <v>0</v>
      </c>
      <c r="K1652" s="25" t="n">
        <f aca="false">F1652+G1652+H1652+I1652</f>
        <v>28.1</v>
      </c>
      <c r="L1652" s="25" t="n">
        <f aca="false">E1652-K1652</f>
        <v>0</v>
      </c>
    </row>
    <row r="1653" customFormat="false" ht="12.75" hidden="false" customHeight="true" outlineLevel="0" collapsed="false">
      <c r="A1653" s="37"/>
      <c r="B1653" s="37"/>
      <c r="C1653" s="21"/>
      <c r="D1653" s="140" t="n">
        <v>2013</v>
      </c>
      <c r="E1653" s="56" t="n">
        <v>403</v>
      </c>
      <c r="F1653" s="56"/>
      <c r="G1653" s="56"/>
      <c r="H1653" s="56"/>
      <c r="I1653" s="56" t="n">
        <v>403</v>
      </c>
      <c r="J1653" s="5" t="n">
        <f aca="false">E1653-F1653-G1653-H1653-I1653</f>
        <v>0</v>
      </c>
      <c r="K1653" s="25" t="n">
        <f aca="false">F1653+G1653+H1653+I1653</f>
        <v>403</v>
      </c>
      <c r="L1653" s="25" t="n">
        <f aca="false">E1653-K1653</f>
        <v>0</v>
      </c>
    </row>
    <row r="1654" customFormat="false" ht="12.75" hidden="false" customHeight="true" outlineLevel="0" collapsed="false">
      <c r="A1654" s="37"/>
      <c r="B1654" s="37"/>
      <c r="C1654" s="21"/>
      <c r="D1654" s="140" t="n">
        <v>2014</v>
      </c>
      <c r="E1654" s="56" t="n">
        <v>50</v>
      </c>
      <c r="F1654" s="56"/>
      <c r="G1654" s="56"/>
      <c r="H1654" s="56"/>
      <c r="I1654" s="56" t="n">
        <v>50</v>
      </c>
      <c r="J1654" s="5" t="n">
        <f aca="false">E1654-F1654-G1654-H1654-I1654</f>
        <v>0</v>
      </c>
      <c r="K1654" s="25" t="n">
        <f aca="false">F1654+G1654+H1654+I1654</f>
        <v>50</v>
      </c>
      <c r="L1654" s="25" t="n">
        <f aca="false">E1654-K1654</f>
        <v>0</v>
      </c>
    </row>
    <row r="1655" customFormat="false" ht="12.75" hidden="false" customHeight="true" outlineLevel="0" collapsed="false">
      <c r="A1655" s="37"/>
      <c r="B1655" s="37"/>
      <c r="C1655" s="21"/>
      <c r="D1655" s="140" t="n">
        <v>2015</v>
      </c>
      <c r="E1655" s="56" t="n">
        <v>50</v>
      </c>
      <c r="F1655" s="56"/>
      <c r="G1655" s="56"/>
      <c r="H1655" s="56"/>
      <c r="I1655" s="56" t="n">
        <v>50</v>
      </c>
      <c r="J1655" s="5" t="n">
        <f aca="false">E1655-F1655-G1655-H1655-I1655</f>
        <v>0</v>
      </c>
      <c r="K1655" s="25" t="n">
        <f aca="false">F1655+G1655+H1655+I1655</f>
        <v>50</v>
      </c>
      <c r="L1655" s="25" t="n">
        <f aca="false">E1655-K1655</f>
        <v>0</v>
      </c>
    </row>
    <row r="1656" customFormat="false" ht="12.75" hidden="false" customHeight="true" outlineLevel="0" collapsed="false">
      <c r="A1656" s="37"/>
      <c r="B1656" s="37"/>
      <c r="C1656" s="21"/>
      <c r="D1656" s="101" t="n">
        <v>2016</v>
      </c>
      <c r="E1656" s="56" t="n">
        <f aca="false">50+10+10+50</f>
        <v>120</v>
      </c>
      <c r="F1656" s="56"/>
      <c r="G1656" s="56"/>
      <c r="H1656" s="56"/>
      <c r="I1656" s="56" t="n">
        <v>120</v>
      </c>
      <c r="J1656" s="5" t="n">
        <f aca="false">E1656-F1656-G1656-H1656-I1656</f>
        <v>0</v>
      </c>
      <c r="K1656" s="25" t="n">
        <f aca="false">F1656+G1656+H1656+I1656</f>
        <v>120</v>
      </c>
      <c r="L1656" s="25" t="n">
        <f aca="false">E1656-K1656</f>
        <v>0</v>
      </c>
    </row>
    <row r="1657" customFormat="false" ht="12.75" hidden="false" customHeight="true" outlineLevel="0" collapsed="false">
      <c r="A1657" s="37"/>
      <c r="B1657" s="37"/>
      <c r="C1657" s="21"/>
      <c r="D1657" s="247" t="n">
        <v>2017</v>
      </c>
      <c r="E1657" s="233" t="n">
        <f aca="false">50+70</f>
        <v>120</v>
      </c>
      <c r="F1657" s="56"/>
      <c r="G1657" s="56"/>
      <c r="H1657" s="56"/>
      <c r="I1657" s="56" t="n">
        <f aca="false">E1657</f>
        <v>120</v>
      </c>
      <c r="J1657" s="5" t="n">
        <f aca="false">E1657-F1657-G1657-H1657-I1657</f>
        <v>0</v>
      </c>
      <c r="K1657" s="25" t="n">
        <f aca="false">F1657+G1657+H1657+I1657</f>
        <v>120</v>
      </c>
      <c r="L1657" s="25" t="n">
        <f aca="false">E1657-K1657</f>
        <v>0</v>
      </c>
    </row>
    <row r="1658" customFormat="false" ht="12.75" hidden="false" customHeight="true" outlineLevel="0" collapsed="false">
      <c r="A1658" s="37"/>
      <c r="B1658" s="37"/>
      <c r="C1658" s="21"/>
      <c r="D1658" s="248" t="n">
        <v>2018</v>
      </c>
      <c r="E1658" s="233" t="n">
        <f aca="false">50+25</f>
        <v>75</v>
      </c>
      <c r="F1658" s="56"/>
      <c r="G1658" s="56"/>
      <c r="H1658" s="56"/>
      <c r="I1658" s="56" t="n">
        <f aca="false">E1658</f>
        <v>75</v>
      </c>
      <c r="J1658" s="5" t="n">
        <f aca="false">E1658-F1658-G1658-H1658-I1658</f>
        <v>0</v>
      </c>
      <c r="K1658" s="25" t="n">
        <f aca="false">F1658+G1658+H1658+I1658</f>
        <v>75</v>
      </c>
      <c r="L1658" s="25" t="n">
        <f aca="false">E1658-K1658</f>
        <v>0</v>
      </c>
    </row>
    <row r="1659" customFormat="false" ht="12.75" hidden="false" customHeight="true" outlineLevel="0" collapsed="false">
      <c r="A1659" s="37"/>
      <c r="B1659" s="37"/>
      <c r="C1659" s="21" t="s">
        <v>681</v>
      </c>
      <c r="D1659" s="53" t="s">
        <v>25</v>
      </c>
      <c r="E1659" s="16" t="n">
        <f aca="false">E1660+E1661+E1662+E1663+E1664+E1665+E1666</f>
        <v>685.3</v>
      </c>
      <c r="F1659" s="16" t="n">
        <f aca="false">F1660+F1661+F1662+F1663+F1664+F1665+F1666</f>
        <v>0</v>
      </c>
      <c r="G1659" s="16" t="n">
        <f aca="false">G1660+G1661+G1662+G1663+G1664+G1665+G1666</f>
        <v>0</v>
      </c>
      <c r="H1659" s="16" t="n">
        <f aca="false">H1660+H1661+H1662+H1663+H1664+H1665+H1666</f>
        <v>0</v>
      </c>
      <c r="I1659" s="16" t="n">
        <f aca="false">I1660+I1661+I1662+I1663+I1664+I1665+I1666</f>
        <v>685.3</v>
      </c>
      <c r="J1659" s="5" t="n">
        <f aca="false">E1659-F1659-G1659-H1659-I1659</f>
        <v>0</v>
      </c>
      <c r="K1659" s="25" t="n">
        <f aca="false">F1659+G1659+H1659+I1659</f>
        <v>685.3</v>
      </c>
      <c r="L1659" s="25" t="n">
        <f aca="false">E1659-K1659</f>
        <v>0</v>
      </c>
    </row>
    <row r="1660" customFormat="false" ht="12.75" hidden="false" customHeight="true" outlineLevel="0" collapsed="false">
      <c r="A1660" s="37"/>
      <c r="B1660" s="37"/>
      <c r="C1660" s="21"/>
      <c r="D1660" s="140" t="n">
        <v>2012</v>
      </c>
      <c r="E1660" s="56" t="n">
        <v>218</v>
      </c>
      <c r="F1660" s="56"/>
      <c r="G1660" s="56"/>
      <c r="H1660" s="56"/>
      <c r="I1660" s="56" t="n">
        <v>218</v>
      </c>
      <c r="J1660" s="5" t="n">
        <f aca="false">E1660-F1660-G1660-H1660-I1660</f>
        <v>0</v>
      </c>
      <c r="K1660" s="25" t="n">
        <f aca="false">F1660+G1660+H1660+I1660</f>
        <v>218</v>
      </c>
      <c r="L1660" s="25" t="n">
        <f aca="false">E1660-K1660</f>
        <v>0</v>
      </c>
    </row>
    <row r="1661" customFormat="false" ht="12.75" hidden="false" customHeight="true" outlineLevel="0" collapsed="false">
      <c r="A1661" s="37"/>
      <c r="B1661" s="37"/>
      <c r="C1661" s="21"/>
      <c r="D1661" s="140" t="n">
        <v>2013</v>
      </c>
      <c r="E1661" s="56" t="n">
        <v>30.3</v>
      </c>
      <c r="F1661" s="56"/>
      <c r="G1661" s="56"/>
      <c r="H1661" s="56"/>
      <c r="I1661" s="56" t="n">
        <v>30.3</v>
      </c>
      <c r="J1661" s="5" t="n">
        <f aca="false">E1661-F1661-G1661-H1661-I1661</f>
        <v>0</v>
      </c>
      <c r="K1661" s="25" t="n">
        <f aca="false">F1661+G1661+H1661+I1661</f>
        <v>30.3</v>
      </c>
      <c r="L1661" s="25" t="n">
        <f aca="false">E1661-K1661</f>
        <v>0</v>
      </c>
    </row>
    <row r="1662" customFormat="false" ht="12.75" hidden="false" customHeight="true" outlineLevel="0" collapsed="false">
      <c r="A1662" s="37"/>
      <c r="B1662" s="37"/>
      <c r="C1662" s="21"/>
      <c r="D1662" s="140" t="n">
        <v>2014</v>
      </c>
      <c r="E1662" s="56" t="n">
        <v>143.5</v>
      </c>
      <c r="F1662" s="56"/>
      <c r="G1662" s="56"/>
      <c r="H1662" s="56"/>
      <c r="I1662" s="56" t="n">
        <v>143.5</v>
      </c>
      <c r="J1662" s="5" t="n">
        <f aca="false">E1662-F1662-G1662-H1662-I1662</f>
        <v>0</v>
      </c>
      <c r="K1662" s="25" t="n">
        <f aca="false">F1662+G1662+H1662+I1662</f>
        <v>143.5</v>
      </c>
      <c r="L1662" s="25" t="n">
        <f aca="false">E1662-K1662</f>
        <v>0</v>
      </c>
    </row>
    <row r="1663" customFormat="false" ht="12.75" hidden="false" customHeight="true" outlineLevel="0" collapsed="false">
      <c r="A1663" s="37"/>
      <c r="B1663" s="37"/>
      <c r="C1663" s="21"/>
      <c r="D1663" s="140" t="n">
        <v>2015</v>
      </c>
      <c r="E1663" s="56" t="n">
        <v>75</v>
      </c>
      <c r="F1663" s="56"/>
      <c r="G1663" s="56"/>
      <c r="H1663" s="56"/>
      <c r="I1663" s="56" t="n">
        <v>75</v>
      </c>
      <c r="J1663" s="5" t="n">
        <f aca="false">E1663-F1663-G1663-H1663-I1663</f>
        <v>0</v>
      </c>
      <c r="K1663" s="25" t="n">
        <f aca="false">F1663+G1663+H1663+I1663</f>
        <v>75</v>
      </c>
      <c r="L1663" s="25" t="n">
        <f aca="false">E1663-K1663</f>
        <v>0</v>
      </c>
    </row>
    <row r="1664" customFormat="false" ht="12.75" hidden="false" customHeight="true" outlineLevel="0" collapsed="false">
      <c r="A1664" s="37"/>
      <c r="B1664" s="37"/>
      <c r="C1664" s="21"/>
      <c r="D1664" s="101" t="n">
        <v>2016</v>
      </c>
      <c r="E1664" s="56" t="n">
        <v>46.5</v>
      </c>
      <c r="F1664" s="56"/>
      <c r="G1664" s="56"/>
      <c r="H1664" s="56"/>
      <c r="I1664" s="56" t="n">
        <v>46.5</v>
      </c>
      <c r="J1664" s="5" t="n">
        <f aca="false">E1664-F1664-G1664-H1664-I1664</f>
        <v>0</v>
      </c>
      <c r="K1664" s="25" t="n">
        <f aca="false">F1664+G1664+H1664+I1664</f>
        <v>46.5</v>
      </c>
      <c r="L1664" s="25" t="n">
        <f aca="false">E1664-K1664</f>
        <v>0</v>
      </c>
    </row>
    <row r="1665" customFormat="false" ht="12.75" hidden="false" customHeight="true" outlineLevel="0" collapsed="false">
      <c r="A1665" s="37"/>
      <c r="B1665" s="37"/>
      <c r="C1665" s="21"/>
      <c r="D1665" s="266" t="n">
        <v>2017</v>
      </c>
      <c r="E1665" s="232" t="n">
        <v>86</v>
      </c>
      <c r="F1665" s="56"/>
      <c r="G1665" s="56"/>
      <c r="H1665" s="56"/>
      <c r="I1665" s="56" t="n">
        <f aca="false">E1665</f>
        <v>86</v>
      </c>
      <c r="J1665" s="5" t="n">
        <f aca="false">E1665-F1665-G1665-H1665-I1665</f>
        <v>0</v>
      </c>
      <c r="K1665" s="25" t="n">
        <f aca="false">F1665+G1665+H1665+I1665</f>
        <v>86</v>
      </c>
      <c r="L1665" s="25" t="n">
        <f aca="false">E1665-K1665</f>
        <v>0</v>
      </c>
    </row>
    <row r="1666" customFormat="false" ht="12.75" hidden="false" customHeight="true" outlineLevel="0" collapsed="false">
      <c r="A1666" s="37"/>
      <c r="B1666" s="37"/>
      <c r="C1666" s="21"/>
      <c r="D1666" s="267" t="n">
        <v>2018</v>
      </c>
      <c r="E1666" s="232" t="n">
        <v>86</v>
      </c>
      <c r="F1666" s="56"/>
      <c r="G1666" s="56"/>
      <c r="H1666" s="56"/>
      <c r="I1666" s="56" t="n">
        <f aca="false">E1666</f>
        <v>86</v>
      </c>
      <c r="J1666" s="5" t="n">
        <f aca="false">E1666-F1666-G1666-H1666-I1666</f>
        <v>0</v>
      </c>
      <c r="K1666" s="25" t="n">
        <f aca="false">F1666+G1666+H1666+I1666</f>
        <v>86</v>
      </c>
      <c r="L1666" s="25" t="n">
        <f aca="false">E1666-K1666</f>
        <v>0</v>
      </c>
    </row>
    <row r="1667" customFormat="false" ht="27" hidden="false" customHeight="true" outlineLevel="0" collapsed="false">
      <c r="A1667" s="37"/>
      <c r="B1667" s="37"/>
      <c r="C1667" s="74" t="s">
        <v>682</v>
      </c>
      <c r="D1667" s="249" t="s">
        <v>104</v>
      </c>
      <c r="E1667" s="16" t="n">
        <f aca="false">E1669+E1670+E1668</f>
        <v>92.5</v>
      </c>
      <c r="F1667" s="16" t="n">
        <f aca="false">F1669+F1670+F1668</f>
        <v>0</v>
      </c>
      <c r="G1667" s="16" t="n">
        <f aca="false">G1669+G1670+G1668</f>
        <v>0</v>
      </c>
      <c r="H1667" s="16" t="n">
        <f aca="false">H1669+H1670+H1668</f>
        <v>0</v>
      </c>
      <c r="I1667" s="16" t="n">
        <f aca="false">I1669+I1670+I1668</f>
        <v>92.5</v>
      </c>
      <c r="J1667" s="5" t="n">
        <f aca="false">E1667-F1667-G1667-H1667-I1667</f>
        <v>0</v>
      </c>
      <c r="K1667" s="25" t="n">
        <f aca="false">F1667+G1667+H1667+I1667</f>
        <v>92.5</v>
      </c>
      <c r="L1667" s="25" t="n">
        <f aca="false">E1667-K1667</f>
        <v>0</v>
      </c>
    </row>
    <row r="1668" customFormat="false" ht="16.5" hidden="false" customHeight="true" outlineLevel="0" collapsed="false">
      <c r="A1668" s="37"/>
      <c r="B1668" s="37"/>
      <c r="C1668" s="74"/>
      <c r="D1668" s="250" t="s">
        <v>669</v>
      </c>
      <c r="E1668" s="56" t="n">
        <v>18.5</v>
      </c>
      <c r="F1668" s="56"/>
      <c r="G1668" s="56"/>
      <c r="H1668" s="56"/>
      <c r="I1668" s="56" t="n">
        <v>18.5</v>
      </c>
      <c r="J1668" s="5" t="n">
        <f aca="false">E1668-F1668-G1668-H1668-I1668</f>
        <v>0</v>
      </c>
      <c r="K1668" s="25" t="n">
        <f aca="false">F1668+G1668+H1668+I1668</f>
        <v>18.5</v>
      </c>
      <c r="L1668" s="25" t="n">
        <f aca="false">E1668-K1668</f>
        <v>0</v>
      </c>
    </row>
    <row r="1669" customFormat="false" ht="17.25" hidden="false" customHeight="true" outlineLevel="0" collapsed="false">
      <c r="A1669" s="37"/>
      <c r="B1669" s="37"/>
      <c r="C1669" s="74"/>
      <c r="D1669" s="268" t="s">
        <v>658</v>
      </c>
      <c r="E1669" s="232" t="n">
        <f aca="false">25.5+11.5</f>
        <v>37</v>
      </c>
      <c r="F1669" s="56"/>
      <c r="G1669" s="56"/>
      <c r="H1669" s="56"/>
      <c r="I1669" s="56" t="n">
        <f aca="false">E1669</f>
        <v>37</v>
      </c>
      <c r="J1669" s="5" t="n">
        <f aca="false">E1669-F1669-G1669-H1669-I1669</f>
        <v>0</v>
      </c>
      <c r="K1669" s="25" t="n">
        <f aca="false">F1669+G1669+H1669+I1669</f>
        <v>37</v>
      </c>
      <c r="L1669" s="25" t="n">
        <f aca="false">E1669-K1669</f>
        <v>0</v>
      </c>
    </row>
    <row r="1670" customFormat="false" ht="15.75" hidden="false" customHeight="true" outlineLevel="0" collapsed="false">
      <c r="A1670" s="37"/>
      <c r="B1670" s="37"/>
      <c r="C1670" s="74"/>
      <c r="D1670" s="268" t="s">
        <v>659</v>
      </c>
      <c r="E1670" s="232" t="n">
        <f aca="false">25.5+11.5</f>
        <v>37</v>
      </c>
      <c r="F1670" s="56"/>
      <c r="G1670" s="56"/>
      <c r="H1670" s="56"/>
      <c r="I1670" s="56" t="n">
        <f aca="false">E1670</f>
        <v>37</v>
      </c>
      <c r="J1670" s="5" t="n">
        <f aca="false">E1670-F1670-G1670-H1670-I1670</f>
        <v>0</v>
      </c>
      <c r="K1670" s="25" t="n">
        <f aca="false">F1670+G1670+H1670+I1670</f>
        <v>37</v>
      </c>
      <c r="L1670" s="25" t="n">
        <f aca="false">E1670-K1670</f>
        <v>0</v>
      </c>
    </row>
    <row r="1671" customFormat="false" ht="12.75" hidden="false" customHeight="true" outlineLevel="0" collapsed="false">
      <c r="A1671" s="37"/>
      <c r="B1671" s="37"/>
      <c r="C1671" s="21" t="s">
        <v>683</v>
      </c>
      <c r="D1671" s="53" t="s">
        <v>25</v>
      </c>
      <c r="E1671" s="16" t="n">
        <f aca="false">E1672+E1673+E1674+E1675+E1676+E1677+E1678</f>
        <v>2314.9</v>
      </c>
      <c r="F1671" s="16" t="n">
        <f aca="false">F1672+F1673+F1674+F1675+F1676+F1677+F1678</f>
        <v>0</v>
      </c>
      <c r="G1671" s="16" t="n">
        <f aca="false">G1672+G1673+G1674+G1675+G1676+G1677+G1678</f>
        <v>0</v>
      </c>
      <c r="H1671" s="16" t="n">
        <f aca="false">H1672+H1673+H1674+H1675+H1676+H1677+H1678</f>
        <v>0</v>
      </c>
      <c r="I1671" s="16" t="n">
        <f aca="false">I1672+I1673+I1674+I1675+I1676+I1677+I1678</f>
        <v>2314.9</v>
      </c>
      <c r="J1671" s="5" t="n">
        <f aca="false">E1671-F1671-G1671-H1671-I1671</f>
        <v>0</v>
      </c>
      <c r="K1671" s="25" t="n">
        <f aca="false">F1671+G1671+H1671+I1671</f>
        <v>2314.9</v>
      </c>
      <c r="L1671" s="25" t="n">
        <f aca="false">E1671-K1671</f>
        <v>0</v>
      </c>
    </row>
    <row r="1672" customFormat="false" ht="12.75" hidden="false" customHeight="true" outlineLevel="0" collapsed="false">
      <c r="A1672" s="37"/>
      <c r="B1672" s="37"/>
      <c r="C1672" s="21"/>
      <c r="D1672" s="140" t="n">
        <v>2012</v>
      </c>
      <c r="E1672" s="56" t="n">
        <v>75</v>
      </c>
      <c r="F1672" s="56"/>
      <c r="G1672" s="56"/>
      <c r="H1672" s="56"/>
      <c r="I1672" s="56" t="n">
        <v>75</v>
      </c>
      <c r="J1672" s="5" t="n">
        <f aca="false">E1672-F1672-G1672-H1672-I1672</f>
        <v>0</v>
      </c>
      <c r="K1672" s="25" t="n">
        <f aca="false">F1672+G1672+H1672+I1672</f>
        <v>75</v>
      </c>
      <c r="L1672" s="25" t="n">
        <f aca="false">E1672-K1672</f>
        <v>0</v>
      </c>
    </row>
    <row r="1673" customFormat="false" ht="12.75" hidden="false" customHeight="true" outlineLevel="0" collapsed="false">
      <c r="A1673" s="37"/>
      <c r="B1673" s="37"/>
      <c r="C1673" s="21"/>
      <c r="D1673" s="140" t="n">
        <v>2013</v>
      </c>
      <c r="E1673" s="56" t="n">
        <v>0</v>
      </c>
      <c r="F1673" s="56"/>
      <c r="G1673" s="56"/>
      <c r="H1673" s="56"/>
      <c r="I1673" s="56" t="n">
        <v>0</v>
      </c>
      <c r="J1673" s="5" t="n">
        <f aca="false">E1673-F1673-G1673-H1673-I1673</f>
        <v>0</v>
      </c>
      <c r="K1673" s="25" t="n">
        <f aca="false">F1673+G1673+H1673+I1673</f>
        <v>0</v>
      </c>
      <c r="L1673" s="25" t="n">
        <f aca="false">E1673-K1673</f>
        <v>0</v>
      </c>
    </row>
    <row r="1674" customFormat="false" ht="12.75" hidden="false" customHeight="true" outlineLevel="0" collapsed="false">
      <c r="A1674" s="37"/>
      <c r="B1674" s="37"/>
      <c r="C1674" s="21"/>
      <c r="D1674" s="140" t="n">
        <v>2014</v>
      </c>
      <c r="E1674" s="56" t="n">
        <v>9</v>
      </c>
      <c r="F1674" s="56"/>
      <c r="G1674" s="56"/>
      <c r="H1674" s="56"/>
      <c r="I1674" s="56" t="n">
        <v>9</v>
      </c>
      <c r="J1674" s="5" t="n">
        <f aca="false">E1674-F1674-G1674-H1674-I1674</f>
        <v>0</v>
      </c>
      <c r="K1674" s="25" t="n">
        <f aca="false">F1674+G1674+H1674+I1674</f>
        <v>9</v>
      </c>
      <c r="L1674" s="25" t="n">
        <f aca="false">E1674-K1674</f>
        <v>0</v>
      </c>
    </row>
    <row r="1675" customFormat="false" ht="12.75" hidden="false" customHeight="true" outlineLevel="0" collapsed="false">
      <c r="A1675" s="37"/>
      <c r="B1675" s="37"/>
      <c r="C1675" s="21"/>
      <c r="D1675" s="140" t="n">
        <v>2015</v>
      </c>
      <c r="E1675" s="56" t="n">
        <f aca="false">SUM(F1675:I1675)</f>
        <v>169.2</v>
      </c>
      <c r="F1675" s="56"/>
      <c r="G1675" s="56"/>
      <c r="H1675" s="56"/>
      <c r="I1675" s="56" t="n">
        <v>169.2</v>
      </c>
      <c r="J1675" s="5" t="n">
        <f aca="false">E1675-F1675-G1675-H1675-I1675</f>
        <v>0</v>
      </c>
      <c r="K1675" s="25" t="n">
        <f aca="false">F1675+G1675+H1675+I1675</f>
        <v>169.2</v>
      </c>
      <c r="L1675" s="25" t="n">
        <f aca="false">E1675-K1675</f>
        <v>0</v>
      </c>
    </row>
    <row r="1676" customFormat="false" ht="12.75" hidden="false" customHeight="true" outlineLevel="0" collapsed="false">
      <c r="A1676" s="269"/>
      <c r="B1676" s="270"/>
      <c r="C1676" s="21"/>
      <c r="D1676" s="101" t="n">
        <v>2016</v>
      </c>
      <c r="E1676" s="56" t="n">
        <v>647.8</v>
      </c>
      <c r="F1676" s="56"/>
      <c r="G1676" s="56"/>
      <c r="H1676" s="56"/>
      <c r="I1676" s="56" t="n">
        <v>647.8</v>
      </c>
      <c r="J1676" s="5" t="n">
        <f aca="false">E1676-F1676-G1676-H1676-I1676</f>
        <v>0</v>
      </c>
      <c r="K1676" s="25" t="n">
        <f aca="false">F1676+G1676+H1676+I1676</f>
        <v>647.8</v>
      </c>
      <c r="L1676" s="25" t="n">
        <f aca="false">E1676-K1676</f>
        <v>0</v>
      </c>
    </row>
    <row r="1677" customFormat="false" ht="12.75" hidden="false" customHeight="true" outlineLevel="0" collapsed="false">
      <c r="A1677" s="269"/>
      <c r="B1677" s="270"/>
      <c r="C1677" s="21"/>
      <c r="D1677" s="271" t="n">
        <v>2017</v>
      </c>
      <c r="E1677" s="227" t="n">
        <f aca="false">761.9+20.9</f>
        <v>782.8</v>
      </c>
      <c r="F1677" s="56"/>
      <c r="G1677" s="56"/>
      <c r="H1677" s="56"/>
      <c r="I1677" s="56" t="n">
        <f aca="false">E1677</f>
        <v>782.8</v>
      </c>
      <c r="J1677" s="5" t="n">
        <f aca="false">E1677-F1677-G1677-H1677-I1677</f>
        <v>0</v>
      </c>
      <c r="K1677" s="25" t="n">
        <f aca="false">F1677+G1677+H1677+I1677</f>
        <v>782.8</v>
      </c>
      <c r="L1677" s="25" t="n">
        <f aca="false">E1677-K1677</f>
        <v>0</v>
      </c>
    </row>
    <row r="1678" customFormat="false" ht="12.75" hidden="false" customHeight="true" outlineLevel="0" collapsed="false">
      <c r="A1678" s="269"/>
      <c r="B1678" s="270"/>
      <c r="C1678" s="21"/>
      <c r="D1678" s="272" t="n">
        <v>2018</v>
      </c>
      <c r="E1678" s="227" t="n">
        <f aca="false">621.1+10</f>
        <v>631.1</v>
      </c>
      <c r="F1678" s="56"/>
      <c r="G1678" s="56"/>
      <c r="H1678" s="56"/>
      <c r="I1678" s="56" t="n">
        <f aca="false">E1678</f>
        <v>631.1</v>
      </c>
      <c r="J1678" s="5" t="n">
        <f aca="false">E1678-F1678-G1678-H1678-I1678</f>
        <v>0</v>
      </c>
      <c r="K1678" s="25" t="n">
        <f aca="false">F1678+G1678+H1678+I1678</f>
        <v>631.1</v>
      </c>
      <c r="L1678" s="25" t="n">
        <f aca="false">E1678-K1678</f>
        <v>0</v>
      </c>
    </row>
    <row r="1679" customFormat="false" ht="17.1" hidden="false" customHeight="true" outlineLevel="0" collapsed="false">
      <c r="A1679" s="269"/>
      <c r="B1679" s="270"/>
      <c r="C1679" s="74" t="s">
        <v>684</v>
      </c>
      <c r="D1679" s="249" t="s">
        <v>104</v>
      </c>
      <c r="E1679" s="16" t="n">
        <f aca="false">E1681+E1682+E1680</f>
        <v>60.4</v>
      </c>
      <c r="F1679" s="16" t="n">
        <f aca="false">F1681+F1682+F1680</f>
        <v>0</v>
      </c>
      <c r="G1679" s="16" t="n">
        <f aca="false">G1681+G1682+G1680</f>
        <v>0</v>
      </c>
      <c r="H1679" s="16" t="n">
        <f aca="false">H1681+H1682+H1680</f>
        <v>0</v>
      </c>
      <c r="I1679" s="16" t="n">
        <f aca="false">I1681+I1682+I1680</f>
        <v>60.4</v>
      </c>
      <c r="J1679" s="5" t="n">
        <f aca="false">E1679-F1679-G1679-H1679-I1679</f>
        <v>0</v>
      </c>
      <c r="K1679" s="25" t="n">
        <f aca="false">F1679+G1679+H1679+I1679</f>
        <v>60.4</v>
      </c>
      <c r="L1679" s="25" t="n">
        <f aca="false">E1679-K1679</f>
        <v>0</v>
      </c>
    </row>
    <row r="1680" customFormat="false" ht="17.1" hidden="false" customHeight="true" outlineLevel="0" collapsed="false">
      <c r="A1680" s="269"/>
      <c r="B1680" s="270"/>
      <c r="C1680" s="74"/>
      <c r="D1680" s="250" t="s">
        <v>669</v>
      </c>
      <c r="E1680" s="56" t="n">
        <f aca="false">20.4</f>
        <v>20.4</v>
      </c>
      <c r="F1680" s="56"/>
      <c r="G1680" s="56"/>
      <c r="H1680" s="56"/>
      <c r="I1680" s="56" t="n">
        <v>20.4</v>
      </c>
      <c r="J1680" s="5" t="n">
        <f aca="false">E1680-F1680-G1680-H1680-I1680</f>
        <v>0</v>
      </c>
      <c r="K1680" s="25" t="n">
        <f aca="false">F1680+G1680+H1680+I1680</f>
        <v>20.4</v>
      </c>
      <c r="L1680" s="25" t="n">
        <f aca="false">E1680-K1680</f>
        <v>0</v>
      </c>
    </row>
    <row r="1681" customFormat="false" ht="17.1" hidden="false" customHeight="true" outlineLevel="0" collapsed="false">
      <c r="A1681" s="269"/>
      <c r="B1681" s="270"/>
      <c r="C1681" s="74"/>
      <c r="D1681" s="273" t="s">
        <v>658</v>
      </c>
      <c r="E1681" s="227" t="n">
        <v>20</v>
      </c>
      <c r="F1681" s="56"/>
      <c r="G1681" s="56"/>
      <c r="H1681" s="56"/>
      <c r="I1681" s="56" t="n">
        <f aca="false">E1681</f>
        <v>20</v>
      </c>
      <c r="J1681" s="5" t="n">
        <f aca="false">E1681-F1681-G1681-H1681-I1681</f>
        <v>0</v>
      </c>
      <c r="K1681" s="25" t="n">
        <f aca="false">F1681+G1681+H1681+I1681</f>
        <v>20</v>
      </c>
      <c r="L1681" s="25" t="n">
        <f aca="false">E1681-K1681</f>
        <v>0</v>
      </c>
    </row>
    <row r="1682" customFormat="false" ht="17.1" hidden="false" customHeight="true" outlineLevel="0" collapsed="false">
      <c r="A1682" s="269"/>
      <c r="B1682" s="270"/>
      <c r="C1682" s="74"/>
      <c r="D1682" s="273" t="s">
        <v>659</v>
      </c>
      <c r="E1682" s="227" t="n">
        <v>20</v>
      </c>
      <c r="F1682" s="56"/>
      <c r="G1682" s="56"/>
      <c r="H1682" s="56"/>
      <c r="I1682" s="56" t="n">
        <f aca="false">E1682</f>
        <v>20</v>
      </c>
      <c r="J1682" s="5" t="n">
        <f aca="false">E1682-F1682-G1682-H1682-I1682</f>
        <v>0</v>
      </c>
      <c r="K1682" s="25" t="n">
        <f aca="false">F1682+G1682+H1682+I1682</f>
        <v>20</v>
      </c>
      <c r="L1682" s="25" t="n">
        <f aca="false">E1682-K1682</f>
        <v>0</v>
      </c>
    </row>
    <row r="1683" customFormat="false" ht="21" hidden="false" customHeight="true" outlineLevel="0" collapsed="false">
      <c r="A1683" s="269"/>
      <c r="B1683" s="270"/>
      <c r="C1683" s="74" t="s">
        <v>685</v>
      </c>
      <c r="D1683" s="249" t="s">
        <v>651</v>
      </c>
      <c r="E1683" s="16" t="n">
        <f aca="false">E1685+E1686+E1684</f>
        <v>17.4</v>
      </c>
      <c r="F1683" s="16" t="n">
        <f aca="false">F1685+F1686+F1684</f>
        <v>0</v>
      </c>
      <c r="G1683" s="16" t="n">
        <f aca="false">G1685+G1686+G1684</f>
        <v>0</v>
      </c>
      <c r="H1683" s="16" t="n">
        <f aca="false">H1685+H1686+H1684</f>
        <v>0</v>
      </c>
      <c r="I1683" s="16" t="n">
        <f aca="false">I1685+I1686+I1684</f>
        <v>17.4</v>
      </c>
      <c r="J1683" s="5" t="n">
        <f aca="false">E1683-F1683-G1683-H1683-I1683</f>
        <v>0</v>
      </c>
      <c r="K1683" s="25" t="n">
        <f aca="false">F1683+G1683+H1683+I1683</f>
        <v>17.4</v>
      </c>
      <c r="L1683" s="25" t="n">
        <f aca="false">E1683-K1683</f>
        <v>0</v>
      </c>
    </row>
    <row r="1684" customFormat="false" ht="17.25" hidden="false" customHeight="true" outlineLevel="0" collapsed="false">
      <c r="A1684" s="269"/>
      <c r="B1684" s="270"/>
      <c r="C1684" s="74"/>
      <c r="D1684" s="250" t="s">
        <v>669</v>
      </c>
      <c r="E1684" s="56" t="n">
        <v>17.4</v>
      </c>
      <c r="F1684" s="56"/>
      <c r="G1684" s="56"/>
      <c r="H1684" s="56"/>
      <c r="I1684" s="56" t="n">
        <v>17.4</v>
      </c>
      <c r="J1684" s="5" t="n">
        <f aca="false">E1684-F1684-G1684-H1684-I1684</f>
        <v>0</v>
      </c>
      <c r="K1684" s="25" t="n">
        <f aca="false">F1684+G1684+H1684+I1684</f>
        <v>17.4</v>
      </c>
      <c r="L1684" s="25" t="n">
        <f aca="false">E1684-K1684</f>
        <v>0</v>
      </c>
    </row>
    <row r="1685" customFormat="false" ht="17.1" hidden="true" customHeight="true" outlineLevel="0" collapsed="false">
      <c r="A1685" s="269"/>
      <c r="B1685" s="270"/>
      <c r="C1685" s="74"/>
      <c r="D1685" s="250" t="s">
        <v>658</v>
      </c>
      <c r="E1685" s="56"/>
      <c r="F1685" s="56"/>
      <c r="G1685" s="56"/>
      <c r="H1685" s="56"/>
      <c r="I1685" s="56"/>
      <c r="J1685" s="5" t="n">
        <f aca="false">E1685-F1685-G1685-H1685-I1685</f>
        <v>0</v>
      </c>
      <c r="K1685" s="25" t="n">
        <f aca="false">F1685+G1685+H1685+I1685</f>
        <v>0</v>
      </c>
      <c r="L1685" s="25" t="n">
        <f aca="false">E1685-K1685</f>
        <v>0</v>
      </c>
    </row>
    <row r="1686" customFormat="false" ht="17.1" hidden="true" customHeight="true" outlineLevel="0" collapsed="false">
      <c r="A1686" s="269"/>
      <c r="B1686" s="270"/>
      <c r="C1686" s="74"/>
      <c r="D1686" s="250" t="s">
        <v>659</v>
      </c>
      <c r="E1686" s="56"/>
      <c r="F1686" s="56"/>
      <c r="G1686" s="56"/>
      <c r="H1686" s="56"/>
      <c r="I1686" s="56"/>
      <c r="J1686" s="5" t="n">
        <f aca="false">E1686-F1686-G1686-H1686-I1686</f>
        <v>0</v>
      </c>
      <c r="K1686" s="25" t="n">
        <f aca="false">F1686+G1686+H1686+I1686</f>
        <v>0</v>
      </c>
      <c r="L1686" s="25" t="n">
        <f aca="false">E1686-K1686</f>
        <v>0</v>
      </c>
    </row>
    <row r="1687" customFormat="false" ht="17.1" hidden="false" customHeight="true" outlineLevel="0" collapsed="false">
      <c r="A1687" s="269"/>
      <c r="B1687" s="270"/>
      <c r="C1687" s="74" t="s">
        <v>686</v>
      </c>
      <c r="D1687" s="249" t="s">
        <v>651</v>
      </c>
      <c r="E1687" s="16" t="n">
        <f aca="false">E1689+E1690+E1688</f>
        <v>10</v>
      </c>
      <c r="F1687" s="16" t="n">
        <f aca="false">F1689+F1690+F1688</f>
        <v>0</v>
      </c>
      <c r="G1687" s="16" t="n">
        <f aca="false">G1689+G1690+G1688</f>
        <v>0</v>
      </c>
      <c r="H1687" s="16" t="n">
        <f aca="false">H1689+H1690+H1688</f>
        <v>0</v>
      </c>
      <c r="I1687" s="16" t="n">
        <f aca="false">I1689+I1690+I1688</f>
        <v>10</v>
      </c>
      <c r="J1687" s="5" t="n">
        <f aca="false">E1687-F1687-G1687-H1687-I1687</f>
        <v>0</v>
      </c>
      <c r="K1687" s="25" t="n">
        <f aca="false">F1687+G1687+H1687+I1687</f>
        <v>10</v>
      </c>
      <c r="L1687" s="25" t="n">
        <f aca="false">E1687-K1687</f>
        <v>0</v>
      </c>
    </row>
    <row r="1688" customFormat="false" ht="22.5" hidden="false" customHeight="true" outlineLevel="0" collapsed="false">
      <c r="A1688" s="269"/>
      <c r="B1688" s="270"/>
      <c r="C1688" s="74"/>
      <c r="D1688" s="250" t="s">
        <v>669</v>
      </c>
      <c r="E1688" s="56" t="n">
        <v>10</v>
      </c>
      <c r="F1688" s="56"/>
      <c r="G1688" s="56"/>
      <c r="H1688" s="56"/>
      <c r="I1688" s="56" t="n">
        <v>10</v>
      </c>
      <c r="J1688" s="5" t="n">
        <f aca="false">E1688-F1688-G1688-H1688-I1688</f>
        <v>0</v>
      </c>
      <c r="K1688" s="25" t="n">
        <f aca="false">F1688+G1688+H1688+I1688</f>
        <v>10</v>
      </c>
      <c r="L1688" s="25" t="n">
        <f aca="false">E1688-K1688</f>
        <v>0</v>
      </c>
    </row>
    <row r="1689" customFormat="false" ht="17.1" hidden="true" customHeight="true" outlineLevel="0" collapsed="false">
      <c r="A1689" s="269"/>
      <c r="B1689" s="270"/>
      <c r="C1689" s="74"/>
      <c r="D1689" s="250" t="s">
        <v>658</v>
      </c>
      <c r="E1689" s="56"/>
      <c r="F1689" s="56"/>
      <c r="G1689" s="56"/>
      <c r="H1689" s="56"/>
      <c r="I1689" s="56"/>
      <c r="J1689" s="5" t="n">
        <f aca="false">E1689-F1689-G1689-H1689-I1689</f>
        <v>0</v>
      </c>
      <c r="K1689" s="25" t="n">
        <f aca="false">F1689+G1689+H1689+I1689</f>
        <v>0</v>
      </c>
      <c r="L1689" s="25" t="n">
        <f aca="false">E1689-K1689</f>
        <v>0</v>
      </c>
    </row>
    <row r="1690" customFormat="false" ht="17.1" hidden="true" customHeight="true" outlineLevel="0" collapsed="false">
      <c r="A1690" s="269"/>
      <c r="B1690" s="270"/>
      <c r="C1690" s="74"/>
      <c r="D1690" s="250" t="s">
        <v>659</v>
      </c>
      <c r="E1690" s="56"/>
      <c r="F1690" s="56"/>
      <c r="G1690" s="56"/>
      <c r="H1690" s="56"/>
      <c r="I1690" s="56"/>
      <c r="J1690" s="5" t="n">
        <f aca="false">E1690-F1690-G1690-H1690-I1690</f>
        <v>0</v>
      </c>
      <c r="K1690" s="25" t="n">
        <f aca="false">F1690+G1690+H1690+I1690</f>
        <v>0</v>
      </c>
      <c r="L1690" s="25" t="n">
        <f aca="false">E1690-K1690</f>
        <v>0</v>
      </c>
    </row>
    <row r="1691" customFormat="false" ht="12.75" hidden="false" customHeight="true" outlineLevel="0" collapsed="false">
      <c r="A1691" s="269"/>
      <c r="B1691" s="270"/>
      <c r="C1691" s="74" t="s">
        <v>687</v>
      </c>
      <c r="D1691" s="249" t="s">
        <v>104</v>
      </c>
      <c r="E1691" s="16" t="n">
        <f aca="false">E1693+E1694+E1692</f>
        <v>94</v>
      </c>
      <c r="F1691" s="16" t="n">
        <f aca="false">F1693+F1694+F1692</f>
        <v>0</v>
      </c>
      <c r="G1691" s="16" t="n">
        <f aca="false">G1693+G1694+G1692</f>
        <v>0</v>
      </c>
      <c r="H1691" s="16" t="n">
        <f aca="false">H1693+H1694+H1692</f>
        <v>0</v>
      </c>
      <c r="I1691" s="16" t="n">
        <f aca="false">I1693+I1694+I1692</f>
        <v>94</v>
      </c>
      <c r="J1691" s="5" t="n">
        <f aca="false">E1691-F1691-G1691-H1691-I1691</f>
        <v>0</v>
      </c>
      <c r="K1691" s="25" t="n">
        <f aca="false">F1691+G1691+H1691+I1691</f>
        <v>94</v>
      </c>
      <c r="L1691" s="25" t="n">
        <f aca="false">E1691-K1691</f>
        <v>0</v>
      </c>
    </row>
    <row r="1692" customFormat="false" ht="12.75" hidden="false" customHeight="true" outlineLevel="0" collapsed="false">
      <c r="A1692" s="269"/>
      <c r="B1692" s="270"/>
      <c r="C1692" s="74"/>
      <c r="D1692" s="250" t="s">
        <v>669</v>
      </c>
      <c r="E1692" s="56" t="n">
        <v>34</v>
      </c>
      <c r="F1692" s="56"/>
      <c r="G1692" s="56"/>
      <c r="H1692" s="56"/>
      <c r="I1692" s="56" t="n">
        <v>34</v>
      </c>
      <c r="J1692" s="5" t="n">
        <f aca="false">E1692-F1692-G1692-H1692-I1692</f>
        <v>0</v>
      </c>
      <c r="K1692" s="25" t="n">
        <f aca="false">F1692+G1692+H1692+I1692</f>
        <v>34</v>
      </c>
      <c r="L1692" s="25" t="n">
        <f aca="false">E1692-K1692</f>
        <v>0</v>
      </c>
    </row>
    <row r="1693" customFormat="false" ht="12.75" hidden="false" customHeight="true" outlineLevel="0" collapsed="false">
      <c r="A1693" s="269"/>
      <c r="B1693" s="270"/>
      <c r="C1693" s="74"/>
      <c r="D1693" s="274" t="s">
        <v>658</v>
      </c>
      <c r="E1693" s="222" t="n">
        <v>30</v>
      </c>
      <c r="F1693" s="56"/>
      <c r="G1693" s="56"/>
      <c r="H1693" s="56"/>
      <c r="I1693" s="56" t="n">
        <v>30</v>
      </c>
      <c r="J1693" s="5" t="n">
        <f aca="false">E1693-F1693-G1693-H1693-I1693</f>
        <v>0</v>
      </c>
      <c r="K1693" s="25" t="n">
        <f aca="false">F1693+G1693+H1693+I1693</f>
        <v>30</v>
      </c>
      <c r="L1693" s="25" t="n">
        <f aca="false">E1693-K1693</f>
        <v>0</v>
      </c>
    </row>
    <row r="1694" customFormat="false" ht="12.75" hidden="false" customHeight="true" outlineLevel="0" collapsed="false">
      <c r="A1694" s="269"/>
      <c r="B1694" s="270"/>
      <c r="C1694" s="74"/>
      <c r="D1694" s="274" t="s">
        <v>659</v>
      </c>
      <c r="E1694" s="222" t="n">
        <v>30</v>
      </c>
      <c r="F1694" s="56"/>
      <c r="G1694" s="56"/>
      <c r="H1694" s="56"/>
      <c r="I1694" s="56" t="n">
        <v>30</v>
      </c>
      <c r="J1694" s="5" t="n">
        <f aca="false">E1694-F1694-G1694-H1694-I1694</f>
        <v>0</v>
      </c>
      <c r="K1694" s="25" t="n">
        <f aca="false">F1694+G1694+H1694+I1694</f>
        <v>30</v>
      </c>
      <c r="L1694" s="25" t="n">
        <f aca="false">E1694-K1694</f>
        <v>0</v>
      </c>
    </row>
    <row r="1695" customFormat="false" ht="12.75" hidden="false" customHeight="true" outlineLevel="0" collapsed="false">
      <c r="A1695" s="269"/>
      <c r="B1695" s="270"/>
      <c r="C1695" s="74" t="s">
        <v>688</v>
      </c>
      <c r="D1695" s="249" t="s">
        <v>552</v>
      </c>
      <c r="E1695" s="16" t="n">
        <f aca="false">E1697+E1698+E1696</f>
        <v>2096</v>
      </c>
      <c r="F1695" s="16" t="n">
        <f aca="false">F1697+F1698+F1696</f>
        <v>0</v>
      </c>
      <c r="G1695" s="16" t="n">
        <f aca="false">G1697+G1698+G1696</f>
        <v>0</v>
      </c>
      <c r="H1695" s="16" t="n">
        <f aca="false">H1697+H1698+H1696</f>
        <v>0</v>
      </c>
      <c r="I1695" s="16" t="n">
        <f aca="false">I1697+I1698+I1696</f>
        <v>2096</v>
      </c>
      <c r="J1695" s="5" t="n">
        <f aca="false">E1695-F1695-G1695-H1695-I1695</f>
        <v>0</v>
      </c>
      <c r="K1695" s="25" t="n">
        <f aca="false">F1695+G1695+H1695+I1695</f>
        <v>2096</v>
      </c>
      <c r="L1695" s="25" t="n">
        <f aca="false">E1695-K1695</f>
        <v>0</v>
      </c>
    </row>
    <row r="1696" customFormat="false" ht="12.75" hidden="false" customHeight="true" outlineLevel="0" collapsed="false">
      <c r="A1696" s="269"/>
      <c r="B1696" s="270"/>
      <c r="C1696" s="74"/>
      <c r="D1696" s="250" t="s">
        <v>669</v>
      </c>
      <c r="E1696" s="56" t="n">
        <v>883.8</v>
      </c>
      <c r="F1696" s="56"/>
      <c r="G1696" s="56"/>
      <c r="H1696" s="56"/>
      <c r="I1696" s="56" t="n">
        <v>883.8</v>
      </c>
      <c r="J1696" s="5" t="n">
        <f aca="false">E1696-F1696-G1696-H1696-I1696</f>
        <v>0</v>
      </c>
      <c r="K1696" s="25" t="n">
        <f aca="false">F1696+G1696+H1696+I1696</f>
        <v>883.8</v>
      </c>
      <c r="L1696" s="25" t="n">
        <f aca="false">E1696-K1696</f>
        <v>0</v>
      </c>
    </row>
    <row r="1697" customFormat="false" ht="12.75" hidden="false" customHeight="true" outlineLevel="0" collapsed="false">
      <c r="A1697" s="269"/>
      <c r="B1697" s="270"/>
      <c r="C1697" s="74"/>
      <c r="D1697" s="274" t="s">
        <v>658</v>
      </c>
      <c r="E1697" s="222" t="n">
        <v>741</v>
      </c>
      <c r="F1697" s="56"/>
      <c r="G1697" s="56"/>
      <c r="H1697" s="56"/>
      <c r="I1697" s="56" t="n">
        <v>741</v>
      </c>
      <c r="J1697" s="5" t="n">
        <f aca="false">E1697-F1697-G1697-H1697-I1697</f>
        <v>0</v>
      </c>
      <c r="K1697" s="25" t="n">
        <f aca="false">F1697+G1697+H1697+I1697</f>
        <v>741</v>
      </c>
      <c r="L1697" s="25" t="n">
        <f aca="false">E1697-K1697</f>
        <v>0</v>
      </c>
    </row>
    <row r="1698" customFormat="false" ht="12.75" hidden="false" customHeight="true" outlineLevel="0" collapsed="false">
      <c r="A1698" s="269"/>
      <c r="B1698" s="270"/>
      <c r="C1698" s="74"/>
      <c r="D1698" s="274" t="s">
        <v>659</v>
      </c>
      <c r="E1698" s="222" t="n">
        <v>471.2</v>
      </c>
      <c r="F1698" s="56"/>
      <c r="G1698" s="56"/>
      <c r="H1698" s="56"/>
      <c r="I1698" s="56" t="n">
        <v>471.2</v>
      </c>
      <c r="J1698" s="5" t="n">
        <f aca="false">E1698-F1698-G1698-H1698-I1698</f>
        <v>0</v>
      </c>
      <c r="K1698" s="25" t="n">
        <f aca="false">F1698+G1698+H1698+I1698</f>
        <v>471.2</v>
      </c>
      <c r="L1698" s="25" t="n">
        <f aca="false">E1698-K1698</f>
        <v>0</v>
      </c>
    </row>
    <row r="1699" customFormat="false" ht="15" hidden="false" customHeight="true" outlineLevel="0" collapsed="false">
      <c r="A1699" s="269"/>
      <c r="B1699" s="270"/>
      <c r="C1699" s="74" t="s">
        <v>689</v>
      </c>
      <c r="D1699" s="249" t="s">
        <v>104</v>
      </c>
      <c r="E1699" s="16" t="n">
        <f aca="false">E1701+E1702+E1700</f>
        <v>69</v>
      </c>
      <c r="F1699" s="16" t="n">
        <f aca="false">F1701+F1702+F1700</f>
        <v>0</v>
      </c>
      <c r="G1699" s="16" t="n">
        <f aca="false">G1701+G1702+G1700</f>
        <v>0</v>
      </c>
      <c r="H1699" s="16" t="n">
        <f aca="false">H1701+H1702+H1700</f>
        <v>0</v>
      </c>
      <c r="I1699" s="16" t="n">
        <f aca="false">I1701+I1702+I1700</f>
        <v>69</v>
      </c>
      <c r="J1699" s="5" t="n">
        <f aca="false">E1699-F1699-G1699-H1699-I1699</f>
        <v>0</v>
      </c>
      <c r="K1699" s="25" t="n">
        <f aca="false">F1699+G1699+H1699+I1699</f>
        <v>69</v>
      </c>
      <c r="L1699" s="25" t="n">
        <f aca="false">E1699-K1699</f>
        <v>0</v>
      </c>
    </row>
    <row r="1700" customFormat="false" ht="13.5" hidden="false" customHeight="true" outlineLevel="0" collapsed="false">
      <c r="A1700" s="269"/>
      <c r="B1700" s="270"/>
      <c r="C1700" s="74"/>
      <c r="D1700" s="250" t="s">
        <v>669</v>
      </c>
      <c r="E1700" s="56" t="n">
        <v>21</v>
      </c>
      <c r="F1700" s="56"/>
      <c r="G1700" s="56"/>
      <c r="H1700" s="56"/>
      <c r="I1700" s="56" t="n">
        <v>21</v>
      </c>
      <c r="J1700" s="5" t="n">
        <f aca="false">E1700-F1700-G1700-H1700-I1700</f>
        <v>0</v>
      </c>
      <c r="K1700" s="25" t="n">
        <f aca="false">F1700+G1700+H1700+I1700</f>
        <v>21</v>
      </c>
      <c r="L1700" s="25" t="n">
        <f aca="false">E1700-K1700</f>
        <v>0</v>
      </c>
    </row>
    <row r="1701" customFormat="false" ht="13.5" hidden="false" customHeight="true" outlineLevel="0" collapsed="false">
      <c r="A1701" s="269"/>
      <c r="B1701" s="270"/>
      <c r="C1701" s="74"/>
      <c r="D1701" s="275" t="s">
        <v>658</v>
      </c>
      <c r="E1701" s="276" t="n">
        <v>28</v>
      </c>
      <c r="F1701" s="56"/>
      <c r="G1701" s="56"/>
      <c r="H1701" s="56"/>
      <c r="I1701" s="56" t="n">
        <v>28</v>
      </c>
      <c r="J1701" s="5" t="n">
        <f aca="false">E1701-F1701-G1701-H1701-I1701</f>
        <v>0</v>
      </c>
      <c r="K1701" s="25" t="n">
        <f aca="false">F1701+G1701+H1701+I1701</f>
        <v>28</v>
      </c>
      <c r="L1701" s="25" t="n">
        <f aca="false">E1701-K1701</f>
        <v>0</v>
      </c>
    </row>
    <row r="1702" customFormat="false" ht="12.75" hidden="false" customHeight="true" outlineLevel="0" collapsed="false">
      <c r="A1702" s="269"/>
      <c r="B1702" s="270"/>
      <c r="C1702" s="74"/>
      <c r="D1702" s="275" t="s">
        <v>659</v>
      </c>
      <c r="E1702" s="276" t="n">
        <v>20</v>
      </c>
      <c r="F1702" s="56"/>
      <c r="G1702" s="56"/>
      <c r="H1702" s="56"/>
      <c r="I1702" s="56" t="n">
        <v>20</v>
      </c>
      <c r="J1702" s="5" t="n">
        <f aca="false">E1702-F1702-G1702-H1702-I1702</f>
        <v>0</v>
      </c>
      <c r="K1702" s="25" t="n">
        <f aca="false">F1702+G1702+H1702+I1702</f>
        <v>20</v>
      </c>
      <c r="L1702" s="25" t="n">
        <f aca="false">E1702-K1702</f>
        <v>0</v>
      </c>
    </row>
    <row r="1703" customFormat="false" ht="12.75" hidden="false" customHeight="true" outlineLevel="0" collapsed="false">
      <c r="A1703" s="269"/>
      <c r="B1703" s="270"/>
      <c r="C1703" s="74" t="s">
        <v>690</v>
      </c>
      <c r="D1703" s="249" t="s">
        <v>552</v>
      </c>
      <c r="E1703" s="16" t="n">
        <f aca="false">E1705+E1706+E1704</f>
        <v>69.8</v>
      </c>
      <c r="F1703" s="16" t="n">
        <f aca="false">F1705+F1706+F1704</f>
        <v>0</v>
      </c>
      <c r="G1703" s="16" t="n">
        <f aca="false">G1705+G1706+G1704</f>
        <v>0</v>
      </c>
      <c r="H1703" s="16" t="n">
        <f aca="false">H1705+H1706+H1704</f>
        <v>0</v>
      </c>
      <c r="I1703" s="16" t="n">
        <f aca="false">I1705+I1706+I1704</f>
        <v>69.8</v>
      </c>
      <c r="J1703" s="5" t="n">
        <f aca="false">E1703-F1703-G1703-H1703-I1703</f>
        <v>0</v>
      </c>
      <c r="K1703" s="25" t="n">
        <f aca="false">F1703+G1703+H1703+I1703</f>
        <v>69.8</v>
      </c>
      <c r="L1703" s="25" t="n">
        <f aca="false">E1703-K1703</f>
        <v>0</v>
      </c>
    </row>
    <row r="1704" customFormat="false" ht="12.75" hidden="false" customHeight="true" outlineLevel="0" collapsed="false">
      <c r="A1704" s="269"/>
      <c r="B1704" s="270"/>
      <c r="C1704" s="74"/>
      <c r="D1704" s="250" t="s">
        <v>669</v>
      </c>
      <c r="E1704" s="56" t="n">
        <v>28</v>
      </c>
      <c r="F1704" s="56"/>
      <c r="G1704" s="56"/>
      <c r="H1704" s="56"/>
      <c r="I1704" s="56" t="n">
        <v>28</v>
      </c>
      <c r="J1704" s="5" t="n">
        <f aca="false">E1704-F1704-G1704-H1704-I1704</f>
        <v>0</v>
      </c>
      <c r="K1704" s="25" t="n">
        <f aca="false">F1704+G1704+H1704+I1704</f>
        <v>28</v>
      </c>
      <c r="L1704" s="25" t="n">
        <f aca="false">E1704-K1704</f>
        <v>0</v>
      </c>
    </row>
    <row r="1705" customFormat="false" ht="12.75" hidden="false" customHeight="true" outlineLevel="0" collapsed="false">
      <c r="A1705" s="269"/>
      <c r="B1705" s="270"/>
      <c r="C1705" s="74"/>
      <c r="D1705" s="277" t="s">
        <v>658</v>
      </c>
      <c r="E1705" s="221" t="n">
        <v>31.8</v>
      </c>
      <c r="F1705" s="56"/>
      <c r="G1705" s="56"/>
      <c r="H1705" s="56"/>
      <c r="I1705" s="56" t="n">
        <f aca="false">E1705</f>
        <v>31.8</v>
      </c>
      <c r="J1705" s="5" t="n">
        <f aca="false">E1705-F1705-G1705-H1705-I1705</f>
        <v>0</v>
      </c>
      <c r="K1705" s="25" t="n">
        <f aca="false">F1705+G1705+H1705+I1705</f>
        <v>31.8</v>
      </c>
      <c r="L1705" s="25" t="n">
        <f aca="false">E1705-K1705</f>
        <v>0</v>
      </c>
    </row>
    <row r="1706" customFormat="false" ht="12.75" hidden="false" customHeight="true" outlineLevel="0" collapsed="false">
      <c r="A1706" s="269"/>
      <c r="B1706" s="270"/>
      <c r="C1706" s="74"/>
      <c r="D1706" s="277" t="s">
        <v>659</v>
      </c>
      <c r="E1706" s="221" t="n">
        <v>10</v>
      </c>
      <c r="F1706" s="56"/>
      <c r="G1706" s="56"/>
      <c r="H1706" s="56"/>
      <c r="I1706" s="56" t="n">
        <v>10</v>
      </c>
      <c r="J1706" s="5" t="n">
        <f aca="false">E1706-F1706-G1706-H1706-I1706</f>
        <v>0</v>
      </c>
      <c r="K1706" s="25" t="n">
        <f aca="false">F1706+G1706+H1706+I1706</f>
        <v>10</v>
      </c>
      <c r="L1706" s="25" t="n">
        <f aca="false">E1706-K1706</f>
        <v>0</v>
      </c>
    </row>
    <row r="1707" customFormat="false" ht="12.75" hidden="false" customHeight="true" outlineLevel="0" collapsed="false">
      <c r="A1707" s="278"/>
      <c r="B1707" s="95" t="s">
        <v>691</v>
      </c>
      <c r="C1707" s="95"/>
      <c r="D1707" s="152" t="s">
        <v>95</v>
      </c>
      <c r="E1707" s="16" t="n">
        <f aca="false">SUM(E1708:E1715)</f>
        <v>19387.2</v>
      </c>
      <c r="F1707" s="16" t="n">
        <f aca="false">SUM(F1708:F1715)</f>
        <v>0</v>
      </c>
      <c r="G1707" s="16" t="n">
        <f aca="false">SUM(G1708:G1715)</f>
        <v>0</v>
      </c>
      <c r="H1707" s="16" t="n">
        <f aca="false">SUM(H1708:H1715)</f>
        <v>0</v>
      </c>
      <c r="I1707" s="16" t="n">
        <f aca="false">SUM(I1708:I1715)</f>
        <v>19387.2</v>
      </c>
      <c r="J1707" s="5" t="n">
        <f aca="false">E1707-F1707-G1707-H1707-I1707</f>
        <v>0</v>
      </c>
      <c r="K1707" s="25" t="n">
        <f aca="false">F1707+G1707+H1707+I1707</f>
        <v>19387.2</v>
      </c>
      <c r="L1707" s="25" t="n">
        <f aca="false">E1707-K1707</f>
        <v>0</v>
      </c>
    </row>
    <row r="1708" customFormat="false" ht="12.75" hidden="false" customHeight="false" outlineLevel="0" collapsed="false">
      <c r="A1708" s="278"/>
      <c r="B1708" s="32"/>
      <c r="C1708" s="32"/>
      <c r="D1708" s="76" t="n">
        <v>2011</v>
      </c>
      <c r="E1708" s="56" t="n">
        <f aca="false">E1615</f>
        <v>8.7</v>
      </c>
      <c r="F1708" s="56" t="n">
        <f aca="false">F1615</f>
        <v>0</v>
      </c>
      <c r="G1708" s="56" t="n">
        <f aca="false">G1615</f>
        <v>0</v>
      </c>
      <c r="H1708" s="56" t="n">
        <f aca="false">H1615</f>
        <v>0</v>
      </c>
      <c r="I1708" s="56" t="n">
        <f aca="false">I1615</f>
        <v>8.7</v>
      </c>
      <c r="J1708" s="5" t="n">
        <f aca="false">E1708-F1708-G1708-H1708-I1708</f>
        <v>0</v>
      </c>
      <c r="K1708" s="25" t="n">
        <f aca="false">F1708+G1708+H1708+I1708</f>
        <v>8.7</v>
      </c>
      <c r="L1708" s="25" t="n">
        <f aca="false">E1708-K1708</f>
        <v>0</v>
      </c>
    </row>
    <row r="1709" customFormat="false" ht="12.75" hidden="false" customHeight="false" outlineLevel="0" collapsed="false">
      <c r="A1709" s="278"/>
      <c r="B1709" s="32"/>
      <c r="C1709" s="32"/>
      <c r="D1709" s="76" t="n">
        <v>2012</v>
      </c>
      <c r="E1709" s="56" t="n">
        <f aca="false">E1672+E1660+E1652+E1643+E1635+E1624+E1616+E1601+E1589</f>
        <v>2254.3</v>
      </c>
      <c r="F1709" s="56" t="n">
        <f aca="false">F1672+F1660+F1652+F1643+F1635+F1624+F1616+F1601+F1589</f>
        <v>0</v>
      </c>
      <c r="G1709" s="56" t="n">
        <f aca="false">G1672+G1660+G1652+G1643+G1635+G1624+G1616+G1601+G1589</f>
        <v>0</v>
      </c>
      <c r="H1709" s="56" t="n">
        <f aca="false">H1672+H1660+H1652+H1643+H1635+H1624+H1616+H1601+H1589</f>
        <v>0</v>
      </c>
      <c r="I1709" s="56" t="n">
        <f aca="false">I1672+I1660+I1652+I1643+I1635+I1624+I1616+I1601+I1589</f>
        <v>2254.3</v>
      </c>
      <c r="J1709" s="5" t="n">
        <f aca="false">E1709-F1709-G1709-H1709-I1709</f>
        <v>0</v>
      </c>
      <c r="K1709" s="25" t="n">
        <f aca="false">F1709+G1709+H1709+I1709</f>
        <v>2254.3</v>
      </c>
      <c r="L1709" s="25" t="n">
        <f aca="false">E1709-K1709</f>
        <v>0</v>
      </c>
    </row>
    <row r="1710" customFormat="false" ht="12.75" hidden="false" customHeight="false" outlineLevel="0" collapsed="false">
      <c r="A1710" s="278"/>
      <c r="B1710" s="32"/>
      <c r="C1710" s="32"/>
      <c r="D1710" s="76" t="n">
        <v>2013</v>
      </c>
      <c r="E1710" s="56" t="n">
        <f aca="false">E1673+E1661+E1653+E1644+E1636+E1625+E1617+E1602+E1590+E1578</f>
        <v>1922.5</v>
      </c>
      <c r="F1710" s="56" t="n">
        <f aca="false">F1673+F1661+F1653+F1644+F1636+F1625+F1617+F1602+F1590+F1578</f>
        <v>0</v>
      </c>
      <c r="G1710" s="56" t="n">
        <f aca="false">G1673+G1661+G1653+G1644+G1636+G1625+G1617+G1602+G1590+G1578</f>
        <v>0</v>
      </c>
      <c r="H1710" s="56" t="n">
        <f aca="false">H1673+H1661+H1653+H1644+H1636+H1625+H1617+H1602+H1590+H1578</f>
        <v>0</v>
      </c>
      <c r="I1710" s="56" t="n">
        <f aca="false">I1673+I1661+I1653+I1644+I1636+I1625+I1617+I1602+I1590+I1578</f>
        <v>1922.5</v>
      </c>
      <c r="J1710" s="5" t="n">
        <f aca="false">E1710-F1710-G1710-H1710-I1710</f>
        <v>0</v>
      </c>
      <c r="K1710" s="25" t="n">
        <f aca="false">F1710+G1710+H1710+I1710</f>
        <v>1922.5</v>
      </c>
      <c r="L1710" s="25" t="n">
        <f aca="false">E1710-K1710</f>
        <v>0</v>
      </c>
    </row>
    <row r="1711" customFormat="false" ht="12.75" hidden="false" customHeight="false" outlineLevel="0" collapsed="false">
      <c r="A1711" s="278"/>
      <c r="B1711" s="32"/>
      <c r="C1711" s="32"/>
      <c r="D1711" s="76" t="n">
        <v>2014</v>
      </c>
      <c r="E1711" s="56" t="n">
        <f aca="false">E1674+E1662+E1654+E1645+E1637+E1626+E1618+E1603+E1591+E1579</f>
        <v>446.4</v>
      </c>
      <c r="F1711" s="56" t="n">
        <f aca="false">F1674+F1662+F1654+F1645+F1637+F1626+F1618+F1603+F1591+F1579</f>
        <v>0</v>
      </c>
      <c r="G1711" s="56" t="n">
        <f aca="false">G1674+G1662+G1654+G1645+G1637+G1626+G1618+G1603+G1591+G1579</f>
        <v>0</v>
      </c>
      <c r="H1711" s="56" t="n">
        <f aca="false">H1674+H1662+H1654+H1645+H1637+H1626+H1618+H1603+H1591+H1579</f>
        <v>0</v>
      </c>
      <c r="I1711" s="56" t="n">
        <f aca="false">I1674+I1662+I1654+I1645+I1637+I1626+I1618+I1603+I1591+I1579</f>
        <v>446.4</v>
      </c>
      <c r="J1711" s="5" t="n">
        <f aca="false">E1711-F1711-G1711-H1711-I1711</f>
        <v>0</v>
      </c>
      <c r="K1711" s="25" t="n">
        <f aca="false">F1711+G1711+H1711+I1711</f>
        <v>446.4</v>
      </c>
      <c r="L1711" s="25" t="n">
        <f aca="false">E1711-K1711</f>
        <v>0</v>
      </c>
    </row>
    <row r="1712" customFormat="false" ht="12.75" hidden="false" customHeight="false" outlineLevel="0" collapsed="false">
      <c r="A1712" s="278"/>
      <c r="B1712" s="32"/>
      <c r="C1712" s="32"/>
      <c r="D1712" s="76" t="n">
        <v>2015</v>
      </c>
      <c r="E1712" s="56" t="n">
        <f aca="false">E1675+E1663+E1655+E1646+E1638+E1627+E1619+E1604+E1592+E1580</f>
        <v>594.2</v>
      </c>
      <c r="F1712" s="56" t="n">
        <f aca="false">F1675+F1663+F1655+F1646+F1638+F1627+F1619+F1604+F1592+F1580</f>
        <v>0</v>
      </c>
      <c r="G1712" s="56" t="n">
        <f aca="false">G1675+G1663+G1655+G1646+G1638+G1627+G1619+G1604+G1592+G1580</f>
        <v>0</v>
      </c>
      <c r="H1712" s="56" t="n">
        <f aca="false">H1675+H1663+H1655+H1646+H1638+H1627+H1619+H1604+H1592+H1580</f>
        <v>0</v>
      </c>
      <c r="I1712" s="56" t="n">
        <f aca="false">I1675+I1663+I1655+I1646+I1638+I1627+I1619+I1604+I1592+I1580</f>
        <v>594.2</v>
      </c>
      <c r="J1712" s="5" t="n">
        <f aca="false">E1712-F1712-G1712-H1712-I1712</f>
        <v>0</v>
      </c>
      <c r="K1712" s="25" t="n">
        <f aca="false">F1712+G1712+H1712+I1712</f>
        <v>594.2</v>
      </c>
      <c r="L1712" s="25" t="n">
        <f aca="false">E1712-K1712</f>
        <v>0</v>
      </c>
    </row>
    <row r="1713" customFormat="false" ht="12.75" hidden="false" customHeight="false" outlineLevel="0" collapsed="false">
      <c r="A1713" s="60"/>
      <c r="B1713" s="32"/>
      <c r="C1713" s="32"/>
      <c r="D1713" s="101" t="n">
        <v>2016</v>
      </c>
      <c r="E1713" s="56" t="n">
        <f aca="false">E1581+E1585+E1676+E1664+E1656+E1647+E1639+E1628+E1620+E1605+E1593+E1668+E1704+E1597+E1680+E1684+E1700+E1688+E1692+E1696</f>
        <v>4879.2</v>
      </c>
      <c r="F1713" s="56" t="n">
        <f aca="false">F1581+F1585+F1676+F1664+F1656+F1647+F1639+F1628+F1620+F1605+F1593+F1668+F1704+F1597+F1680+F1684+F1700+F1688+F1692+F1696</f>
        <v>0</v>
      </c>
      <c r="G1713" s="56" t="n">
        <f aca="false">G1581+G1585+G1676+G1664+G1656+G1647+G1639+G1628+G1620+G1605+G1593+G1668+G1704+G1597+G1680+G1684+G1700+G1688+G1692+G1696</f>
        <v>0</v>
      </c>
      <c r="H1713" s="56" t="n">
        <f aca="false">H1581+H1585+H1676+H1664+H1656+H1647+H1639+H1628+H1620+H1605+H1593+H1668+H1704+H1597+H1680+H1684+H1700+H1688+H1692+H1696</f>
        <v>0</v>
      </c>
      <c r="I1713" s="56" t="n">
        <f aca="false">I1581+I1585+I1676+I1664+I1656+I1647+I1639+I1628+I1620+I1605+I1593+I1668+I1704+I1597+I1680+I1684+I1700+I1688+I1692+I1696</f>
        <v>4879.2</v>
      </c>
      <c r="J1713" s="5" t="n">
        <f aca="false">E1713-F1713-G1713-H1713-I1713</f>
        <v>0</v>
      </c>
      <c r="K1713" s="25" t="n">
        <f aca="false">F1713+G1713+H1713+I1713</f>
        <v>4879.2</v>
      </c>
      <c r="L1713" s="25" t="n">
        <f aca="false">E1713-K1713</f>
        <v>0</v>
      </c>
    </row>
    <row r="1714" customFormat="false" ht="12.75" hidden="false" customHeight="false" outlineLevel="0" collapsed="false">
      <c r="A1714" s="279"/>
      <c r="B1714" s="32"/>
      <c r="C1714" s="32"/>
      <c r="D1714" s="76" t="n">
        <v>2017</v>
      </c>
      <c r="E1714" s="56" t="n">
        <f aca="false">E1582+E1586+E1594+E1598+E1606+E1609+E1612+E1629+E1632+E1640+E1649+E1657+E1665+E1669+E1677+E1681+E1685+E1689+E1693+E1697+E1701+E1705+E1621</f>
        <v>5375.3</v>
      </c>
      <c r="F1714" s="56" t="n">
        <f aca="false">F1582+F1586+F1594+F1598+F1606+F1609+F1612+F1629+F1632+F1640+F1649+F1657+F1665+F1669+F1677+F1681+F1685+F1689+F1693+F1697+F1701+F1705+F1621</f>
        <v>0</v>
      </c>
      <c r="G1714" s="56" t="n">
        <f aca="false">G1582+G1586+G1594+G1598+G1606+G1609+G1612+G1629+G1632+G1640+G1649+G1657+G1665+G1669+G1677+G1681+G1685+G1689+G1693+G1697+G1701+G1705+G1621</f>
        <v>0</v>
      </c>
      <c r="H1714" s="56" t="n">
        <f aca="false">H1582+H1586+H1594+H1598+H1606+H1609+H1612+H1629+H1632+H1640+H1649+H1657+H1665+H1669+H1677+H1681+H1685+H1689+H1693+H1697+H1701+H1705+H1621</f>
        <v>0</v>
      </c>
      <c r="I1714" s="56" t="n">
        <f aca="false">I1582+I1586+I1594+I1598+I1606+I1609+I1612+I1629+I1632+I1640+I1649+I1657+I1665+I1669+I1677+I1681+I1685+I1689+I1693+I1697+I1701+I1705+I1621</f>
        <v>5375.3</v>
      </c>
      <c r="J1714" s="5" t="n">
        <f aca="false">E1714-F1714-G1714-H1714-I1714</f>
        <v>0</v>
      </c>
      <c r="K1714" s="25" t="n">
        <f aca="false">F1714+G1714+H1714+I1714</f>
        <v>5375.3</v>
      </c>
      <c r="L1714" s="25" t="n">
        <f aca="false">E1714-K1714</f>
        <v>0</v>
      </c>
    </row>
    <row r="1715" customFormat="false" ht="12.75" hidden="false" customHeight="false" outlineLevel="0" collapsed="false">
      <c r="A1715" s="279"/>
      <c r="B1715" s="32"/>
      <c r="C1715" s="32"/>
      <c r="D1715" s="101" t="n">
        <v>2018</v>
      </c>
      <c r="E1715" s="56" t="n">
        <f aca="false">E1583+E1587+E1595+E1599+E1607+E1610+E1613+E1630+E1633+E1641+E1650+E1658+E1666+E1670+E1678+E1682+E1686+E1690+E1694+E1698+E1702+E1706+E1622</f>
        <v>3906.6</v>
      </c>
      <c r="F1715" s="56" t="n">
        <f aca="false">F1583+F1587+F1595+F1599+F1607+F1610+F1613+F1630+F1633+F1641+F1650+F1658+F1666+F1670+F1678+F1682+F1686+F1690+F1694+F1698+F1702+F1706+F1622</f>
        <v>0</v>
      </c>
      <c r="G1715" s="56" t="n">
        <f aca="false">G1583+G1587+G1595+G1599+G1607+G1610+G1613+G1630+G1633+G1641+G1650+G1658+G1666+G1670+G1678+G1682+G1686+G1690+G1694+G1698+G1702+G1706+G1622</f>
        <v>0</v>
      </c>
      <c r="H1715" s="56" t="n">
        <f aca="false">H1583+H1587+H1595+H1599+H1607+H1610+H1613+H1630+H1633+H1641+H1650+H1658+H1666+H1670+H1678+H1682+H1686+H1690+H1694+H1698+H1702+H1706+H1622</f>
        <v>0</v>
      </c>
      <c r="I1715" s="56" t="n">
        <f aca="false">I1583+I1587+I1595+I1599+I1607+I1610+I1613+I1630+I1633+I1641+I1650+I1658+I1666+I1670+I1678+I1682+I1686+I1690+I1694+I1698+I1702+I1706+I1622</f>
        <v>3906.6</v>
      </c>
      <c r="J1715" s="5" t="n">
        <f aca="false">E1715-F1715-G1715-H1715-I1715</f>
        <v>0</v>
      </c>
      <c r="K1715" s="25" t="n">
        <f aca="false">F1715+G1715+H1715+I1715</f>
        <v>3906.6</v>
      </c>
      <c r="L1715" s="25" t="n">
        <f aca="false">E1715-K1715</f>
        <v>0</v>
      </c>
    </row>
    <row r="1716" customFormat="false" ht="12.75" hidden="false" customHeight="true" outlineLevel="0" collapsed="false">
      <c r="A1716" s="280" t="s">
        <v>692</v>
      </c>
      <c r="B1716" s="280"/>
      <c r="C1716" s="280"/>
      <c r="D1716" s="280"/>
      <c r="E1716" s="280"/>
      <c r="F1716" s="280"/>
      <c r="G1716" s="280"/>
      <c r="H1716" s="280"/>
      <c r="I1716" s="280"/>
      <c r="J1716" s="5" t="n">
        <f aca="false">E1716-F1716-G1716-H1716-I1716</f>
        <v>0</v>
      </c>
      <c r="K1716" s="25" t="n">
        <f aca="false">F1716+G1716+H1716+I1716</f>
        <v>0</v>
      </c>
      <c r="L1716" s="25" t="n">
        <f aca="false">E1716-K1716</f>
        <v>0</v>
      </c>
    </row>
    <row r="1717" customFormat="false" ht="15" hidden="false" customHeight="true" outlineLevel="0" collapsed="false">
      <c r="A1717" s="281"/>
      <c r="B1717" s="21" t="s">
        <v>693</v>
      </c>
      <c r="C1717" s="21" t="s">
        <v>694</v>
      </c>
      <c r="D1717" s="53" t="s">
        <v>25</v>
      </c>
      <c r="E1717" s="16" t="n">
        <f aca="false">E1718+E1719+E1720+E1721+E1722+E1723+E1724</f>
        <v>1029.1</v>
      </c>
      <c r="F1717" s="16" t="n">
        <f aca="false">F1718+F1719+F1720+F1721+F1722+F1723+F1724</f>
        <v>0</v>
      </c>
      <c r="G1717" s="16" t="n">
        <f aca="false">G1718+G1719+G1720+G1721+G1722+G1723+G1724</f>
        <v>0</v>
      </c>
      <c r="H1717" s="16" t="n">
        <f aca="false">H1718+H1719+H1720+H1721+H1722+H1723+H1724</f>
        <v>0</v>
      </c>
      <c r="I1717" s="16" t="n">
        <f aca="false">I1718+I1719+I1720+I1721+I1722+I1723+I1724</f>
        <v>1029.1</v>
      </c>
      <c r="J1717" s="5" t="n">
        <f aca="false">E1717-F1717-G1717-H1717-I1717</f>
        <v>0</v>
      </c>
      <c r="K1717" s="25" t="n">
        <f aca="false">F1717+G1717+H1717+I1717</f>
        <v>1029.1</v>
      </c>
      <c r="L1717" s="25" t="n">
        <f aca="false">E1717-K1717</f>
        <v>0</v>
      </c>
    </row>
    <row r="1718" customFormat="false" ht="15" hidden="false" customHeight="true" outlineLevel="0" collapsed="false">
      <c r="A1718" s="281"/>
      <c r="B1718" s="21"/>
      <c r="C1718" s="21"/>
      <c r="D1718" s="164" t="n">
        <v>2012</v>
      </c>
      <c r="E1718" s="56" t="n">
        <f aca="false">SUM(F1718:I1718)</f>
        <v>30</v>
      </c>
      <c r="F1718" s="56"/>
      <c r="G1718" s="56"/>
      <c r="H1718" s="56"/>
      <c r="I1718" s="56" t="n">
        <v>30</v>
      </c>
      <c r="J1718" s="5" t="n">
        <f aca="false">E1718-F1718-G1718-H1718-I1718</f>
        <v>0</v>
      </c>
      <c r="K1718" s="25" t="n">
        <f aca="false">F1718+G1718+H1718+I1718</f>
        <v>30</v>
      </c>
      <c r="L1718" s="25" t="n">
        <f aca="false">E1718-K1718</f>
        <v>0</v>
      </c>
    </row>
    <row r="1719" customFormat="false" ht="15" hidden="false" customHeight="true" outlineLevel="0" collapsed="false">
      <c r="A1719" s="281"/>
      <c r="B1719" s="21"/>
      <c r="C1719" s="21"/>
      <c r="D1719" s="164" t="n">
        <v>2013</v>
      </c>
      <c r="E1719" s="56" t="n">
        <f aca="false">SUM(F1719:I1719)</f>
        <v>130.7</v>
      </c>
      <c r="F1719" s="56"/>
      <c r="G1719" s="56"/>
      <c r="H1719" s="56"/>
      <c r="I1719" s="56" t="n">
        <v>130.7</v>
      </c>
      <c r="J1719" s="5" t="n">
        <f aca="false">E1719-F1719-G1719-H1719-I1719</f>
        <v>0</v>
      </c>
      <c r="K1719" s="25" t="n">
        <f aca="false">F1719+G1719+H1719+I1719</f>
        <v>130.7</v>
      </c>
      <c r="L1719" s="25" t="n">
        <f aca="false">E1719-K1719</f>
        <v>0</v>
      </c>
    </row>
    <row r="1720" customFormat="false" ht="15" hidden="false" customHeight="true" outlineLevel="0" collapsed="false">
      <c r="A1720" s="281"/>
      <c r="B1720" s="21"/>
      <c r="C1720" s="21"/>
      <c r="D1720" s="164" t="n">
        <v>2014</v>
      </c>
      <c r="E1720" s="56" t="n">
        <f aca="false">SUM(F1720:I1720)</f>
        <v>0</v>
      </c>
      <c r="F1720" s="56"/>
      <c r="G1720" s="56"/>
      <c r="H1720" s="56"/>
      <c r="I1720" s="56" t="n">
        <v>0</v>
      </c>
      <c r="J1720" s="5" t="n">
        <f aca="false">E1720-F1720-G1720-H1720-I1720</f>
        <v>0</v>
      </c>
      <c r="K1720" s="25" t="n">
        <f aca="false">F1720+G1720+H1720+I1720</f>
        <v>0</v>
      </c>
      <c r="L1720" s="25" t="n">
        <f aca="false">E1720-K1720</f>
        <v>0</v>
      </c>
    </row>
    <row r="1721" customFormat="false" ht="15" hidden="false" customHeight="true" outlineLevel="0" collapsed="false">
      <c r="A1721" s="281"/>
      <c r="B1721" s="21"/>
      <c r="C1721" s="21"/>
      <c r="D1721" s="164" t="n">
        <v>2015</v>
      </c>
      <c r="E1721" s="56" t="n">
        <f aca="false">SUM(F1721:I1721)</f>
        <v>0</v>
      </c>
      <c r="F1721" s="56"/>
      <c r="G1721" s="56"/>
      <c r="H1721" s="56"/>
      <c r="I1721" s="56" t="n">
        <v>0</v>
      </c>
      <c r="J1721" s="5" t="n">
        <f aca="false">E1721-F1721-G1721-H1721-I1721</f>
        <v>0</v>
      </c>
      <c r="K1721" s="25" t="n">
        <f aca="false">F1721+G1721+H1721+I1721</f>
        <v>0</v>
      </c>
      <c r="L1721" s="25" t="n">
        <f aca="false">E1721-K1721</f>
        <v>0</v>
      </c>
    </row>
    <row r="1722" customFormat="false" ht="15" hidden="false" customHeight="true" outlineLevel="0" collapsed="false">
      <c r="A1722" s="281"/>
      <c r="B1722" s="21"/>
      <c r="C1722" s="21"/>
      <c r="D1722" s="101" t="n">
        <v>2016</v>
      </c>
      <c r="E1722" s="56" t="n">
        <v>362.4</v>
      </c>
      <c r="F1722" s="56"/>
      <c r="G1722" s="56"/>
      <c r="H1722" s="56"/>
      <c r="I1722" s="56" t="n">
        <v>362.4</v>
      </c>
      <c r="J1722" s="5" t="n">
        <f aca="false">E1722-F1722-G1722-H1722-I1722</f>
        <v>0</v>
      </c>
      <c r="K1722" s="25" t="n">
        <f aca="false">F1722+G1722+H1722+I1722</f>
        <v>362.4</v>
      </c>
      <c r="L1722" s="25" t="n">
        <f aca="false">E1722-K1722</f>
        <v>0</v>
      </c>
    </row>
    <row r="1723" customFormat="false" ht="15" hidden="false" customHeight="true" outlineLevel="0" collapsed="false">
      <c r="A1723" s="281"/>
      <c r="B1723" s="21"/>
      <c r="C1723" s="21"/>
      <c r="D1723" s="282" t="n">
        <v>2017</v>
      </c>
      <c r="E1723" s="218" t="n">
        <v>350</v>
      </c>
      <c r="F1723" s="56"/>
      <c r="G1723" s="56"/>
      <c r="H1723" s="56"/>
      <c r="I1723" s="56" t="n">
        <v>350</v>
      </c>
      <c r="J1723" s="5" t="n">
        <f aca="false">E1723-F1723-G1723-H1723-I1723</f>
        <v>0</v>
      </c>
      <c r="K1723" s="25" t="n">
        <f aca="false">F1723+G1723+H1723+I1723</f>
        <v>350</v>
      </c>
      <c r="L1723" s="25" t="n">
        <f aca="false">E1723-K1723</f>
        <v>0</v>
      </c>
    </row>
    <row r="1724" customFormat="false" ht="15" hidden="false" customHeight="true" outlineLevel="0" collapsed="false">
      <c r="A1724" s="281"/>
      <c r="B1724" s="21"/>
      <c r="C1724" s="21"/>
      <c r="D1724" s="282" t="n">
        <v>2018</v>
      </c>
      <c r="E1724" s="218" t="n">
        <v>156</v>
      </c>
      <c r="F1724" s="56"/>
      <c r="G1724" s="56"/>
      <c r="H1724" s="56"/>
      <c r="I1724" s="56" t="n">
        <v>156</v>
      </c>
      <c r="J1724" s="5" t="n">
        <f aca="false">E1724-F1724-G1724-H1724-I1724</f>
        <v>0</v>
      </c>
      <c r="K1724" s="25" t="n">
        <f aca="false">F1724+G1724+H1724+I1724</f>
        <v>156</v>
      </c>
      <c r="L1724" s="25" t="n">
        <f aca="false">E1724-K1724</f>
        <v>0</v>
      </c>
    </row>
    <row r="1725" customFormat="false" ht="12.75" hidden="false" customHeight="true" outlineLevel="0" collapsed="false">
      <c r="A1725" s="281"/>
      <c r="B1725" s="21"/>
      <c r="C1725" s="21" t="s">
        <v>695</v>
      </c>
      <c r="D1725" s="53" t="s">
        <v>25</v>
      </c>
      <c r="E1725" s="16" t="n">
        <f aca="false">E1726+E1727+E1728+E1729+E1730+E1731+E1732</f>
        <v>1834</v>
      </c>
      <c r="F1725" s="16" t="n">
        <f aca="false">F1726+F1727+F1728+F1729+F1730+F1731+F1732</f>
        <v>0</v>
      </c>
      <c r="G1725" s="16" t="n">
        <f aca="false">G1726+G1727+G1728+G1729+G1730+G1731+G1732</f>
        <v>0</v>
      </c>
      <c r="H1725" s="16" t="n">
        <f aca="false">H1726+H1727+H1728+H1729+H1730+H1731+H1732</f>
        <v>0</v>
      </c>
      <c r="I1725" s="16" t="n">
        <f aca="false">I1726+I1727+I1728+I1729+I1730+I1731+I1732</f>
        <v>1834</v>
      </c>
      <c r="J1725" s="5" t="n">
        <f aca="false">E1725-F1725-G1725-H1725-I1725</f>
        <v>0</v>
      </c>
      <c r="K1725" s="25" t="n">
        <f aca="false">F1725+G1725+H1725+I1725</f>
        <v>1834</v>
      </c>
      <c r="L1725" s="25" t="n">
        <f aca="false">E1725-K1725</f>
        <v>0</v>
      </c>
    </row>
    <row r="1726" customFormat="false" ht="12.75" hidden="false" customHeight="false" outlineLevel="0" collapsed="false">
      <c r="A1726" s="281"/>
      <c r="B1726" s="21"/>
      <c r="C1726" s="21"/>
      <c r="D1726" s="76" t="n">
        <v>2012</v>
      </c>
      <c r="E1726" s="56" t="n">
        <f aca="false">SUM(F1726:I1726)</f>
        <v>100</v>
      </c>
      <c r="F1726" s="56"/>
      <c r="G1726" s="56"/>
      <c r="H1726" s="56"/>
      <c r="I1726" s="56" t="n">
        <v>100</v>
      </c>
      <c r="J1726" s="5" t="n">
        <f aca="false">E1726-F1726-G1726-H1726-I1726</f>
        <v>0</v>
      </c>
      <c r="K1726" s="25" t="n">
        <f aca="false">F1726+G1726+H1726+I1726</f>
        <v>100</v>
      </c>
      <c r="L1726" s="25" t="n">
        <f aca="false">E1726-K1726</f>
        <v>0</v>
      </c>
    </row>
    <row r="1727" customFormat="false" ht="12.75" hidden="false" customHeight="false" outlineLevel="0" collapsed="false">
      <c r="A1727" s="281"/>
      <c r="B1727" s="21"/>
      <c r="C1727" s="21"/>
      <c r="D1727" s="164" t="n">
        <v>2013</v>
      </c>
      <c r="E1727" s="56" t="n">
        <f aca="false">SUM(F1727:I1727)</f>
        <v>150</v>
      </c>
      <c r="F1727" s="41"/>
      <c r="G1727" s="41"/>
      <c r="H1727" s="41"/>
      <c r="I1727" s="41" t="n">
        <v>150</v>
      </c>
      <c r="J1727" s="5" t="n">
        <f aca="false">E1727-F1727-G1727-H1727-I1727</f>
        <v>0</v>
      </c>
      <c r="K1727" s="25" t="n">
        <f aca="false">F1727+G1727+H1727+I1727</f>
        <v>150</v>
      </c>
      <c r="L1727" s="25" t="n">
        <f aca="false">E1727-K1727</f>
        <v>0</v>
      </c>
    </row>
    <row r="1728" customFormat="false" ht="12.75" hidden="false" customHeight="false" outlineLevel="0" collapsed="false">
      <c r="A1728" s="281"/>
      <c r="B1728" s="21"/>
      <c r="C1728" s="21"/>
      <c r="D1728" s="164" t="n">
        <v>2014</v>
      </c>
      <c r="E1728" s="56" t="n">
        <f aca="false">SUM(F1728:I1728)</f>
        <v>199</v>
      </c>
      <c r="F1728" s="56"/>
      <c r="G1728" s="56"/>
      <c r="H1728" s="56"/>
      <c r="I1728" s="56" t="n">
        <v>199</v>
      </c>
      <c r="J1728" s="5" t="n">
        <f aca="false">E1728-F1728-G1728-H1728-I1728</f>
        <v>0</v>
      </c>
      <c r="K1728" s="25" t="n">
        <f aca="false">F1728+G1728+H1728+I1728</f>
        <v>199</v>
      </c>
      <c r="L1728" s="25" t="n">
        <f aca="false">E1728-K1728</f>
        <v>0</v>
      </c>
    </row>
    <row r="1729" customFormat="false" ht="12.75" hidden="false" customHeight="false" outlineLevel="0" collapsed="false">
      <c r="A1729" s="281"/>
      <c r="B1729" s="21"/>
      <c r="C1729" s="21"/>
      <c r="D1729" s="164" t="n">
        <v>2015</v>
      </c>
      <c r="E1729" s="56" t="n">
        <f aca="false">SUM(F1729:I1729)</f>
        <v>189</v>
      </c>
      <c r="F1729" s="41"/>
      <c r="G1729" s="41"/>
      <c r="H1729" s="41"/>
      <c r="I1729" s="41" t="n">
        <v>189</v>
      </c>
      <c r="J1729" s="5" t="n">
        <f aca="false">E1729-F1729-G1729-H1729-I1729</f>
        <v>0</v>
      </c>
      <c r="K1729" s="25" t="n">
        <f aca="false">F1729+G1729+H1729+I1729</f>
        <v>189</v>
      </c>
      <c r="L1729" s="25" t="n">
        <f aca="false">E1729-K1729</f>
        <v>0</v>
      </c>
    </row>
    <row r="1730" customFormat="false" ht="12.75" hidden="false" customHeight="false" outlineLevel="0" collapsed="false">
      <c r="A1730" s="281"/>
      <c r="B1730" s="21"/>
      <c r="C1730" s="21"/>
      <c r="D1730" s="101" t="s">
        <v>669</v>
      </c>
      <c r="E1730" s="56" t="n">
        <v>386</v>
      </c>
      <c r="F1730" s="41"/>
      <c r="G1730" s="41"/>
      <c r="H1730" s="41"/>
      <c r="I1730" s="41" t="n">
        <v>386</v>
      </c>
      <c r="J1730" s="5" t="n">
        <f aca="false">E1730-F1730-G1730-H1730-I1730</f>
        <v>0</v>
      </c>
      <c r="K1730" s="25" t="n">
        <f aca="false">F1730+G1730+H1730+I1730</f>
        <v>386</v>
      </c>
      <c r="L1730" s="25" t="n">
        <f aca="false">E1730-K1730</f>
        <v>0</v>
      </c>
    </row>
    <row r="1731" customFormat="false" ht="12.75" hidden="false" customHeight="false" outlineLevel="0" collapsed="false">
      <c r="A1731" s="281"/>
      <c r="B1731" s="21"/>
      <c r="C1731" s="21"/>
      <c r="D1731" s="197" t="n">
        <v>2017</v>
      </c>
      <c r="E1731" s="276" t="n">
        <f aca="false">420+5</f>
        <v>425</v>
      </c>
      <c r="F1731" s="41"/>
      <c r="G1731" s="41"/>
      <c r="H1731" s="41"/>
      <c r="I1731" s="41" t="n">
        <v>425</v>
      </c>
      <c r="J1731" s="5" t="n">
        <f aca="false">E1731-F1731-G1731-H1731-I1731</f>
        <v>0</v>
      </c>
      <c r="K1731" s="25" t="n">
        <f aca="false">F1731+G1731+H1731+I1731</f>
        <v>425</v>
      </c>
      <c r="L1731" s="25" t="n">
        <f aca="false">E1731-K1731</f>
        <v>0</v>
      </c>
    </row>
    <row r="1732" customFormat="false" ht="12.75" hidden="false" customHeight="false" outlineLevel="0" collapsed="false">
      <c r="A1732" s="281"/>
      <c r="B1732" s="21"/>
      <c r="C1732" s="21"/>
      <c r="D1732" s="283" t="s">
        <v>659</v>
      </c>
      <c r="E1732" s="276" t="n">
        <f aca="false">5+380</f>
        <v>385</v>
      </c>
      <c r="F1732" s="41"/>
      <c r="G1732" s="41"/>
      <c r="H1732" s="41"/>
      <c r="I1732" s="41" t="n">
        <v>385</v>
      </c>
      <c r="J1732" s="5" t="n">
        <f aca="false">E1732-F1732-G1732-H1732-I1732</f>
        <v>0</v>
      </c>
      <c r="K1732" s="25" t="n">
        <f aca="false">F1732+G1732+H1732+I1732</f>
        <v>385</v>
      </c>
      <c r="L1732" s="25" t="n">
        <f aca="false">E1732-K1732</f>
        <v>0</v>
      </c>
    </row>
    <row r="1733" customFormat="false" ht="15" hidden="false" customHeight="true" outlineLevel="0" collapsed="false">
      <c r="A1733" s="281"/>
      <c r="B1733" s="21"/>
      <c r="C1733" s="21" t="s">
        <v>696</v>
      </c>
      <c r="D1733" s="53" t="s">
        <v>25</v>
      </c>
      <c r="E1733" s="16" t="n">
        <f aca="false">E1734+E1735+E1736+E1737+E1738+E1739</f>
        <v>84.55</v>
      </c>
      <c r="F1733" s="16" t="n">
        <f aca="false">F1734+F1735+F1736+F1737+F1738+F1739</f>
        <v>0</v>
      </c>
      <c r="G1733" s="16" t="n">
        <f aca="false">G1734+G1735+G1736+G1737+G1738+G1739</f>
        <v>0</v>
      </c>
      <c r="H1733" s="16" t="n">
        <f aca="false">H1734+H1735+H1736+H1737+H1738+H1739</f>
        <v>0</v>
      </c>
      <c r="I1733" s="16" t="n">
        <f aca="false">I1734+I1735+I1736+I1737+I1738+I1739</f>
        <v>84.55</v>
      </c>
      <c r="J1733" s="5" t="n">
        <f aca="false">E1733-F1733-G1733-H1733-I1733</f>
        <v>0</v>
      </c>
      <c r="K1733" s="25" t="n">
        <f aca="false">F1733+G1733+H1733+I1733</f>
        <v>84.55</v>
      </c>
      <c r="L1733" s="25" t="n">
        <f aca="false">E1733-K1733</f>
        <v>0</v>
      </c>
    </row>
    <row r="1734" customFormat="false" ht="15" hidden="false" customHeight="true" outlineLevel="0" collapsed="false">
      <c r="A1734" s="281"/>
      <c r="B1734" s="21"/>
      <c r="C1734" s="21"/>
      <c r="D1734" s="76" t="n">
        <v>2012</v>
      </c>
      <c r="E1734" s="56" t="n">
        <f aca="false">SUM(F1734:I1734)</f>
        <v>20</v>
      </c>
      <c r="F1734" s="56"/>
      <c r="G1734" s="56"/>
      <c r="H1734" s="56"/>
      <c r="I1734" s="56" t="n">
        <v>20</v>
      </c>
      <c r="J1734" s="5" t="n">
        <f aca="false">E1734-F1734-G1734-H1734-I1734</f>
        <v>0</v>
      </c>
      <c r="K1734" s="25" t="n">
        <f aca="false">F1734+G1734+H1734+I1734</f>
        <v>20</v>
      </c>
      <c r="L1734" s="25" t="n">
        <f aca="false">E1734-K1734</f>
        <v>0</v>
      </c>
    </row>
    <row r="1735" customFormat="false" ht="15" hidden="false" customHeight="true" outlineLevel="0" collapsed="false">
      <c r="A1735" s="281"/>
      <c r="B1735" s="21"/>
      <c r="C1735" s="21"/>
      <c r="D1735" s="193" t="n">
        <v>2013</v>
      </c>
      <c r="E1735" s="56" t="n">
        <f aca="false">SUM(F1735:I1735)</f>
        <v>53.4</v>
      </c>
      <c r="F1735" s="42"/>
      <c r="G1735" s="42"/>
      <c r="H1735" s="42"/>
      <c r="I1735" s="41" t="n">
        <v>53.4</v>
      </c>
      <c r="J1735" s="5" t="n">
        <f aca="false">E1735-F1735-G1735-H1735-I1735</f>
        <v>0</v>
      </c>
      <c r="K1735" s="25" t="n">
        <f aca="false">F1735+G1735+H1735+I1735</f>
        <v>53.4</v>
      </c>
      <c r="L1735" s="25" t="n">
        <f aca="false">E1735-K1735</f>
        <v>0</v>
      </c>
    </row>
    <row r="1736" customFormat="false" ht="15" hidden="false" customHeight="true" outlineLevel="0" collapsed="false">
      <c r="A1736" s="281"/>
      <c r="B1736" s="21"/>
      <c r="C1736" s="21"/>
      <c r="D1736" s="193" t="n">
        <v>2015</v>
      </c>
      <c r="E1736" s="56" t="n">
        <v>0</v>
      </c>
      <c r="F1736" s="42"/>
      <c r="G1736" s="42"/>
      <c r="H1736" s="42"/>
      <c r="I1736" s="41" t="n">
        <v>0</v>
      </c>
      <c r="J1736" s="5" t="n">
        <f aca="false">E1736-F1736-G1736-H1736-I1736</f>
        <v>0</v>
      </c>
      <c r="K1736" s="25" t="n">
        <f aca="false">F1736+G1736+H1736+I1736</f>
        <v>0</v>
      </c>
      <c r="L1736" s="25" t="n">
        <f aca="false">E1736-K1736</f>
        <v>0</v>
      </c>
    </row>
    <row r="1737" customFormat="false" ht="15" hidden="false" customHeight="true" outlineLevel="0" collapsed="false">
      <c r="A1737" s="281"/>
      <c r="B1737" s="21"/>
      <c r="C1737" s="21"/>
      <c r="D1737" s="193" t="n">
        <v>2016</v>
      </c>
      <c r="E1737" s="56" t="n">
        <v>6.15</v>
      </c>
      <c r="F1737" s="42"/>
      <c r="G1737" s="42"/>
      <c r="H1737" s="42"/>
      <c r="I1737" s="41" t="n">
        <v>6.15</v>
      </c>
      <c r="J1737" s="5" t="n">
        <f aca="false">E1737-F1737-G1737-H1737-I1737</f>
        <v>0</v>
      </c>
      <c r="K1737" s="25" t="n">
        <f aca="false">F1737+G1737+H1737+I1737</f>
        <v>6.15</v>
      </c>
      <c r="L1737" s="25" t="n">
        <f aca="false">E1737-K1737</f>
        <v>0</v>
      </c>
    </row>
    <row r="1738" customFormat="false" ht="15" hidden="false" customHeight="true" outlineLevel="0" collapsed="false">
      <c r="A1738" s="281"/>
      <c r="B1738" s="21"/>
      <c r="C1738" s="21"/>
      <c r="D1738" s="284" t="n">
        <v>2017</v>
      </c>
      <c r="E1738" s="265" t="n">
        <v>3</v>
      </c>
      <c r="F1738" s="42"/>
      <c r="G1738" s="42"/>
      <c r="H1738" s="42"/>
      <c r="I1738" s="41" t="n">
        <v>3</v>
      </c>
      <c r="J1738" s="5" t="n">
        <f aca="false">E1738-F1738-G1738-H1738-I1738</f>
        <v>0</v>
      </c>
      <c r="K1738" s="25" t="n">
        <f aca="false">F1738+G1738+H1738+I1738</f>
        <v>3</v>
      </c>
      <c r="L1738" s="25" t="n">
        <f aca="false">E1738-K1738</f>
        <v>0</v>
      </c>
    </row>
    <row r="1739" customFormat="false" ht="15" hidden="false" customHeight="true" outlineLevel="0" collapsed="false">
      <c r="A1739" s="281"/>
      <c r="B1739" s="21"/>
      <c r="C1739" s="21"/>
      <c r="D1739" s="284" t="n">
        <v>2018</v>
      </c>
      <c r="E1739" s="265" t="n">
        <v>2</v>
      </c>
      <c r="F1739" s="42"/>
      <c r="G1739" s="42"/>
      <c r="H1739" s="42"/>
      <c r="I1739" s="41" t="n">
        <v>2</v>
      </c>
      <c r="J1739" s="5" t="n">
        <f aca="false">E1739-F1739-G1739-H1739-I1739</f>
        <v>0</v>
      </c>
      <c r="K1739" s="25" t="n">
        <f aca="false">F1739+G1739+H1739+I1739</f>
        <v>2</v>
      </c>
      <c r="L1739" s="25" t="n">
        <f aca="false">E1739-K1739</f>
        <v>0</v>
      </c>
    </row>
    <row r="1740" customFormat="false" ht="12.75" hidden="false" customHeight="true" outlineLevel="0" collapsed="false">
      <c r="A1740" s="281"/>
      <c r="B1740" s="21"/>
      <c r="C1740" s="21" t="s">
        <v>697</v>
      </c>
      <c r="D1740" s="53" t="s">
        <v>25</v>
      </c>
      <c r="E1740" s="16" t="n">
        <f aca="false">E1741+E1742+E1743+E1744+E1745+E1746+E1747</f>
        <v>1846.7</v>
      </c>
      <c r="F1740" s="16" t="n">
        <f aca="false">F1741+F1742+F1743+F1744+F1745+F1746+F1747</f>
        <v>0</v>
      </c>
      <c r="G1740" s="16" t="n">
        <f aca="false">G1741+G1742+G1743+G1744+G1745+G1746+G1747</f>
        <v>0</v>
      </c>
      <c r="H1740" s="16" t="n">
        <f aca="false">H1741+H1742+H1743+H1744+H1745+H1746+H1747</f>
        <v>0</v>
      </c>
      <c r="I1740" s="16" t="n">
        <f aca="false">I1741+I1742+I1743+I1744+I1745+I1746+I1747</f>
        <v>1846.7</v>
      </c>
      <c r="J1740" s="5" t="n">
        <f aca="false">E1740-F1740-G1740-H1740-I1740</f>
        <v>0</v>
      </c>
      <c r="K1740" s="25" t="n">
        <f aca="false">F1740+G1740+H1740+I1740</f>
        <v>1846.7</v>
      </c>
      <c r="L1740" s="25" t="n">
        <f aca="false">E1740-K1740</f>
        <v>0</v>
      </c>
    </row>
    <row r="1741" customFormat="false" ht="12.75" hidden="false" customHeight="false" outlineLevel="0" collapsed="false">
      <c r="A1741" s="281"/>
      <c r="B1741" s="21"/>
      <c r="C1741" s="21"/>
      <c r="D1741" s="140" t="n">
        <v>2012</v>
      </c>
      <c r="E1741" s="56" t="n">
        <f aca="false">SUM(F1741:I1741)</f>
        <v>201</v>
      </c>
      <c r="F1741" s="56"/>
      <c r="G1741" s="56"/>
      <c r="H1741" s="56"/>
      <c r="I1741" s="56" t="n">
        <v>201</v>
      </c>
      <c r="J1741" s="5" t="n">
        <f aca="false">E1741-F1741-G1741-H1741-I1741</f>
        <v>0</v>
      </c>
      <c r="K1741" s="25" t="n">
        <f aca="false">F1741+G1741+H1741+I1741</f>
        <v>201</v>
      </c>
      <c r="L1741" s="25" t="n">
        <f aca="false">E1741-K1741</f>
        <v>0</v>
      </c>
    </row>
    <row r="1742" customFormat="false" ht="12.75" hidden="false" customHeight="false" outlineLevel="0" collapsed="false">
      <c r="A1742" s="281"/>
      <c r="B1742" s="21"/>
      <c r="C1742" s="21"/>
      <c r="D1742" s="140" t="n">
        <v>2013</v>
      </c>
      <c r="E1742" s="56" t="n">
        <f aca="false">SUM(F1742:I1742)</f>
        <v>188.3</v>
      </c>
      <c r="F1742" s="56"/>
      <c r="G1742" s="56"/>
      <c r="H1742" s="56"/>
      <c r="I1742" s="56" t="n">
        <v>188.3</v>
      </c>
      <c r="J1742" s="5" t="n">
        <f aca="false">E1742-F1742-G1742-H1742-I1742</f>
        <v>0</v>
      </c>
      <c r="K1742" s="25" t="n">
        <f aca="false">F1742+G1742+H1742+I1742</f>
        <v>188.3</v>
      </c>
      <c r="L1742" s="25" t="n">
        <f aca="false">E1742-K1742</f>
        <v>0</v>
      </c>
    </row>
    <row r="1743" customFormat="false" ht="12.75" hidden="false" customHeight="false" outlineLevel="0" collapsed="false">
      <c r="A1743" s="281"/>
      <c r="B1743" s="21"/>
      <c r="C1743" s="21"/>
      <c r="D1743" s="140" t="n">
        <v>2014</v>
      </c>
      <c r="E1743" s="56" t="n">
        <v>60</v>
      </c>
      <c r="F1743" s="56"/>
      <c r="G1743" s="56"/>
      <c r="H1743" s="56"/>
      <c r="I1743" s="56" t="n">
        <v>60</v>
      </c>
      <c r="J1743" s="5" t="n">
        <f aca="false">E1743-F1743-G1743-H1743-I1743</f>
        <v>0</v>
      </c>
      <c r="K1743" s="25" t="n">
        <f aca="false">F1743+G1743+H1743+I1743</f>
        <v>60</v>
      </c>
      <c r="L1743" s="25" t="n">
        <f aca="false">E1743-K1743</f>
        <v>0</v>
      </c>
    </row>
    <row r="1744" customFormat="false" ht="12.75" hidden="false" customHeight="true" outlineLevel="0" collapsed="false">
      <c r="A1744" s="281"/>
      <c r="B1744" s="21"/>
      <c r="C1744" s="21"/>
      <c r="D1744" s="140" t="n">
        <v>2015</v>
      </c>
      <c r="E1744" s="56" t="n">
        <f aca="false">SUM(F1744:I1744)</f>
        <v>41.3</v>
      </c>
      <c r="F1744" s="56"/>
      <c r="G1744" s="56"/>
      <c r="H1744" s="56"/>
      <c r="I1744" s="56" t="n">
        <v>41.3</v>
      </c>
      <c r="J1744" s="5" t="n">
        <f aca="false">E1744-F1744-G1744-H1744-I1744</f>
        <v>0</v>
      </c>
      <c r="K1744" s="25" t="n">
        <f aca="false">F1744+G1744+H1744+I1744</f>
        <v>41.3</v>
      </c>
      <c r="L1744" s="25" t="n">
        <f aca="false">E1744-K1744</f>
        <v>0</v>
      </c>
    </row>
    <row r="1745" customFormat="false" ht="12.75" hidden="false" customHeight="true" outlineLevel="0" collapsed="false">
      <c r="A1745" s="281"/>
      <c r="B1745" s="21"/>
      <c r="C1745" s="21"/>
      <c r="D1745" s="101" t="n">
        <v>2016</v>
      </c>
      <c r="E1745" s="56" t="n">
        <v>566</v>
      </c>
      <c r="F1745" s="56"/>
      <c r="G1745" s="56"/>
      <c r="H1745" s="56"/>
      <c r="I1745" s="56" t="n">
        <v>566</v>
      </c>
      <c r="J1745" s="5" t="n">
        <f aca="false">E1745-F1745-G1745-H1745-I1745</f>
        <v>0</v>
      </c>
      <c r="K1745" s="25" t="n">
        <f aca="false">F1745+G1745+H1745+I1745</f>
        <v>566</v>
      </c>
      <c r="L1745" s="25" t="n">
        <f aca="false">E1745-K1745</f>
        <v>0</v>
      </c>
    </row>
    <row r="1746" customFormat="false" ht="12.75" hidden="false" customHeight="true" outlineLevel="0" collapsed="false">
      <c r="A1746" s="281"/>
      <c r="B1746" s="21"/>
      <c r="C1746" s="21"/>
      <c r="D1746" s="247" t="n">
        <v>2017</v>
      </c>
      <c r="E1746" s="233" t="n">
        <v>465.1</v>
      </c>
      <c r="F1746" s="56"/>
      <c r="G1746" s="56"/>
      <c r="H1746" s="56"/>
      <c r="I1746" s="56" t="n">
        <f aca="false">E1746</f>
        <v>465.1</v>
      </c>
      <c r="J1746" s="5" t="n">
        <f aca="false">E1746-F1746-G1746-H1746-I1746</f>
        <v>0</v>
      </c>
      <c r="K1746" s="25" t="n">
        <f aca="false">F1746+G1746+H1746+I1746</f>
        <v>465.1</v>
      </c>
      <c r="L1746" s="25" t="n">
        <f aca="false">E1746-K1746</f>
        <v>0</v>
      </c>
    </row>
    <row r="1747" customFormat="false" ht="12.75" hidden="false" customHeight="true" outlineLevel="0" collapsed="false">
      <c r="A1747" s="281"/>
      <c r="B1747" s="21"/>
      <c r="C1747" s="21"/>
      <c r="D1747" s="248" t="n">
        <v>2018</v>
      </c>
      <c r="E1747" s="233" t="n">
        <f aca="false">280+35+10</f>
        <v>325</v>
      </c>
      <c r="F1747" s="56"/>
      <c r="G1747" s="56"/>
      <c r="H1747" s="56"/>
      <c r="I1747" s="56" t="n">
        <f aca="false">E1747</f>
        <v>325</v>
      </c>
      <c r="J1747" s="5" t="n">
        <f aca="false">E1747-F1747-G1747-H1747-I1747</f>
        <v>0</v>
      </c>
      <c r="K1747" s="25" t="n">
        <f aca="false">F1747+G1747+H1747+I1747</f>
        <v>325</v>
      </c>
      <c r="L1747" s="25" t="n">
        <f aca="false">E1747-K1747</f>
        <v>0</v>
      </c>
    </row>
    <row r="1748" customFormat="false" ht="12.75" hidden="false" customHeight="true" outlineLevel="0" collapsed="false">
      <c r="A1748" s="281"/>
      <c r="B1748" s="21"/>
      <c r="C1748" s="32" t="s">
        <v>698</v>
      </c>
      <c r="D1748" s="53" t="s">
        <v>571</v>
      </c>
      <c r="E1748" s="16" t="n">
        <f aca="false">SUM(E1749:E1750)</f>
        <v>10</v>
      </c>
      <c r="F1748" s="16" t="n">
        <f aca="false">SUM(F1749:F1750)</f>
        <v>0</v>
      </c>
      <c r="G1748" s="16" t="n">
        <f aca="false">SUM(G1749:G1750)</f>
        <v>0</v>
      </c>
      <c r="H1748" s="16" t="n">
        <f aca="false">SUM(H1749:H1750)</f>
        <v>0</v>
      </c>
      <c r="I1748" s="16" t="n">
        <f aca="false">SUM(I1749:I1750)</f>
        <v>10</v>
      </c>
      <c r="J1748" s="5" t="n">
        <f aca="false">E1748-F1748-G1748-H1748-I1748</f>
        <v>0</v>
      </c>
      <c r="K1748" s="25" t="n">
        <f aca="false">F1748+G1748+H1748+I1748</f>
        <v>10</v>
      </c>
      <c r="L1748" s="25" t="n">
        <f aca="false">E1748-K1748</f>
        <v>0</v>
      </c>
    </row>
    <row r="1749" customFormat="false" ht="12.75" hidden="false" customHeight="true" outlineLevel="0" collapsed="false">
      <c r="A1749" s="281"/>
      <c r="B1749" s="21"/>
      <c r="C1749" s="32"/>
      <c r="D1749" s="140" t="n">
        <v>2012</v>
      </c>
      <c r="E1749" s="56" t="n">
        <f aca="false">SUM(F1749:I1749)</f>
        <v>10</v>
      </c>
      <c r="F1749" s="56"/>
      <c r="G1749" s="56"/>
      <c r="H1749" s="56"/>
      <c r="I1749" s="56" t="n">
        <v>10</v>
      </c>
      <c r="J1749" s="5" t="n">
        <f aca="false">E1749-F1749-G1749-H1749-I1749</f>
        <v>0</v>
      </c>
      <c r="K1749" s="25" t="n">
        <f aca="false">F1749+G1749+H1749+I1749</f>
        <v>10</v>
      </c>
      <c r="L1749" s="25" t="n">
        <f aca="false">E1749-K1749</f>
        <v>0</v>
      </c>
    </row>
    <row r="1750" customFormat="false" ht="12.75" hidden="false" customHeight="true" outlineLevel="0" collapsed="false">
      <c r="A1750" s="281"/>
      <c r="B1750" s="21"/>
      <c r="C1750" s="32"/>
      <c r="D1750" s="140" t="n">
        <v>2013</v>
      </c>
      <c r="E1750" s="56" t="n">
        <f aca="false">SUM(F1750:I1750)</f>
        <v>0</v>
      </c>
      <c r="F1750" s="56"/>
      <c r="G1750" s="56"/>
      <c r="H1750" s="56"/>
      <c r="I1750" s="56" t="n">
        <v>0</v>
      </c>
      <c r="J1750" s="5" t="n">
        <f aca="false">E1750-F1750-G1750-H1750-I1750</f>
        <v>0</v>
      </c>
      <c r="K1750" s="25" t="n">
        <f aca="false">F1750+G1750+H1750+I1750</f>
        <v>0</v>
      </c>
      <c r="L1750" s="25" t="n">
        <f aca="false">E1750-K1750</f>
        <v>0</v>
      </c>
    </row>
    <row r="1751" customFormat="false" ht="12.75" hidden="false" customHeight="true" outlineLevel="0" collapsed="false">
      <c r="A1751" s="281"/>
      <c r="B1751" s="21"/>
      <c r="C1751" s="21" t="s">
        <v>699</v>
      </c>
      <c r="D1751" s="53" t="s">
        <v>25</v>
      </c>
      <c r="E1751" s="16" t="n">
        <f aca="false">E1752+E1753+E1754+E1755+E1756+E1757+E1758</f>
        <v>936.8</v>
      </c>
      <c r="F1751" s="16" t="n">
        <f aca="false">F1752+F1753+F1754+F1755+F1756+F1757+F1758</f>
        <v>0</v>
      </c>
      <c r="G1751" s="16" t="n">
        <f aca="false">G1752+G1753+G1754+G1755+G1756+G1757+G1758</f>
        <v>0</v>
      </c>
      <c r="H1751" s="16" t="n">
        <f aca="false">H1752+H1753+H1754+H1755+H1756+H1757+H1758</f>
        <v>0</v>
      </c>
      <c r="I1751" s="16" t="n">
        <f aca="false">I1752+I1753+I1754+I1755+I1756+I1757+I1758</f>
        <v>936.8</v>
      </c>
      <c r="J1751" s="5" t="n">
        <f aca="false">E1751-F1751-G1751-H1751-I1751</f>
        <v>0</v>
      </c>
      <c r="K1751" s="25" t="n">
        <f aca="false">F1751+G1751+H1751+I1751</f>
        <v>936.8</v>
      </c>
      <c r="L1751" s="25" t="n">
        <f aca="false">E1751-K1751</f>
        <v>0</v>
      </c>
    </row>
    <row r="1752" customFormat="false" ht="12.75" hidden="false" customHeight="true" outlineLevel="0" collapsed="false">
      <c r="A1752" s="281"/>
      <c r="B1752" s="21"/>
      <c r="C1752" s="21"/>
      <c r="D1752" s="140" t="n">
        <v>2012</v>
      </c>
      <c r="E1752" s="56" t="n">
        <f aca="false">SUM(F1752:I1752)</f>
        <v>120</v>
      </c>
      <c r="F1752" s="56"/>
      <c r="G1752" s="56"/>
      <c r="H1752" s="56"/>
      <c r="I1752" s="56" t="n">
        <v>120</v>
      </c>
      <c r="J1752" s="5" t="n">
        <f aca="false">E1752-F1752-G1752-H1752-I1752</f>
        <v>0</v>
      </c>
      <c r="K1752" s="25" t="n">
        <f aca="false">F1752+G1752+H1752+I1752</f>
        <v>120</v>
      </c>
      <c r="L1752" s="25" t="n">
        <f aca="false">E1752-K1752</f>
        <v>0</v>
      </c>
    </row>
    <row r="1753" customFormat="false" ht="12.75" hidden="false" customHeight="true" outlineLevel="0" collapsed="false">
      <c r="A1753" s="281"/>
      <c r="B1753" s="21"/>
      <c r="C1753" s="21"/>
      <c r="D1753" s="140" t="n">
        <v>2013</v>
      </c>
      <c r="E1753" s="56" t="n">
        <f aca="false">SUM(F1753:I1753)</f>
        <v>7.6</v>
      </c>
      <c r="F1753" s="56"/>
      <c r="G1753" s="56"/>
      <c r="H1753" s="56"/>
      <c r="I1753" s="56" t="n">
        <v>7.6</v>
      </c>
      <c r="J1753" s="5" t="n">
        <f aca="false">E1753-F1753-G1753-H1753-I1753</f>
        <v>0</v>
      </c>
      <c r="K1753" s="25" t="n">
        <f aca="false">F1753+G1753+H1753+I1753</f>
        <v>7.6</v>
      </c>
      <c r="L1753" s="25" t="n">
        <f aca="false">E1753-K1753</f>
        <v>0</v>
      </c>
    </row>
    <row r="1754" customFormat="false" ht="12.75" hidden="false" customHeight="true" outlineLevel="0" collapsed="false">
      <c r="A1754" s="281"/>
      <c r="B1754" s="21"/>
      <c r="C1754" s="21"/>
      <c r="D1754" s="140" t="n">
        <v>2014</v>
      </c>
      <c r="E1754" s="56" t="n">
        <f aca="false">SUM(F1754:I1754)</f>
        <v>0</v>
      </c>
      <c r="F1754" s="56"/>
      <c r="G1754" s="56"/>
      <c r="H1754" s="56"/>
      <c r="I1754" s="56" t="n">
        <v>0</v>
      </c>
      <c r="J1754" s="5" t="n">
        <f aca="false">E1754-F1754-G1754-H1754-I1754</f>
        <v>0</v>
      </c>
      <c r="K1754" s="25" t="n">
        <f aca="false">F1754+G1754+H1754+I1754</f>
        <v>0</v>
      </c>
      <c r="L1754" s="25" t="n">
        <f aca="false">E1754-K1754</f>
        <v>0</v>
      </c>
    </row>
    <row r="1755" customFormat="false" ht="12.75" hidden="false" customHeight="true" outlineLevel="0" collapsed="false">
      <c r="A1755" s="281"/>
      <c r="B1755" s="21"/>
      <c r="C1755" s="21"/>
      <c r="D1755" s="140" t="n">
        <v>2015</v>
      </c>
      <c r="E1755" s="56" t="n">
        <v>0</v>
      </c>
      <c r="F1755" s="56"/>
      <c r="G1755" s="56"/>
      <c r="H1755" s="56"/>
      <c r="I1755" s="56" t="n">
        <v>0</v>
      </c>
      <c r="J1755" s="5" t="n">
        <f aca="false">E1755-F1755-G1755-H1755-I1755</f>
        <v>0</v>
      </c>
      <c r="K1755" s="25" t="n">
        <f aca="false">F1755+G1755+H1755+I1755</f>
        <v>0</v>
      </c>
      <c r="L1755" s="25" t="n">
        <f aca="false">E1755-K1755</f>
        <v>0</v>
      </c>
    </row>
    <row r="1756" customFormat="false" ht="12.75" hidden="false" customHeight="true" outlineLevel="0" collapsed="false">
      <c r="A1756" s="281"/>
      <c r="B1756" s="21"/>
      <c r="C1756" s="21"/>
      <c r="D1756" s="101" t="n">
        <v>2016</v>
      </c>
      <c r="E1756" s="56" t="n">
        <v>301.2</v>
      </c>
      <c r="F1756" s="56"/>
      <c r="G1756" s="56"/>
      <c r="H1756" s="56"/>
      <c r="I1756" s="56" t="n">
        <v>301.2</v>
      </c>
      <c r="J1756" s="5" t="n">
        <f aca="false">E1756-F1756-G1756-H1756-I1756</f>
        <v>0</v>
      </c>
      <c r="K1756" s="25" t="n">
        <f aca="false">F1756+G1756+H1756+I1756</f>
        <v>301.2</v>
      </c>
      <c r="L1756" s="25" t="n">
        <f aca="false">E1756-K1756</f>
        <v>0</v>
      </c>
    </row>
    <row r="1757" customFormat="false" ht="12.75" hidden="false" customHeight="true" outlineLevel="0" collapsed="false">
      <c r="A1757" s="281"/>
      <c r="B1757" s="21"/>
      <c r="C1757" s="21"/>
      <c r="D1757" s="285" t="n">
        <v>2017</v>
      </c>
      <c r="E1757" s="222" t="n">
        <v>212</v>
      </c>
      <c r="F1757" s="56"/>
      <c r="G1757" s="56"/>
      <c r="H1757" s="56"/>
      <c r="I1757" s="56" t="n">
        <v>212</v>
      </c>
      <c r="J1757" s="5" t="n">
        <f aca="false">E1757-F1757-G1757-H1757-I1757</f>
        <v>0</v>
      </c>
      <c r="K1757" s="25" t="n">
        <f aca="false">F1757+G1757+H1757+I1757</f>
        <v>212</v>
      </c>
      <c r="L1757" s="25" t="n">
        <f aca="false">E1757-K1757</f>
        <v>0</v>
      </c>
    </row>
    <row r="1758" customFormat="false" ht="12.75" hidden="false" customHeight="true" outlineLevel="0" collapsed="false">
      <c r="A1758" s="281"/>
      <c r="B1758" s="21"/>
      <c r="C1758" s="21"/>
      <c r="D1758" s="286" t="n">
        <v>2018</v>
      </c>
      <c r="E1758" s="222" t="n">
        <v>296</v>
      </c>
      <c r="F1758" s="56"/>
      <c r="G1758" s="56"/>
      <c r="H1758" s="56"/>
      <c r="I1758" s="56" t="n">
        <v>296</v>
      </c>
      <c r="J1758" s="5" t="n">
        <f aca="false">E1758-F1758-G1758-H1758-I1758</f>
        <v>0</v>
      </c>
      <c r="K1758" s="25" t="n">
        <f aca="false">F1758+G1758+H1758+I1758</f>
        <v>296</v>
      </c>
      <c r="L1758" s="25" t="n">
        <f aca="false">E1758-K1758</f>
        <v>0</v>
      </c>
    </row>
    <row r="1759" customFormat="false" ht="12.75" hidden="false" customHeight="true" outlineLevel="0" collapsed="false">
      <c r="A1759" s="281"/>
      <c r="B1759" s="21"/>
      <c r="C1759" s="21" t="s">
        <v>700</v>
      </c>
      <c r="D1759" s="53" t="s">
        <v>25</v>
      </c>
      <c r="E1759" s="16" t="n">
        <f aca="false">E1760+E1761+E1762+E1763+E1764</f>
        <v>39456.87</v>
      </c>
      <c r="F1759" s="16" t="n">
        <f aca="false">F1760+F1761+F1762+F1763+F1764</f>
        <v>0</v>
      </c>
      <c r="G1759" s="16" t="n">
        <f aca="false">G1760+G1761+G1762+G1763+G1764</f>
        <v>0</v>
      </c>
      <c r="H1759" s="16" t="n">
        <f aca="false">H1760+H1761+H1762+H1763+H1764</f>
        <v>0</v>
      </c>
      <c r="I1759" s="16" t="n">
        <f aca="false">I1760+I1761+I1762+I1763+I1764</f>
        <v>39456.87</v>
      </c>
      <c r="J1759" s="5" t="n">
        <f aca="false">E1759-F1759-G1759-H1759-I1759</f>
        <v>0</v>
      </c>
      <c r="K1759" s="25" t="n">
        <f aca="false">F1759+G1759+H1759+I1759</f>
        <v>39456.87</v>
      </c>
      <c r="L1759" s="25" t="n">
        <f aca="false">E1759-K1759</f>
        <v>0</v>
      </c>
    </row>
    <row r="1760" customFormat="false" ht="12.75" hidden="false" customHeight="false" outlineLevel="0" collapsed="false">
      <c r="A1760" s="281"/>
      <c r="B1760" s="21"/>
      <c r="C1760" s="21"/>
      <c r="D1760" s="140" t="n">
        <v>2012</v>
      </c>
      <c r="E1760" s="56" t="n">
        <f aca="false">SUM(F1760:I1760)</f>
        <v>479.3</v>
      </c>
      <c r="F1760" s="56"/>
      <c r="G1760" s="56"/>
      <c r="H1760" s="56"/>
      <c r="I1760" s="56" t="n">
        <v>479.3</v>
      </c>
      <c r="J1760" s="5" t="n">
        <f aca="false">E1760-F1760-G1760-H1760-I1760</f>
        <v>0</v>
      </c>
      <c r="K1760" s="25" t="n">
        <f aca="false">F1760+G1760+H1760+I1760</f>
        <v>479.3</v>
      </c>
      <c r="L1760" s="25" t="n">
        <f aca="false">E1760-K1760</f>
        <v>0</v>
      </c>
    </row>
    <row r="1761" customFormat="false" ht="12.75" hidden="false" customHeight="false" outlineLevel="0" collapsed="false">
      <c r="A1761" s="281"/>
      <c r="B1761" s="21"/>
      <c r="C1761" s="21"/>
      <c r="D1761" s="101" t="n">
        <v>2014</v>
      </c>
      <c r="E1761" s="41" t="n">
        <v>4148</v>
      </c>
      <c r="F1761" s="41"/>
      <c r="G1761" s="41"/>
      <c r="H1761" s="41"/>
      <c r="I1761" s="41" t="n">
        <v>4148</v>
      </c>
      <c r="J1761" s="5" t="n">
        <f aca="false">E1761-F1761-G1761-H1761-I1761</f>
        <v>0</v>
      </c>
      <c r="K1761" s="25" t="n">
        <f aca="false">F1761+G1761+H1761+I1761</f>
        <v>4148</v>
      </c>
      <c r="L1761" s="25" t="n">
        <f aca="false">E1761-K1761</f>
        <v>0</v>
      </c>
    </row>
    <row r="1762" customFormat="false" ht="12.75" hidden="false" customHeight="false" outlineLevel="0" collapsed="false">
      <c r="A1762" s="281"/>
      <c r="B1762" s="21"/>
      <c r="C1762" s="21"/>
      <c r="D1762" s="193" t="n">
        <v>2016</v>
      </c>
      <c r="E1762" s="41" t="n">
        <f aca="false">1577.6+10621.1</f>
        <v>12198.7</v>
      </c>
      <c r="F1762" s="41"/>
      <c r="G1762" s="41"/>
      <c r="H1762" s="41"/>
      <c r="I1762" s="41" t="n">
        <v>12198.7</v>
      </c>
      <c r="J1762" s="5" t="n">
        <f aca="false">E1762-F1762-G1762-H1762-I1762</f>
        <v>0</v>
      </c>
      <c r="K1762" s="25" t="n">
        <f aca="false">F1762+G1762+H1762+I1762</f>
        <v>12198.7</v>
      </c>
      <c r="L1762" s="25" t="n">
        <f aca="false">E1762-K1762</f>
        <v>0</v>
      </c>
    </row>
    <row r="1763" customFormat="false" ht="12.75" hidden="false" customHeight="false" outlineLevel="0" collapsed="false">
      <c r="A1763" s="281"/>
      <c r="B1763" s="21"/>
      <c r="C1763" s="21"/>
      <c r="D1763" s="287" t="n">
        <v>2017</v>
      </c>
      <c r="E1763" s="288" t="n">
        <f aca="false">1170.6+10322.9</f>
        <v>11493.5</v>
      </c>
      <c r="F1763" s="41"/>
      <c r="G1763" s="41"/>
      <c r="H1763" s="41"/>
      <c r="I1763" s="41" t="n">
        <f aca="false">E1763</f>
        <v>11493.5</v>
      </c>
      <c r="J1763" s="5" t="n">
        <f aca="false">E1763-F1763-G1763-H1763-I1763</f>
        <v>0</v>
      </c>
      <c r="K1763" s="25" t="n">
        <f aca="false">F1763+G1763+H1763+I1763</f>
        <v>11493.5</v>
      </c>
      <c r="L1763" s="25" t="n">
        <f aca="false">E1763-K1763</f>
        <v>0</v>
      </c>
    </row>
    <row r="1764" customFormat="false" ht="12.75" hidden="false" customHeight="false" outlineLevel="0" collapsed="false">
      <c r="A1764" s="281"/>
      <c r="B1764" s="21"/>
      <c r="C1764" s="21"/>
      <c r="D1764" s="287" t="n">
        <v>2018</v>
      </c>
      <c r="E1764" s="288" t="n">
        <f aca="false">1404.72+9732.65</f>
        <v>11137.37</v>
      </c>
      <c r="F1764" s="41"/>
      <c r="G1764" s="41"/>
      <c r="H1764" s="41"/>
      <c r="I1764" s="41" t="n">
        <f aca="false">E1764</f>
        <v>11137.37</v>
      </c>
      <c r="J1764" s="5" t="n">
        <f aca="false">E1764-F1764-G1764-H1764-I1764</f>
        <v>0</v>
      </c>
      <c r="K1764" s="25" t="n">
        <f aca="false">F1764+G1764+H1764+I1764</f>
        <v>11137.37</v>
      </c>
      <c r="L1764" s="25" t="n">
        <f aca="false">E1764-K1764</f>
        <v>0</v>
      </c>
    </row>
    <row r="1765" customFormat="false" ht="12.75" hidden="false" customHeight="true" outlineLevel="0" collapsed="false">
      <c r="A1765" s="281"/>
      <c r="B1765" s="21"/>
      <c r="C1765" s="21" t="s">
        <v>701</v>
      </c>
      <c r="D1765" s="53" t="s">
        <v>25</v>
      </c>
      <c r="E1765" s="16" t="n">
        <f aca="false">E1766+E1767+E1768+E1769+E1770+E1771+E1772</f>
        <v>1489.7</v>
      </c>
      <c r="F1765" s="16" t="n">
        <f aca="false">F1766+F1767+F1768+F1769+F1770+F1771+F1772</f>
        <v>0</v>
      </c>
      <c r="G1765" s="16" t="n">
        <f aca="false">G1766+G1767+G1768+G1769+G1770+G1771+G1772</f>
        <v>0</v>
      </c>
      <c r="H1765" s="16" t="n">
        <f aca="false">H1766+H1767+H1768+H1769+H1770+H1771+H1772</f>
        <v>0</v>
      </c>
      <c r="I1765" s="16" t="n">
        <f aca="false">I1766+I1767+I1768+I1769+I1770+I1771+I1772</f>
        <v>1489.7</v>
      </c>
      <c r="J1765" s="5" t="n">
        <f aca="false">E1765-F1765-G1765-H1765-I1765</f>
        <v>0</v>
      </c>
      <c r="K1765" s="25" t="n">
        <f aca="false">F1765+G1765+H1765+I1765</f>
        <v>1489.7</v>
      </c>
      <c r="L1765" s="25" t="n">
        <f aca="false">E1765-K1765</f>
        <v>0</v>
      </c>
    </row>
    <row r="1766" customFormat="false" ht="12.75" hidden="false" customHeight="false" outlineLevel="0" collapsed="false">
      <c r="A1766" s="281"/>
      <c r="B1766" s="21"/>
      <c r="C1766" s="21"/>
      <c r="D1766" s="140" t="n">
        <v>2012</v>
      </c>
      <c r="E1766" s="56" t="n">
        <f aca="false">SUM(F1766:I1766)</f>
        <v>269</v>
      </c>
      <c r="F1766" s="56"/>
      <c r="G1766" s="56"/>
      <c r="H1766" s="56"/>
      <c r="I1766" s="56" t="n">
        <v>269</v>
      </c>
      <c r="J1766" s="5" t="n">
        <f aca="false">E1766-F1766-G1766-H1766-I1766</f>
        <v>0</v>
      </c>
      <c r="K1766" s="25" t="n">
        <f aca="false">F1766+G1766+H1766+I1766</f>
        <v>269</v>
      </c>
      <c r="L1766" s="25" t="n">
        <f aca="false">E1766-K1766</f>
        <v>0</v>
      </c>
    </row>
    <row r="1767" customFormat="false" ht="12.75" hidden="false" customHeight="false" outlineLevel="0" collapsed="false">
      <c r="A1767" s="281"/>
      <c r="B1767" s="21"/>
      <c r="C1767" s="21"/>
      <c r="D1767" s="140" t="n">
        <v>2013</v>
      </c>
      <c r="E1767" s="56" t="n">
        <f aca="false">SUM(F1767:I1767)</f>
        <v>261</v>
      </c>
      <c r="F1767" s="56"/>
      <c r="G1767" s="56"/>
      <c r="H1767" s="56"/>
      <c r="I1767" s="56" t="n">
        <v>261</v>
      </c>
      <c r="J1767" s="5" t="n">
        <f aca="false">E1767-F1767-G1767-H1767-I1767</f>
        <v>0</v>
      </c>
      <c r="K1767" s="25" t="n">
        <f aca="false">F1767+G1767+H1767+I1767</f>
        <v>261</v>
      </c>
      <c r="L1767" s="25" t="n">
        <f aca="false">E1767-K1767</f>
        <v>0</v>
      </c>
    </row>
    <row r="1768" customFormat="false" ht="12.75" hidden="false" customHeight="false" outlineLevel="0" collapsed="false">
      <c r="A1768" s="281"/>
      <c r="B1768" s="21"/>
      <c r="C1768" s="21"/>
      <c r="D1768" s="140" t="n">
        <v>2014</v>
      </c>
      <c r="E1768" s="56" t="n">
        <f aca="false">SUM(F1768:I1768)</f>
        <v>100</v>
      </c>
      <c r="F1768" s="56"/>
      <c r="G1768" s="56"/>
      <c r="H1768" s="56"/>
      <c r="I1768" s="56" t="n">
        <v>100</v>
      </c>
      <c r="J1768" s="5" t="n">
        <f aca="false">E1768-F1768-G1768-H1768-I1768</f>
        <v>0</v>
      </c>
      <c r="K1768" s="25" t="n">
        <f aca="false">F1768+G1768+H1768+I1768</f>
        <v>100</v>
      </c>
      <c r="L1768" s="25" t="n">
        <f aca="false">E1768-K1768</f>
        <v>0</v>
      </c>
    </row>
    <row r="1769" customFormat="false" ht="12.75" hidden="false" customHeight="false" outlineLevel="0" collapsed="false">
      <c r="A1769" s="281"/>
      <c r="B1769" s="21"/>
      <c r="C1769" s="21"/>
      <c r="D1769" s="140" t="n">
        <v>2015</v>
      </c>
      <c r="E1769" s="56" t="n">
        <f aca="false">SUM(F1769:I1769)</f>
        <v>90.5</v>
      </c>
      <c r="F1769" s="56"/>
      <c r="G1769" s="56"/>
      <c r="H1769" s="56"/>
      <c r="I1769" s="56" t="n">
        <v>90.5</v>
      </c>
      <c r="J1769" s="5" t="n">
        <f aca="false">E1769-F1769-G1769-H1769-I1769</f>
        <v>0</v>
      </c>
      <c r="K1769" s="25" t="n">
        <f aca="false">F1769+G1769+H1769+I1769</f>
        <v>90.5</v>
      </c>
      <c r="L1769" s="25" t="n">
        <f aca="false">E1769-K1769</f>
        <v>0</v>
      </c>
    </row>
    <row r="1770" customFormat="false" ht="12.75" hidden="false" customHeight="true" outlineLevel="0" collapsed="false">
      <c r="A1770" s="281"/>
      <c r="B1770" s="21"/>
      <c r="C1770" s="21"/>
      <c r="D1770" s="101" t="n">
        <v>2016</v>
      </c>
      <c r="E1770" s="56" t="n">
        <v>178.4</v>
      </c>
      <c r="F1770" s="56"/>
      <c r="G1770" s="56"/>
      <c r="H1770" s="56"/>
      <c r="I1770" s="56" t="n">
        <v>178.4</v>
      </c>
      <c r="J1770" s="5" t="n">
        <f aca="false">E1770-F1770-G1770-H1770-I1770</f>
        <v>0</v>
      </c>
      <c r="K1770" s="25" t="n">
        <f aca="false">F1770+G1770+H1770+I1770</f>
        <v>178.4</v>
      </c>
      <c r="L1770" s="25" t="n">
        <f aca="false">E1770-K1770</f>
        <v>0</v>
      </c>
    </row>
    <row r="1771" customFormat="false" ht="15" hidden="false" customHeight="true" outlineLevel="0" collapsed="false">
      <c r="A1771" s="281"/>
      <c r="B1771" s="21"/>
      <c r="C1771" s="21"/>
      <c r="D1771" s="258" t="n">
        <v>2017</v>
      </c>
      <c r="E1771" s="188" t="n">
        <f aca="false">271.4+24</f>
        <v>295.4</v>
      </c>
      <c r="F1771" s="56"/>
      <c r="G1771" s="56"/>
      <c r="H1771" s="56"/>
      <c r="I1771" s="56" t="n">
        <f aca="false">E1771</f>
        <v>295.4</v>
      </c>
      <c r="J1771" s="5" t="n">
        <f aca="false">E1771-F1771-G1771-H1771-I1771</f>
        <v>0</v>
      </c>
      <c r="K1771" s="25" t="n">
        <f aca="false">F1771+G1771+H1771+I1771</f>
        <v>295.4</v>
      </c>
      <c r="L1771" s="25" t="n">
        <f aca="false">E1771-K1771</f>
        <v>0</v>
      </c>
    </row>
    <row r="1772" customFormat="false" ht="15" hidden="false" customHeight="true" outlineLevel="0" collapsed="false">
      <c r="A1772" s="281"/>
      <c r="B1772" s="21"/>
      <c r="C1772" s="21"/>
      <c r="D1772" s="259" t="n">
        <v>2018</v>
      </c>
      <c r="E1772" s="188" t="n">
        <f aca="false">271.4+24</f>
        <v>295.4</v>
      </c>
      <c r="F1772" s="56"/>
      <c r="G1772" s="56"/>
      <c r="H1772" s="56"/>
      <c r="I1772" s="56" t="n">
        <f aca="false">E1772</f>
        <v>295.4</v>
      </c>
      <c r="J1772" s="5" t="n">
        <f aca="false">E1772-F1772-G1772-H1772-I1772</f>
        <v>0</v>
      </c>
      <c r="K1772" s="25" t="n">
        <f aca="false">F1772+G1772+H1772+I1772</f>
        <v>295.4</v>
      </c>
      <c r="L1772" s="25" t="n">
        <f aca="false">E1772-K1772</f>
        <v>0</v>
      </c>
    </row>
    <row r="1773" customFormat="false" ht="15.75" hidden="false" customHeight="true" outlineLevel="0" collapsed="false">
      <c r="A1773" s="281"/>
      <c r="B1773" s="21"/>
      <c r="C1773" s="21" t="s">
        <v>702</v>
      </c>
      <c r="D1773" s="53" t="s">
        <v>25</v>
      </c>
      <c r="E1773" s="16" t="n">
        <f aca="false">E1774+E1775+E1776+E1777+E1778+E1779+E1780</f>
        <v>7732</v>
      </c>
      <c r="F1773" s="16" t="n">
        <f aca="false">F1774+F1775+F1776+F1777+F1778+F1779+F1780</f>
        <v>0</v>
      </c>
      <c r="G1773" s="16" t="n">
        <f aca="false">G1774+G1775+G1776+G1777+G1778+G1779+G1780</f>
        <v>0</v>
      </c>
      <c r="H1773" s="16" t="n">
        <f aca="false">H1774+H1775+H1776+H1777+H1778+H1779+H1780</f>
        <v>0</v>
      </c>
      <c r="I1773" s="16" t="n">
        <f aca="false">I1774+I1775+I1776+I1777+I1778+I1779+I1780</f>
        <v>7732</v>
      </c>
      <c r="J1773" s="5" t="n">
        <f aca="false">E1773-F1773-G1773-H1773-I1773</f>
        <v>0</v>
      </c>
      <c r="K1773" s="25" t="n">
        <f aca="false">F1773+G1773+H1773+I1773</f>
        <v>7732</v>
      </c>
      <c r="L1773" s="25" t="n">
        <f aca="false">E1773-K1773</f>
        <v>0</v>
      </c>
    </row>
    <row r="1774" customFormat="false" ht="18" hidden="false" customHeight="true" outlineLevel="0" collapsed="false">
      <c r="A1774" s="281"/>
      <c r="B1774" s="21"/>
      <c r="C1774" s="21"/>
      <c r="D1774" s="140" t="n">
        <v>2012</v>
      </c>
      <c r="E1774" s="56" t="n">
        <f aca="false">SUM(F1774:I1774)</f>
        <v>1414</v>
      </c>
      <c r="F1774" s="56"/>
      <c r="G1774" s="56"/>
      <c r="H1774" s="56"/>
      <c r="I1774" s="56" t="n">
        <v>1414</v>
      </c>
      <c r="J1774" s="5" t="n">
        <f aca="false">E1774-F1774-G1774-H1774-I1774</f>
        <v>0</v>
      </c>
      <c r="K1774" s="25" t="n">
        <f aca="false">F1774+G1774+H1774+I1774</f>
        <v>1414</v>
      </c>
      <c r="L1774" s="25" t="n">
        <f aca="false">E1774-K1774</f>
        <v>0</v>
      </c>
    </row>
    <row r="1775" customFormat="false" ht="18" hidden="false" customHeight="true" outlineLevel="0" collapsed="false">
      <c r="A1775" s="281"/>
      <c r="B1775" s="21"/>
      <c r="C1775" s="21"/>
      <c r="D1775" s="140" t="n">
        <v>2013</v>
      </c>
      <c r="E1775" s="56" t="n">
        <f aca="false">SUM(F1775:I1775)</f>
        <v>991.3</v>
      </c>
      <c r="F1775" s="56"/>
      <c r="G1775" s="56"/>
      <c r="H1775" s="56"/>
      <c r="I1775" s="56" t="n">
        <v>991.3</v>
      </c>
      <c r="J1775" s="5" t="n">
        <f aca="false">E1775-F1775-G1775-H1775-I1775</f>
        <v>0</v>
      </c>
      <c r="K1775" s="25" t="n">
        <f aca="false">F1775+G1775+H1775+I1775</f>
        <v>991.3</v>
      </c>
      <c r="L1775" s="25" t="n">
        <f aca="false">E1775-K1775</f>
        <v>0</v>
      </c>
    </row>
    <row r="1776" customFormat="false" ht="18" hidden="false" customHeight="true" outlineLevel="0" collapsed="false">
      <c r="A1776" s="281"/>
      <c r="B1776" s="21"/>
      <c r="C1776" s="21"/>
      <c r="D1776" s="140" t="n">
        <v>2014</v>
      </c>
      <c r="E1776" s="56" t="n">
        <f aca="false">SUM(F1776:I1776)</f>
        <v>1701</v>
      </c>
      <c r="F1776" s="56"/>
      <c r="G1776" s="56"/>
      <c r="H1776" s="56"/>
      <c r="I1776" s="56" t="n">
        <v>1701</v>
      </c>
      <c r="J1776" s="5" t="n">
        <f aca="false">E1776-F1776-G1776-H1776-I1776</f>
        <v>0</v>
      </c>
      <c r="K1776" s="25" t="n">
        <f aca="false">F1776+G1776+H1776+I1776</f>
        <v>1701</v>
      </c>
      <c r="L1776" s="25" t="n">
        <f aca="false">E1776-K1776</f>
        <v>0</v>
      </c>
    </row>
    <row r="1777" customFormat="false" ht="18" hidden="false" customHeight="true" outlineLevel="0" collapsed="false">
      <c r="A1777" s="281"/>
      <c r="B1777" s="21"/>
      <c r="C1777" s="21"/>
      <c r="D1777" s="140" t="n">
        <v>2015</v>
      </c>
      <c r="E1777" s="56" t="n">
        <f aca="false">SUM(F1777:I1777)</f>
        <v>1098.2</v>
      </c>
      <c r="F1777" s="56"/>
      <c r="G1777" s="56"/>
      <c r="H1777" s="56"/>
      <c r="I1777" s="56" t="n">
        <v>1098.2</v>
      </c>
      <c r="J1777" s="5" t="n">
        <f aca="false">E1777-F1777-G1777-H1777-I1777</f>
        <v>0</v>
      </c>
      <c r="K1777" s="25" t="n">
        <f aca="false">F1777+G1777+H1777+I1777</f>
        <v>1098.2</v>
      </c>
      <c r="L1777" s="25" t="n">
        <f aca="false">E1777-K1777</f>
        <v>0</v>
      </c>
    </row>
    <row r="1778" customFormat="false" ht="18" hidden="false" customHeight="true" outlineLevel="0" collapsed="false">
      <c r="A1778" s="281"/>
      <c r="B1778" s="21"/>
      <c r="C1778" s="21"/>
      <c r="D1778" s="101" t="n">
        <v>2016</v>
      </c>
      <c r="E1778" s="56" t="n">
        <f aca="false">647.8+25.7</f>
        <v>673.5</v>
      </c>
      <c r="F1778" s="56"/>
      <c r="G1778" s="56"/>
      <c r="H1778" s="56"/>
      <c r="I1778" s="56" t="n">
        <v>673.5</v>
      </c>
      <c r="J1778" s="5" t="n">
        <f aca="false">E1778-F1778-G1778-H1778-I1778</f>
        <v>0</v>
      </c>
      <c r="K1778" s="25" t="n">
        <f aca="false">F1778+G1778+H1778+I1778</f>
        <v>673.5</v>
      </c>
      <c r="L1778" s="25" t="n">
        <f aca="false">E1778-K1778</f>
        <v>0</v>
      </c>
    </row>
    <row r="1779" customFormat="false" ht="18" hidden="false" customHeight="true" outlineLevel="0" collapsed="false">
      <c r="A1779" s="281"/>
      <c r="B1779" s="21"/>
      <c r="C1779" s="21"/>
      <c r="D1779" s="252" t="n">
        <v>2017</v>
      </c>
      <c r="E1779" s="179" t="n">
        <f aca="false">561.6+120+100+33.5+10</f>
        <v>825.1</v>
      </c>
      <c r="F1779" s="56"/>
      <c r="G1779" s="56"/>
      <c r="H1779" s="56"/>
      <c r="I1779" s="56" t="n">
        <v>825.1</v>
      </c>
      <c r="J1779" s="5" t="n">
        <f aca="false">E1779-F1779-G1779-H1779-I1779</f>
        <v>0</v>
      </c>
      <c r="K1779" s="25" t="n">
        <f aca="false">F1779+G1779+H1779+I1779</f>
        <v>825.1</v>
      </c>
      <c r="L1779" s="25" t="n">
        <f aca="false">E1779-K1779</f>
        <v>0</v>
      </c>
    </row>
    <row r="1780" customFormat="false" ht="18" hidden="false" customHeight="true" outlineLevel="0" collapsed="false">
      <c r="A1780" s="281"/>
      <c r="B1780" s="21"/>
      <c r="C1780" s="21"/>
      <c r="D1780" s="253" t="n">
        <v>2018</v>
      </c>
      <c r="E1780" s="179" t="n">
        <f aca="false">595.1+125+150+58.8+100</f>
        <v>1028.9</v>
      </c>
      <c r="F1780" s="56"/>
      <c r="G1780" s="56"/>
      <c r="H1780" s="56"/>
      <c r="I1780" s="56" t="n">
        <v>1028.9</v>
      </c>
      <c r="J1780" s="5" t="n">
        <f aca="false">E1780-F1780-G1780-H1780-I1780</f>
        <v>0</v>
      </c>
      <c r="K1780" s="25" t="n">
        <f aca="false">F1780+G1780+H1780+I1780</f>
        <v>1028.9</v>
      </c>
      <c r="L1780" s="25" t="n">
        <f aca="false">E1780-K1780</f>
        <v>0</v>
      </c>
    </row>
    <row r="1781" customFormat="false" ht="12.75" hidden="false" customHeight="true" outlineLevel="0" collapsed="false">
      <c r="A1781" s="281"/>
      <c r="B1781" s="21"/>
      <c r="C1781" s="32" t="s">
        <v>703</v>
      </c>
      <c r="D1781" s="53" t="s">
        <v>512</v>
      </c>
      <c r="E1781" s="16" t="n">
        <f aca="false">SUM(E1782:E1782)</f>
        <v>32.8</v>
      </c>
      <c r="F1781" s="16" t="n">
        <f aca="false">SUM(F1782:F1782)</f>
        <v>0</v>
      </c>
      <c r="G1781" s="16" t="n">
        <f aca="false">SUM(G1782:G1782)</f>
        <v>0</v>
      </c>
      <c r="H1781" s="16" t="n">
        <f aca="false">SUM(H1782:H1782)</f>
        <v>0</v>
      </c>
      <c r="I1781" s="16" t="n">
        <f aca="false">I1782</f>
        <v>32.8</v>
      </c>
      <c r="J1781" s="5" t="n">
        <f aca="false">E1781-F1781-G1781-H1781-I1781</f>
        <v>0</v>
      </c>
      <c r="K1781" s="25" t="n">
        <f aca="false">F1781+G1781+H1781+I1781</f>
        <v>32.8</v>
      </c>
      <c r="L1781" s="25" t="n">
        <f aca="false">E1781-K1781</f>
        <v>0</v>
      </c>
    </row>
    <row r="1782" customFormat="false" ht="12.75" hidden="false" customHeight="false" outlineLevel="0" collapsed="false">
      <c r="A1782" s="281"/>
      <c r="B1782" s="21"/>
      <c r="C1782" s="32"/>
      <c r="D1782" s="140" t="n">
        <v>2011</v>
      </c>
      <c r="E1782" s="56" t="n">
        <f aca="false">SUM(F1782:I1782)</f>
        <v>32.8</v>
      </c>
      <c r="F1782" s="56"/>
      <c r="G1782" s="56"/>
      <c r="H1782" s="56"/>
      <c r="I1782" s="56" t="n">
        <v>32.8</v>
      </c>
      <c r="J1782" s="5" t="n">
        <f aca="false">E1782-F1782-G1782-H1782-I1782</f>
        <v>0</v>
      </c>
      <c r="K1782" s="25" t="n">
        <f aca="false">F1782+G1782+H1782+I1782</f>
        <v>32.8</v>
      </c>
      <c r="L1782" s="25" t="n">
        <f aca="false">E1782-K1782</f>
        <v>0</v>
      </c>
    </row>
    <row r="1783" customFormat="false" ht="12.75" hidden="false" customHeight="true" outlineLevel="0" collapsed="false">
      <c r="A1783" s="281"/>
      <c r="B1783" s="21"/>
      <c r="C1783" s="32" t="s">
        <v>704</v>
      </c>
      <c r="D1783" s="53" t="s">
        <v>512</v>
      </c>
      <c r="E1783" s="16" t="n">
        <f aca="false">SUM(E1784:E1784)</f>
        <v>4.5</v>
      </c>
      <c r="F1783" s="16" t="n">
        <f aca="false">SUM(F1784:F1784)</f>
        <v>0</v>
      </c>
      <c r="G1783" s="16" t="n">
        <f aca="false">SUM(G1784:G1784)</f>
        <v>0</v>
      </c>
      <c r="H1783" s="16" t="n">
        <f aca="false">SUM(H1784:H1784)</f>
        <v>0</v>
      </c>
      <c r="I1783" s="16" t="n">
        <f aca="false">I1784</f>
        <v>4.5</v>
      </c>
      <c r="J1783" s="5" t="n">
        <f aca="false">E1783-F1783-G1783-H1783-I1783</f>
        <v>0</v>
      </c>
      <c r="K1783" s="25" t="n">
        <f aca="false">F1783+G1783+H1783+I1783</f>
        <v>4.5</v>
      </c>
      <c r="L1783" s="25" t="n">
        <f aca="false">E1783-K1783</f>
        <v>0</v>
      </c>
    </row>
    <row r="1784" customFormat="false" ht="12.75" hidden="false" customHeight="false" outlineLevel="0" collapsed="false">
      <c r="A1784" s="281"/>
      <c r="B1784" s="21"/>
      <c r="C1784" s="32"/>
      <c r="D1784" s="140" t="n">
        <v>2011</v>
      </c>
      <c r="E1784" s="56" t="n">
        <f aca="false">SUM(F1784:I1784)</f>
        <v>4.5</v>
      </c>
      <c r="F1784" s="56"/>
      <c r="G1784" s="56"/>
      <c r="H1784" s="56"/>
      <c r="I1784" s="56" t="n">
        <v>4.5</v>
      </c>
      <c r="J1784" s="5" t="n">
        <f aca="false">E1784-F1784-G1784-H1784-I1784</f>
        <v>0</v>
      </c>
      <c r="K1784" s="25" t="n">
        <f aca="false">F1784+G1784+H1784+I1784</f>
        <v>4.5</v>
      </c>
      <c r="L1784" s="25" t="n">
        <f aca="false">E1784-K1784</f>
        <v>0</v>
      </c>
    </row>
    <row r="1785" customFormat="false" ht="15" hidden="false" customHeight="true" outlineLevel="0" collapsed="false">
      <c r="A1785" s="281"/>
      <c r="B1785" s="21"/>
      <c r="C1785" s="21" t="s">
        <v>705</v>
      </c>
      <c r="D1785" s="53" t="s">
        <v>25</v>
      </c>
      <c r="E1785" s="16" t="n">
        <f aca="false">E1786+E1787+E1788+E1789+E1790+E1791+E1792</f>
        <v>963.2</v>
      </c>
      <c r="F1785" s="16" t="n">
        <f aca="false">F1786+F1787+F1788+F1789+F1790+F1791+F1792</f>
        <v>0</v>
      </c>
      <c r="G1785" s="16" t="n">
        <f aca="false">G1786+G1787+G1788+G1789+G1790+G1791+G1792</f>
        <v>0</v>
      </c>
      <c r="H1785" s="16" t="n">
        <f aca="false">H1786+H1787+H1788+H1789+H1790+H1791+H1792</f>
        <v>0</v>
      </c>
      <c r="I1785" s="16" t="n">
        <f aca="false">I1786+I1787+I1788+I1789+I1790+I1791+I1792</f>
        <v>963.2</v>
      </c>
      <c r="J1785" s="5" t="n">
        <f aca="false">E1785-F1785-G1785-H1785-I1785</f>
        <v>0</v>
      </c>
      <c r="K1785" s="25" t="n">
        <f aca="false">F1785+G1785+H1785+I1785</f>
        <v>963.2</v>
      </c>
      <c r="L1785" s="25" t="n">
        <f aca="false">E1785-K1785</f>
        <v>0</v>
      </c>
    </row>
    <row r="1786" customFormat="false" ht="15" hidden="false" customHeight="true" outlineLevel="0" collapsed="false">
      <c r="A1786" s="281"/>
      <c r="B1786" s="21"/>
      <c r="C1786" s="21"/>
      <c r="D1786" s="140" t="n">
        <v>2012</v>
      </c>
      <c r="E1786" s="56" t="n">
        <f aca="false">SUM(F1786:I1786)</f>
        <v>222</v>
      </c>
      <c r="F1786" s="56"/>
      <c r="G1786" s="56"/>
      <c r="H1786" s="56"/>
      <c r="I1786" s="56" t="n">
        <v>222</v>
      </c>
      <c r="J1786" s="5" t="n">
        <f aca="false">E1786-F1786-G1786-H1786-I1786</f>
        <v>0</v>
      </c>
      <c r="K1786" s="25" t="n">
        <f aca="false">F1786+G1786+H1786+I1786</f>
        <v>222</v>
      </c>
      <c r="L1786" s="25" t="n">
        <f aca="false">E1786-K1786</f>
        <v>0</v>
      </c>
    </row>
    <row r="1787" customFormat="false" ht="15" hidden="false" customHeight="true" outlineLevel="0" collapsed="false">
      <c r="A1787" s="281"/>
      <c r="B1787" s="21"/>
      <c r="C1787" s="21"/>
      <c r="D1787" s="140" t="n">
        <v>2013</v>
      </c>
      <c r="E1787" s="56" t="n">
        <f aca="false">SUM(F1787:I1787)</f>
        <v>6</v>
      </c>
      <c r="F1787" s="56"/>
      <c r="G1787" s="56"/>
      <c r="H1787" s="56"/>
      <c r="I1787" s="56" t="n">
        <v>6</v>
      </c>
      <c r="J1787" s="5" t="n">
        <f aca="false">E1787-F1787-G1787-H1787-I1787</f>
        <v>0</v>
      </c>
      <c r="K1787" s="25" t="n">
        <f aca="false">F1787+G1787+H1787+I1787</f>
        <v>6</v>
      </c>
      <c r="L1787" s="25" t="n">
        <f aca="false">E1787-K1787</f>
        <v>0</v>
      </c>
    </row>
    <row r="1788" customFormat="false" ht="15" hidden="false" customHeight="true" outlineLevel="0" collapsed="false">
      <c r="A1788" s="281"/>
      <c r="B1788" s="21"/>
      <c r="C1788" s="21"/>
      <c r="D1788" s="140" t="n">
        <v>2014</v>
      </c>
      <c r="E1788" s="56" t="n">
        <f aca="false">SUM(F1788:I1788)</f>
        <v>260</v>
      </c>
      <c r="F1788" s="56"/>
      <c r="G1788" s="56"/>
      <c r="H1788" s="56"/>
      <c r="I1788" s="56" t="n">
        <v>260</v>
      </c>
      <c r="J1788" s="5" t="n">
        <f aca="false">E1788-F1788-G1788-H1788-I1788</f>
        <v>0</v>
      </c>
      <c r="K1788" s="25" t="n">
        <f aca="false">F1788+G1788+H1788+I1788</f>
        <v>260</v>
      </c>
      <c r="L1788" s="25" t="n">
        <f aca="false">E1788-K1788</f>
        <v>0</v>
      </c>
    </row>
    <row r="1789" customFormat="false" ht="15" hidden="false" customHeight="true" outlineLevel="0" collapsed="false">
      <c r="A1789" s="281"/>
      <c r="B1789" s="21"/>
      <c r="C1789" s="21"/>
      <c r="D1789" s="140" t="n">
        <v>2015</v>
      </c>
      <c r="E1789" s="56" t="n">
        <v>0</v>
      </c>
      <c r="F1789" s="56"/>
      <c r="G1789" s="56"/>
      <c r="H1789" s="56"/>
      <c r="I1789" s="56" t="n">
        <v>0</v>
      </c>
      <c r="J1789" s="5" t="n">
        <f aca="false">E1789-F1789-G1789-H1789-I1789</f>
        <v>0</v>
      </c>
      <c r="K1789" s="25" t="n">
        <f aca="false">F1789+G1789+H1789+I1789</f>
        <v>0</v>
      </c>
      <c r="L1789" s="25" t="n">
        <f aca="false">E1789-K1789</f>
        <v>0</v>
      </c>
    </row>
    <row r="1790" customFormat="false" ht="15" hidden="false" customHeight="true" outlineLevel="0" collapsed="false">
      <c r="A1790" s="281"/>
      <c r="B1790" s="21"/>
      <c r="C1790" s="21"/>
      <c r="D1790" s="101" t="n">
        <v>2016</v>
      </c>
      <c r="E1790" s="56" t="n">
        <f aca="false">SUM(F1790:I1790)</f>
        <v>325.5</v>
      </c>
      <c r="F1790" s="56"/>
      <c r="G1790" s="56"/>
      <c r="H1790" s="56"/>
      <c r="I1790" s="56" t="n">
        <v>325.5</v>
      </c>
      <c r="J1790" s="5" t="n">
        <f aca="false">E1790-F1790-G1790-H1790-I1790</f>
        <v>0</v>
      </c>
      <c r="K1790" s="25" t="n">
        <f aca="false">F1790+G1790+H1790+I1790</f>
        <v>325.5</v>
      </c>
      <c r="L1790" s="25" t="n">
        <f aca="false">E1790-K1790</f>
        <v>0</v>
      </c>
    </row>
    <row r="1791" customFormat="false" ht="15" hidden="false" customHeight="true" outlineLevel="0" collapsed="false">
      <c r="A1791" s="281"/>
      <c r="B1791" s="21"/>
      <c r="C1791" s="21"/>
      <c r="D1791" s="261" t="n">
        <v>2017</v>
      </c>
      <c r="E1791" s="262" t="n">
        <v>80.2</v>
      </c>
      <c r="F1791" s="56"/>
      <c r="G1791" s="56"/>
      <c r="H1791" s="56"/>
      <c r="I1791" s="56" t="n">
        <f aca="false">E1791</f>
        <v>80.2</v>
      </c>
      <c r="J1791" s="5" t="n">
        <f aca="false">E1791-F1791-G1791-H1791-I1791</f>
        <v>0</v>
      </c>
      <c r="K1791" s="25" t="n">
        <f aca="false">F1791+G1791+H1791+I1791</f>
        <v>80.2</v>
      </c>
      <c r="L1791" s="25" t="n">
        <f aca="false">E1791-K1791</f>
        <v>0</v>
      </c>
    </row>
    <row r="1792" customFormat="false" ht="15" hidden="false" customHeight="true" outlineLevel="0" collapsed="false">
      <c r="A1792" s="281"/>
      <c r="B1792" s="21"/>
      <c r="C1792" s="21"/>
      <c r="D1792" s="263" t="n">
        <v>2018</v>
      </c>
      <c r="E1792" s="262" t="n">
        <v>69.5</v>
      </c>
      <c r="F1792" s="56"/>
      <c r="G1792" s="56"/>
      <c r="H1792" s="56"/>
      <c r="I1792" s="56" t="n">
        <f aca="false">E1792</f>
        <v>69.5</v>
      </c>
      <c r="J1792" s="5" t="n">
        <f aca="false">E1792-F1792-G1792-H1792-I1792</f>
        <v>0</v>
      </c>
      <c r="K1792" s="25" t="n">
        <f aca="false">F1792+G1792+H1792+I1792</f>
        <v>69.5</v>
      </c>
      <c r="L1792" s="25" t="n">
        <f aca="false">E1792-K1792</f>
        <v>0</v>
      </c>
    </row>
    <row r="1793" customFormat="false" ht="26.25" hidden="false" customHeight="true" outlineLevel="0" collapsed="false">
      <c r="A1793" s="281"/>
      <c r="B1793" s="21"/>
      <c r="C1793" s="21" t="s">
        <v>706</v>
      </c>
      <c r="D1793" s="53" t="s">
        <v>25</v>
      </c>
      <c r="E1793" s="16" t="n">
        <f aca="false">E1794+E1795+E1796+E1797+E1798+E1799+E1800</f>
        <v>2402.5</v>
      </c>
      <c r="F1793" s="16" t="n">
        <f aca="false">F1794+F1795+F1796+F1797+F1798+F1799+F1800</f>
        <v>0</v>
      </c>
      <c r="G1793" s="16" t="n">
        <f aca="false">G1794+G1795+G1796+G1797+G1798+G1799+G1800</f>
        <v>0</v>
      </c>
      <c r="H1793" s="16" t="n">
        <f aca="false">H1794+H1795+H1796+H1797+H1798+H1799+H1800</f>
        <v>0</v>
      </c>
      <c r="I1793" s="16" t="n">
        <f aca="false">I1794+I1795+I1796+I1797+I1798+I1799+I1800</f>
        <v>2402.5</v>
      </c>
      <c r="J1793" s="5" t="n">
        <f aca="false">E1793-F1793-G1793-H1793-I1793</f>
        <v>0</v>
      </c>
      <c r="K1793" s="25" t="n">
        <f aca="false">F1793+G1793+H1793+I1793</f>
        <v>2402.5</v>
      </c>
      <c r="L1793" s="25" t="n">
        <f aca="false">E1793-K1793</f>
        <v>0</v>
      </c>
    </row>
    <row r="1794" customFormat="false" ht="24.95" hidden="false" customHeight="true" outlineLevel="0" collapsed="false">
      <c r="A1794" s="281"/>
      <c r="B1794" s="21"/>
      <c r="C1794" s="21"/>
      <c r="D1794" s="76" t="n">
        <v>2012</v>
      </c>
      <c r="E1794" s="56" t="n">
        <f aca="false">F1794+G1794+H1794+I1794</f>
        <v>430</v>
      </c>
      <c r="F1794" s="56"/>
      <c r="G1794" s="56"/>
      <c r="H1794" s="56"/>
      <c r="I1794" s="56" t="n">
        <v>430</v>
      </c>
      <c r="J1794" s="5" t="n">
        <f aca="false">E1794-F1794-G1794-H1794-I1794</f>
        <v>0</v>
      </c>
      <c r="K1794" s="25" t="n">
        <f aca="false">F1794+G1794+H1794+I1794</f>
        <v>430</v>
      </c>
      <c r="L1794" s="25" t="n">
        <f aca="false">E1794-K1794</f>
        <v>0</v>
      </c>
    </row>
    <row r="1795" customFormat="false" ht="24.95" hidden="false" customHeight="true" outlineLevel="0" collapsed="false">
      <c r="A1795" s="281"/>
      <c r="B1795" s="21"/>
      <c r="C1795" s="21"/>
      <c r="D1795" s="76" t="n">
        <v>2013</v>
      </c>
      <c r="E1795" s="56" t="n">
        <f aca="false">SUM(F1795:I1795)</f>
        <v>294.2</v>
      </c>
      <c r="F1795" s="56"/>
      <c r="G1795" s="56"/>
      <c r="H1795" s="56"/>
      <c r="I1795" s="56" t="n">
        <v>294.2</v>
      </c>
      <c r="J1795" s="5" t="n">
        <f aca="false">E1795-F1795-G1795-H1795-I1795</f>
        <v>0</v>
      </c>
      <c r="K1795" s="25" t="n">
        <f aca="false">F1795+G1795+H1795+I1795</f>
        <v>294.2</v>
      </c>
      <c r="L1795" s="25" t="n">
        <f aca="false">E1795-K1795</f>
        <v>0</v>
      </c>
    </row>
    <row r="1796" customFormat="false" ht="24.95" hidden="false" customHeight="true" outlineLevel="0" collapsed="false">
      <c r="A1796" s="281"/>
      <c r="B1796" s="21"/>
      <c r="C1796" s="21"/>
      <c r="D1796" s="76" t="n">
        <v>2014</v>
      </c>
      <c r="E1796" s="56" t="n">
        <f aca="false">SUM(F1796:I1796)</f>
        <v>661.5</v>
      </c>
      <c r="F1796" s="56"/>
      <c r="G1796" s="56"/>
      <c r="H1796" s="56"/>
      <c r="I1796" s="56" t="n">
        <v>661.5</v>
      </c>
      <c r="J1796" s="5" t="n">
        <f aca="false">E1796-F1796-G1796-H1796-I1796</f>
        <v>0</v>
      </c>
      <c r="K1796" s="25" t="n">
        <f aca="false">F1796+G1796+H1796+I1796</f>
        <v>661.5</v>
      </c>
      <c r="L1796" s="25" t="n">
        <f aca="false">E1796-K1796</f>
        <v>0</v>
      </c>
    </row>
    <row r="1797" customFormat="false" ht="24.95" hidden="false" customHeight="true" outlineLevel="0" collapsed="false">
      <c r="A1797" s="281"/>
      <c r="B1797" s="21"/>
      <c r="C1797" s="21"/>
      <c r="D1797" s="76" t="n">
        <v>2015</v>
      </c>
      <c r="E1797" s="56" t="n">
        <f aca="false">SUM(F1797:I1797)</f>
        <v>515.9</v>
      </c>
      <c r="F1797" s="56"/>
      <c r="G1797" s="56"/>
      <c r="H1797" s="56"/>
      <c r="I1797" s="56" t="n">
        <v>515.9</v>
      </c>
      <c r="J1797" s="5" t="n">
        <f aca="false">E1797-F1797-G1797-H1797-I1797</f>
        <v>0</v>
      </c>
      <c r="K1797" s="25" t="n">
        <f aca="false">F1797+G1797+H1797+I1797</f>
        <v>515.9</v>
      </c>
      <c r="L1797" s="25" t="n">
        <f aca="false">E1797-K1797</f>
        <v>0</v>
      </c>
    </row>
    <row r="1798" customFormat="false" ht="24.95" hidden="false" customHeight="true" outlineLevel="0" collapsed="false">
      <c r="A1798" s="281"/>
      <c r="B1798" s="21"/>
      <c r="C1798" s="21"/>
      <c r="D1798" s="101" t="n">
        <v>2016</v>
      </c>
      <c r="E1798" s="56" t="n">
        <v>319.7</v>
      </c>
      <c r="F1798" s="56"/>
      <c r="G1798" s="56"/>
      <c r="H1798" s="56"/>
      <c r="I1798" s="56" t="n">
        <f aca="false">43.6+75.8+200.3</f>
        <v>319.7</v>
      </c>
      <c r="J1798" s="5" t="n">
        <f aca="false">E1798-F1798-G1798-H1798-I1798</f>
        <v>0</v>
      </c>
      <c r="K1798" s="25" t="n">
        <f aca="false">F1798+G1798+H1798+I1798</f>
        <v>319.7</v>
      </c>
      <c r="L1798" s="25" t="n">
        <f aca="false">E1798-K1798</f>
        <v>0</v>
      </c>
    </row>
    <row r="1799" customFormat="false" ht="24.95" hidden="false" customHeight="true" outlineLevel="0" collapsed="false">
      <c r="A1799" s="281"/>
      <c r="B1799" s="21"/>
      <c r="C1799" s="21"/>
      <c r="D1799" s="226" t="n">
        <v>2017</v>
      </c>
      <c r="E1799" s="227" t="n">
        <f aca="false">15+57.4+10.8+1+8</f>
        <v>92.2</v>
      </c>
      <c r="F1799" s="56"/>
      <c r="G1799" s="56"/>
      <c r="H1799" s="56"/>
      <c r="I1799" s="56" t="n">
        <f aca="false">E1799</f>
        <v>92.2</v>
      </c>
      <c r="J1799" s="5" t="n">
        <f aca="false">E1799-F1799-G1799-H1799-I1799</f>
        <v>0</v>
      </c>
      <c r="K1799" s="25" t="n">
        <f aca="false">F1799+G1799+H1799+I1799</f>
        <v>92.2</v>
      </c>
      <c r="L1799" s="25" t="n">
        <f aca="false">E1799-K1799</f>
        <v>0</v>
      </c>
    </row>
    <row r="1800" customFormat="false" ht="27" hidden="false" customHeight="true" outlineLevel="0" collapsed="false">
      <c r="A1800" s="281"/>
      <c r="B1800" s="21"/>
      <c r="C1800" s="21"/>
      <c r="D1800" s="272" t="n">
        <v>2018</v>
      </c>
      <c r="E1800" s="227" t="n">
        <f aca="false">15+55+10+1+8</f>
        <v>89</v>
      </c>
      <c r="F1800" s="56"/>
      <c r="G1800" s="56"/>
      <c r="H1800" s="56"/>
      <c r="I1800" s="56" t="n">
        <f aca="false">E1800</f>
        <v>89</v>
      </c>
      <c r="J1800" s="5" t="n">
        <f aca="false">E1800-F1800-G1800-H1800-I1800</f>
        <v>0</v>
      </c>
      <c r="K1800" s="25" t="n">
        <f aca="false">F1800+G1800+H1800+I1800</f>
        <v>89</v>
      </c>
      <c r="L1800" s="25" t="n">
        <f aca="false">E1800-K1800</f>
        <v>0</v>
      </c>
    </row>
    <row r="1801" customFormat="false" ht="17.1" hidden="true" customHeight="true" outlineLevel="0" collapsed="false">
      <c r="A1801" s="281"/>
      <c r="B1801" s="21"/>
      <c r="C1801" s="21" t="s">
        <v>707</v>
      </c>
      <c r="D1801" s="254" t="s">
        <v>552</v>
      </c>
      <c r="E1801" s="16" t="n">
        <f aca="false">E1802+E1803</f>
        <v>0</v>
      </c>
      <c r="F1801" s="16" t="n">
        <f aca="false">F1802+F1803</f>
        <v>0</v>
      </c>
      <c r="G1801" s="16" t="n">
        <f aca="false">G1802+G1803</f>
        <v>0</v>
      </c>
      <c r="H1801" s="16" t="n">
        <f aca="false">H1802+H1803</f>
        <v>0</v>
      </c>
      <c r="I1801" s="16" t="n">
        <f aca="false">I1802+I1803</f>
        <v>0</v>
      </c>
      <c r="J1801" s="5" t="n">
        <f aca="false">E1801-F1801-G1801-H1801-I1801</f>
        <v>0</v>
      </c>
      <c r="K1801" s="25" t="n">
        <f aca="false">F1801+G1801+H1801+I1801</f>
        <v>0</v>
      </c>
      <c r="L1801" s="25" t="n">
        <f aca="false">E1801-K1801</f>
        <v>0</v>
      </c>
    </row>
    <row r="1802" customFormat="false" ht="17.1" hidden="true" customHeight="true" outlineLevel="0" collapsed="false">
      <c r="A1802" s="281"/>
      <c r="B1802" s="21"/>
      <c r="C1802" s="21"/>
      <c r="D1802" s="272" t="s">
        <v>658</v>
      </c>
      <c r="E1802" s="227"/>
      <c r="F1802" s="56"/>
      <c r="G1802" s="56"/>
      <c r="H1802" s="56"/>
      <c r="I1802" s="56" t="n">
        <f aca="false">E1802</f>
        <v>0</v>
      </c>
      <c r="J1802" s="5" t="n">
        <f aca="false">E1802-F1802-G1802-H1802-I1802</f>
        <v>0</v>
      </c>
      <c r="K1802" s="25" t="n">
        <f aca="false">F1802+G1802+H1802+I1802</f>
        <v>0</v>
      </c>
      <c r="L1802" s="25" t="n">
        <f aca="false">E1802-K1802</f>
        <v>0</v>
      </c>
    </row>
    <row r="1803" customFormat="false" ht="17.1" hidden="true" customHeight="true" outlineLevel="0" collapsed="false">
      <c r="A1803" s="281"/>
      <c r="B1803" s="21"/>
      <c r="C1803" s="21"/>
      <c r="D1803" s="272" t="s">
        <v>659</v>
      </c>
      <c r="E1803" s="227"/>
      <c r="F1803" s="56"/>
      <c r="G1803" s="56"/>
      <c r="H1803" s="56"/>
      <c r="I1803" s="56" t="n">
        <f aca="false">E1803</f>
        <v>0</v>
      </c>
      <c r="J1803" s="5" t="n">
        <f aca="false">E1803-F1803-G1803-H1803-I1803</f>
        <v>0</v>
      </c>
      <c r="K1803" s="25" t="n">
        <f aca="false">F1803+G1803+H1803+I1803</f>
        <v>0</v>
      </c>
      <c r="L1803" s="25" t="n">
        <f aca="false">E1803-K1803</f>
        <v>0</v>
      </c>
    </row>
    <row r="1804" customFormat="false" ht="15" hidden="false" customHeight="true" outlineLevel="0" collapsed="false">
      <c r="A1804" s="281"/>
      <c r="B1804" s="21"/>
      <c r="C1804" s="21" t="s">
        <v>708</v>
      </c>
      <c r="D1804" s="53" t="s">
        <v>123</v>
      </c>
      <c r="E1804" s="16" t="n">
        <f aca="false">E1805+E1806+E1807+E1808+E1809+E1810</f>
        <v>5570</v>
      </c>
      <c r="F1804" s="16" t="n">
        <f aca="false">F1805+F1806+F1807+F1808+F1809+F1810</f>
        <v>0</v>
      </c>
      <c r="G1804" s="16" t="n">
        <f aca="false">G1805+G1806+G1807+G1808+G1809+G1810</f>
        <v>0</v>
      </c>
      <c r="H1804" s="16" t="n">
        <f aca="false">H1805+H1806+H1807+H1808+H1809+H1810</f>
        <v>0</v>
      </c>
      <c r="I1804" s="16" t="n">
        <f aca="false">I1805+I1806+I1807+I1808+I1809+I1810</f>
        <v>5570</v>
      </c>
      <c r="J1804" s="5" t="n">
        <f aca="false">E1804-F1804-G1804-H1804-I1804</f>
        <v>0</v>
      </c>
      <c r="K1804" s="25" t="n">
        <f aca="false">F1804+G1804+H1804+I1804</f>
        <v>5570</v>
      </c>
      <c r="L1804" s="25" t="n">
        <f aca="false">E1804-K1804</f>
        <v>0</v>
      </c>
    </row>
    <row r="1805" customFormat="false" ht="15" hidden="false" customHeight="true" outlineLevel="0" collapsed="false">
      <c r="A1805" s="281"/>
      <c r="B1805" s="21"/>
      <c r="C1805" s="21"/>
      <c r="D1805" s="76" t="n">
        <v>2013</v>
      </c>
      <c r="E1805" s="56" t="n">
        <v>59.7</v>
      </c>
      <c r="F1805" s="56"/>
      <c r="G1805" s="56"/>
      <c r="H1805" s="56"/>
      <c r="I1805" s="56" t="n">
        <v>59.7</v>
      </c>
      <c r="J1805" s="5" t="n">
        <f aca="false">E1805-F1805-G1805-H1805-I1805</f>
        <v>0</v>
      </c>
      <c r="K1805" s="25" t="n">
        <f aca="false">F1805+G1805+H1805+I1805</f>
        <v>59.7</v>
      </c>
      <c r="L1805" s="25" t="n">
        <f aca="false">E1805-K1805</f>
        <v>0</v>
      </c>
    </row>
    <row r="1806" customFormat="false" ht="15" hidden="false" customHeight="true" outlineLevel="0" collapsed="false">
      <c r="A1806" s="281"/>
      <c r="B1806" s="21"/>
      <c r="C1806" s="21"/>
      <c r="D1806" s="101" t="n">
        <v>2014</v>
      </c>
      <c r="E1806" s="41" t="n">
        <v>1361.8</v>
      </c>
      <c r="F1806" s="41"/>
      <c r="G1806" s="41"/>
      <c r="H1806" s="41"/>
      <c r="I1806" s="41" t="n">
        <v>1361.8</v>
      </c>
      <c r="J1806" s="5" t="n">
        <f aca="false">E1806-F1806-G1806-H1806-I1806</f>
        <v>0</v>
      </c>
      <c r="K1806" s="25" t="n">
        <f aca="false">F1806+G1806+H1806+I1806</f>
        <v>1361.8</v>
      </c>
      <c r="L1806" s="25" t="n">
        <f aca="false">E1806-K1806</f>
        <v>0</v>
      </c>
    </row>
    <row r="1807" customFormat="false" ht="15" hidden="false" customHeight="true" outlineLevel="0" collapsed="false">
      <c r="A1807" s="281"/>
      <c r="B1807" s="21"/>
      <c r="C1807" s="21"/>
      <c r="D1807" s="193" t="n">
        <v>2015</v>
      </c>
      <c r="E1807" s="41" t="n">
        <v>291</v>
      </c>
      <c r="F1807" s="41"/>
      <c r="G1807" s="41"/>
      <c r="H1807" s="41"/>
      <c r="I1807" s="41" t="n">
        <v>291</v>
      </c>
      <c r="J1807" s="5" t="n">
        <f aca="false">E1807-F1807-G1807-H1807-I1807</f>
        <v>0</v>
      </c>
      <c r="K1807" s="25" t="n">
        <f aca="false">F1807+G1807+H1807+I1807</f>
        <v>291</v>
      </c>
      <c r="L1807" s="25" t="n">
        <f aca="false">E1807-K1807</f>
        <v>0</v>
      </c>
    </row>
    <row r="1808" customFormat="false" ht="15" hidden="false" customHeight="true" outlineLevel="0" collapsed="false">
      <c r="A1808" s="281"/>
      <c r="B1808" s="21"/>
      <c r="C1808" s="21"/>
      <c r="D1808" s="193" t="n">
        <v>2016</v>
      </c>
      <c r="E1808" s="41" t="n">
        <v>1636.9</v>
      </c>
      <c r="F1808" s="41"/>
      <c r="G1808" s="41"/>
      <c r="H1808" s="41"/>
      <c r="I1808" s="41" t="n">
        <v>1636.9</v>
      </c>
      <c r="J1808" s="5" t="n">
        <f aca="false">E1808-F1808-G1808-H1808-I1808</f>
        <v>0</v>
      </c>
      <c r="K1808" s="25" t="n">
        <f aca="false">F1808+G1808+H1808+I1808</f>
        <v>1636.9</v>
      </c>
      <c r="L1808" s="25" t="n">
        <f aca="false">E1808-K1808</f>
        <v>0</v>
      </c>
    </row>
    <row r="1809" customFormat="false" ht="15" hidden="false" customHeight="true" outlineLevel="0" collapsed="false">
      <c r="A1809" s="281"/>
      <c r="B1809" s="21"/>
      <c r="C1809" s="74" t="s">
        <v>709</v>
      </c>
      <c r="D1809" s="219" t="n">
        <v>2017</v>
      </c>
      <c r="E1809" s="220" t="n">
        <f aca="false">845.1+595</f>
        <v>1440.1</v>
      </c>
      <c r="F1809" s="41"/>
      <c r="G1809" s="41"/>
      <c r="H1809" s="41"/>
      <c r="I1809" s="41" t="n">
        <f aca="false">E1809</f>
        <v>1440.1</v>
      </c>
      <c r="J1809" s="5" t="n">
        <f aca="false">E1809-F1809-G1809-H1809-I1809</f>
        <v>0</v>
      </c>
      <c r="K1809" s="25" t="n">
        <f aca="false">F1809+G1809+H1809+I1809</f>
        <v>1440.1</v>
      </c>
      <c r="L1809" s="25" t="n">
        <f aca="false">E1809-K1809</f>
        <v>0</v>
      </c>
    </row>
    <row r="1810" customFormat="false" ht="15" hidden="false" customHeight="true" outlineLevel="0" collapsed="false">
      <c r="A1810" s="281"/>
      <c r="B1810" s="21"/>
      <c r="C1810" s="74"/>
      <c r="D1810" s="219" t="n">
        <v>2018</v>
      </c>
      <c r="E1810" s="220" t="n">
        <f aca="false">185.5+595</f>
        <v>780.5</v>
      </c>
      <c r="F1810" s="41"/>
      <c r="G1810" s="41"/>
      <c r="H1810" s="41"/>
      <c r="I1810" s="41" t="n">
        <f aca="false">E1810</f>
        <v>780.5</v>
      </c>
      <c r="J1810" s="5" t="n">
        <f aca="false">E1810-F1810-G1810-H1810-I1810</f>
        <v>0</v>
      </c>
      <c r="K1810" s="25" t="n">
        <f aca="false">F1810+G1810+H1810+I1810</f>
        <v>780.5</v>
      </c>
      <c r="L1810" s="25" t="n">
        <f aca="false">E1810-K1810</f>
        <v>0</v>
      </c>
    </row>
    <row r="1811" customFormat="false" ht="12.75" hidden="false" customHeight="true" outlineLevel="0" collapsed="false">
      <c r="A1811" s="281"/>
      <c r="B1811" s="21"/>
      <c r="C1811" s="21" t="s">
        <v>710</v>
      </c>
      <c r="D1811" s="53" t="s">
        <v>95</v>
      </c>
      <c r="E1811" s="16" t="n">
        <f aca="false">E1812+E1813+E1814+E1815+E1816+E1817+E1818</f>
        <v>252</v>
      </c>
      <c r="F1811" s="16" t="n">
        <f aca="false">F1812+F1813+F1814+F1815+F1816+F1817+F1818</f>
        <v>0</v>
      </c>
      <c r="G1811" s="16" t="n">
        <f aca="false">G1812+G1813+G1814+G1815+G1816+G1817+G1818</f>
        <v>0</v>
      </c>
      <c r="H1811" s="16" t="n">
        <f aca="false">H1812+H1813+H1814+H1815+H1816+H1817+H1818</f>
        <v>0</v>
      </c>
      <c r="I1811" s="16" t="n">
        <f aca="false">I1812+I1813+I1814+I1815+I1816+I1817+I1818</f>
        <v>252</v>
      </c>
      <c r="J1811" s="5" t="n">
        <f aca="false">E1811-F1811-G1811-H1811-I1811</f>
        <v>0</v>
      </c>
      <c r="K1811" s="25" t="n">
        <f aca="false">F1811+G1811+H1811+I1811</f>
        <v>252</v>
      </c>
      <c r="L1811" s="25" t="n">
        <f aca="false">E1811-K1811</f>
        <v>0</v>
      </c>
    </row>
    <row r="1812" customFormat="false" ht="15" hidden="false" customHeight="true" outlineLevel="0" collapsed="false">
      <c r="A1812" s="281"/>
      <c r="B1812" s="21"/>
      <c r="C1812" s="21"/>
      <c r="D1812" s="76" t="n">
        <v>2011</v>
      </c>
      <c r="E1812" s="56" t="n">
        <f aca="false">SUM(F1812:I1812)</f>
        <v>2</v>
      </c>
      <c r="F1812" s="56"/>
      <c r="G1812" s="56"/>
      <c r="H1812" s="56"/>
      <c r="I1812" s="56" t="n">
        <v>2</v>
      </c>
      <c r="J1812" s="5" t="n">
        <f aca="false">E1812-F1812-G1812-H1812-I1812</f>
        <v>0</v>
      </c>
      <c r="K1812" s="25" t="n">
        <f aca="false">F1812+G1812+H1812+I1812</f>
        <v>2</v>
      </c>
      <c r="L1812" s="25" t="n">
        <f aca="false">E1812-K1812</f>
        <v>0</v>
      </c>
    </row>
    <row r="1813" customFormat="false" ht="15" hidden="false" customHeight="true" outlineLevel="0" collapsed="false">
      <c r="A1813" s="281"/>
      <c r="B1813" s="21"/>
      <c r="C1813" s="21"/>
      <c r="D1813" s="164" t="n">
        <v>2012</v>
      </c>
      <c r="E1813" s="56" t="n">
        <f aca="false">SUM(F1813:I1813)</f>
        <v>0</v>
      </c>
      <c r="F1813" s="56"/>
      <c r="G1813" s="56"/>
      <c r="H1813" s="56"/>
      <c r="I1813" s="56"/>
      <c r="J1813" s="5" t="n">
        <f aca="false">E1813-F1813-G1813-H1813-I1813</f>
        <v>0</v>
      </c>
      <c r="K1813" s="25" t="n">
        <f aca="false">F1813+G1813+H1813+I1813</f>
        <v>0</v>
      </c>
      <c r="L1813" s="25" t="n">
        <f aca="false">E1813-K1813</f>
        <v>0</v>
      </c>
    </row>
    <row r="1814" customFormat="false" ht="15" hidden="false" customHeight="true" outlineLevel="0" collapsed="false">
      <c r="A1814" s="281"/>
      <c r="B1814" s="21"/>
      <c r="C1814" s="21"/>
      <c r="D1814" s="164" t="n">
        <v>2013</v>
      </c>
      <c r="E1814" s="56" t="n">
        <f aca="false">SUM(F1814:I1814)</f>
        <v>0</v>
      </c>
      <c r="F1814" s="56"/>
      <c r="G1814" s="56"/>
      <c r="H1814" s="56"/>
      <c r="I1814" s="56" t="n">
        <v>0</v>
      </c>
      <c r="J1814" s="5" t="n">
        <f aca="false">E1814-F1814-G1814-H1814-I1814</f>
        <v>0</v>
      </c>
      <c r="K1814" s="25" t="n">
        <f aca="false">F1814+G1814+H1814+I1814</f>
        <v>0</v>
      </c>
      <c r="L1814" s="25" t="n">
        <f aca="false">E1814-K1814</f>
        <v>0</v>
      </c>
    </row>
    <row r="1815" customFormat="false" ht="15" hidden="false" customHeight="true" outlineLevel="0" collapsed="false">
      <c r="A1815" s="281"/>
      <c r="B1815" s="21"/>
      <c r="C1815" s="21"/>
      <c r="D1815" s="164" t="n">
        <v>2014</v>
      </c>
      <c r="E1815" s="56" t="n">
        <v>5</v>
      </c>
      <c r="F1815" s="56"/>
      <c r="G1815" s="56"/>
      <c r="H1815" s="56"/>
      <c r="I1815" s="56" t="n">
        <v>5</v>
      </c>
      <c r="J1815" s="5" t="n">
        <f aca="false">E1815-F1815-G1815-H1815-I1815</f>
        <v>0</v>
      </c>
      <c r="K1815" s="25" t="n">
        <f aca="false">F1815+G1815+H1815+I1815</f>
        <v>5</v>
      </c>
      <c r="L1815" s="25" t="n">
        <f aca="false">E1815-K1815</f>
        <v>0</v>
      </c>
    </row>
    <row r="1816" customFormat="false" ht="15" hidden="false" customHeight="true" outlineLevel="0" collapsed="false">
      <c r="A1816" s="281"/>
      <c r="B1816" s="21"/>
      <c r="C1816" s="21"/>
      <c r="D1816" s="164" t="n">
        <v>2016</v>
      </c>
      <c r="E1816" s="56" t="n">
        <v>78.5</v>
      </c>
      <c r="F1816" s="56"/>
      <c r="G1816" s="56"/>
      <c r="H1816" s="56"/>
      <c r="I1816" s="56" t="n">
        <v>78.5</v>
      </c>
      <c r="J1816" s="5" t="n">
        <f aca="false">E1816-F1816-G1816-H1816-I1816</f>
        <v>0</v>
      </c>
      <c r="K1816" s="25" t="n">
        <f aca="false">F1816+G1816+H1816+I1816</f>
        <v>78.5</v>
      </c>
      <c r="L1816" s="25" t="n">
        <f aca="false">E1816-K1816</f>
        <v>0</v>
      </c>
    </row>
    <row r="1817" customFormat="false" ht="15" hidden="false" customHeight="true" outlineLevel="0" collapsed="false">
      <c r="A1817" s="281"/>
      <c r="B1817" s="21"/>
      <c r="C1817" s="21"/>
      <c r="D1817" s="211" t="n">
        <v>2017</v>
      </c>
      <c r="E1817" s="256" t="n">
        <v>136.5</v>
      </c>
      <c r="F1817" s="56"/>
      <c r="G1817" s="56"/>
      <c r="H1817" s="56"/>
      <c r="I1817" s="56" t="n">
        <v>136.5</v>
      </c>
      <c r="J1817" s="5" t="n">
        <f aca="false">E1817-F1817-G1817-H1817-I1817</f>
        <v>0</v>
      </c>
      <c r="K1817" s="25" t="n">
        <f aca="false">F1817+G1817+H1817+I1817</f>
        <v>136.5</v>
      </c>
      <c r="L1817" s="25" t="n">
        <f aca="false">E1817-K1817</f>
        <v>0</v>
      </c>
    </row>
    <row r="1818" customFormat="false" ht="15" hidden="false" customHeight="true" outlineLevel="0" collapsed="false">
      <c r="A1818" s="281"/>
      <c r="B1818" s="21"/>
      <c r="C1818" s="21"/>
      <c r="D1818" s="211" t="n">
        <v>2018</v>
      </c>
      <c r="E1818" s="256" t="n">
        <v>30</v>
      </c>
      <c r="F1818" s="56"/>
      <c r="G1818" s="56"/>
      <c r="H1818" s="56"/>
      <c r="I1818" s="56" t="n">
        <v>30</v>
      </c>
      <c r="J1818" s="5" t="n">
        <f aca="false">E1818-F1818-G1818-H1818-I1818</f>
        <v>0</v>
      </c>
      <c r="K1818" s="25" t="n">
        <f aca="false">F1818+G1818+H1818+I1818</f>
        <v>30</v>
      </c>
      <c r="L1818" s="25" t="n">
        <f aca="false">E1818-K1818</f>
        <v>0</v>
      </c>
    </row>
    <row r="1819" customFormat="false" ht="21.75" hidden="false" customHeight="true" outlineLevel="0" collapsed="false">
      <c r="A1819" s="281"/>
      <c r="B1819" s="21"/>
      <c r="C1819" s="32" t="s">
        <v>711</v>
      </c>
      <c r="D1819" s="53" t="s">
        <v>552</v>
      </c>
      <c r="E1819" s="16" t="n">
        <f aca="false">SUM(E1820:E1822)</f>
        <v>1608.56</v>
      </c>
      <c r="F1819" s="16" t="n">
        <f aca="false">SUM(F1820:F1822)</f>
        <v>0</v>
      </c>
      <c r="G1819" s="16" t="n">
        <f aca="false">SUM(G1820:G1822)</f>
        <v>0</v>
      </c>
      <c r="H1819" s="16" t="n">
        <f aca="false">SUM(H1820:H1822)</f>
        <v>0</v>
      </c>
      <c r="I1819" s="16" t="n">
        <f aca="false">SUM(I1820:I1822)</f>
        <v>1608.56</v>
      </c>
      <c r="J1819" s="5" t="n">
        <f aca="false">E1819-F1819-G1819-H1819-I1819</f>
        <v>0</v>
      </c>
      <c r="K1819" s="25" t="n">
        <f aca="false">F1819+G1819+H1819+I1819</f>
        <v>1608.56</v>
      </c>
      <c r="L1819" s="25" t="n">
        <f aca="false">E1819-K1819</f>
        <v>0</v>
      </c>
    </row>
    <row r="1820" customFormat="false" ht="18" hidden="false" customHeight="true" outlineLevel="0" collapsed="false">
      <c r="A1820" s="281"/>
      <c r="B1820" s="21"/>
      <c r="C1820" s="32"/>
      <c r="D1820" s="76" t="n">
        <v>2016</v>
      </c>
      <c r="E1820" s="56" t="n">
        <v>531.8</v>
      </c>
      <c r="F1820" s="56"/>
      <c r="G1820" s="56"/>
      <c r="H1820" s="56"/>
      <c r="I1820" s="56" t="n">
        <v>531.8</v>
      </c>
      <c r="J1820" s="5" t="n">
        <f aca="false">E1820-F1820-G1820-H1820-I1820</f>
        <v>0</v>
      </c>
      <c r="K1820" s="25" t="n">
        <f aca="false">F1820+G1820+H1820+I1820</f>
        <v>531.8</v>
      </c>
      <c r="L1820" s="25" t="n">
        <f aca="false">E1820-K1820</f>
        <v>0</v>
      </c>
    </row>
    <row r="1821" customFormat="false" ht="17.25" hidden="false" customHeight="true" outlineLevel="0" collapsed="false">
      <c r="A1821" s="281"/>
      <c r="B1821" s="21"/>
      <c r="C1821" s="32"/>
      <c r="D1821" s="198" t="n">
        <v>2017</v>
      </c>
      <c r="E1821" s="221" t="n">
        <v>913.4</v>
      </c>
      <c r="F1821" s="56"/>
      <c r="G1821" s="56"/>
      <c r="H1821" s="56"/>
      <c r="I1821" s="56" t="n">
        <f aca="false">E1821</f>
        <v>913.4</v>
      </c>
      <c r="J1821" s="5" t="n">
        <f aca="false">E1821-F1821-G1821-H1821-I1821</f>
        <v>0</v>
      </c>
      <c r="K1821" s="25" t="n">
        <f aca="false">F1821+G1821+H1821+I1821</f>
        <v>913.4</v>
      </c>
      <c r="L1821" s="25" t="n">
        <f aca="false">E1821-K1821</f>
        <v>0</v>
      </c>
    </row>
    <row r="1822" customFormat="false" ht="17.25" hidden="false" customHeight="true" outlineLevel="0" collapsed="false">
      <c r="A1822" s="281"/>
      <c r="B1822" s="21"/>
      <c r="C1822" s="32"/>
      <c r="D1822" s="289" t="n">
        <v>2018</v>
      </c>
      <c r="E1822" s="221" t="n">
        <v>163.36</v>
      </c>
      <c r="F1822" s="42"/>
      <c r="G1822" s="42"/>
      <c r="H1822" s="42"/>
      <c r="I1822" s="41" t="n">
        <v>163.36</v>
      </c>
      <c r="J1822" s="5" t="n">
        <f aca="false">E1822-F1822-G1822-H1822-I1822</f>
        <v>0</v>
      </c>
      <c r="K1822" s="25" t="n">
        <f aca="false">F1822+G1822+H1822+I1822</f>
        <v>163.36</v>
      </c>
      <c r="L1822" s="25" t="n">
        <f aca="false">E1822-K1822</f>
        <v>0</v>
      </c>
    </row>
    <row r="1823" customFormat="false" ht="12.75" hidden="false" customHeight="true" outlineLevel="0" collapsed="false">
      <c r="A1823" s="281"/>
      <c r="B1823" s="95" t="s">
        <v>712</v>
      </c>
      <c r="C1823" s="95"/>
      <c r="D1823" s="53" t="s">
        <v>95</v>
      </c>
      <c r="E1823" s="16" t="n">
        <f aca="false">SUM(E1824:E1831)</f>
        <v>65253.28</v>
      </c>
      <c r="F1823" s="16" t="n">
        <f aca="false">SUM(F1824:F1831)</f>
        <v>0</v>
      </c>
      <c r="G1823" s="16" t="n">
        <f aca="false">SUM(G1824:G1831)</f>
        <v>0</v>
      </c>
      <c r="H1823" s="16" t="n">
        <f aca="false">SUM(H1824:H1831)</f>
        <v>0</v>
      </c>
      <c r="I1823" s="16" t="n">
        <f aca="false">SUM(I1824:I1831)</f>
        <v>65253.28</v>
      </c>
      <c r="J1823" s="5" t="n">
        <f aca="false">E1823-F1823-G1823-H1823-I1823</f>
        <v>0</v>
      </c>
      <c r="K1823" s="25" t="n">
        <f aca="false">F1823+G1823+H1823+I1823</f>
        <v>65253.28</v>
      </c>
      <c r="L1823" s="25" t="n">
        <f aca="false">E1823-K1823</f>
        <v>0</v>
      </c>
    </row>
    <row r="1824" customFormat="false" ht="12.75" hidden="false" customHeight="false" outlineLevel="0" collapsed="false">
      <c r="A1824" s="281"/>
      <c r="B1824" s="32"/>
      <c r="C1824" s="32"/>
      <c r="D1824" s="76" t="n">
        <v>2011</v>
      </c>
      <c r="E1824" s="56" t="n">
        <f aca="false">SUM(E1782,E1784,E1812)</f>
        <v>39.3</v>
      </c>
      <c r="F1824" s="56" t="n">
        <f aca="false">SUM(F1782,F1784,F1812)</f>
        <v>0</v>
      </c>
      <c r="G1824" s="56" t="n">
        <f aca="false">SUM(G1782,G1784,G1812)</f>
        <v>0</v>
      </c>
      <c r="H1824" s="56" t="n">
        <f aca="false">SUM(H1782,H1784,H1812)</f>
        <v>0</v>
      </c>
      <c r="I1824" s="56" t="n">
        <f aca="false">SUM(I1782,I1784,I1812)</f>
        <v>39.3</v>
      </c>
      <c r="J1824" s="5" t="n">
        <f aca="false">E1824-F1824-G1824-H1824-I1824</f>
        <v>0</v>
      </c>
      <c r="K1824" s="25" t="n">
        <f aca="false">F1824+G1824+H1824+I1824</f>
        <v>39.3</v>
      </c>
      <c r="L1824" s="25" t="n">
        <f aca="false">E1824-K1824</f>
        <v>0</v>
      </c>
    </row>
    <row r="1825" customFormat="false" ht="12.75" hidden="false" customHeight="false" outlineLevel="0" collapsed="false">
      <c r="A1825" s="281"/>
      <c r="B1825" s="32"/>
      <c r="C1825" s="32"/>
      <c r="D1825" s="76" t="n">
        <v>2012</v>
      </c>
      <c r="E1825" s="56" t="n">
        <f aca="false">SUM(E1718,E1726,E1734,E1741,E1749,E1752,E1760,E1766,E1774,E1786,E1794)</f>
        <v>3295.3</v>
      </c>
      <c r="F1825" s="56" t="n">
        <f aca="false">SUM(F1718,F1726,F1734,F1741,F1749,F1752,F1760,F1766,F1774,F1786,F1794)</f>
        <v>0</v>
      </c>
      <c r="G1825" s="56" t="n">
        <f aca="false">SUM(G1718,G1726,G1734,G1741,G1749,G1752,G1760,G1766,G1774,G1786,G1794)</f>
        <v>0</v>
      </c>
      <c r="H1825" s="56" t="n">
        <f aca="false">SUM(H1718,H1726,H1734,H1741,H1749,H1752,H1760,H1766,H1774,H1786,H1794)</f>
        <v>0</v>
      </c>
      <c r="I1825" s="56" t="n">
        <f aca="false">SUM(I1718,I1726,I1734,I1741,I1749,I1752,I1760,I1766,I1774,I1786,I1794)</f>
        <v>3295.3</v>
      </c>
      <c r="J1825" s="5" t="n">
        <f aca="false">E1825-F1825-G1825-H1825-I1825</f>
        <v>0</v>
      </c>
      <c r="K1825" s="25" t="n">
        <f aca="false">F1825+G1825+H1825+I1825</f>
        <v>3295.3</v>
      </c>
      <c r="L1825" s="25" t="n">
        <f aca="false">E1825-K1825</f>
        <v>0</v>
      </c>
    </row>
    <row r="1826" customFormat="false" ht="12.75" hidden="false" customHeight="false" outlineLevel="0" collapsed="false">
      <c r="A1826" s="281"/>
      <c r="B1826" s="32"/>
      <c r="C1826" s="32"/>
      <c r="D1826" s="76" t="n">
        <v>2013</v>
      </c>
      <c r="E1826" s="56" t="n">
        <f aca="false">E1814+E1805+E1795+E1787+E1775+E1767+E1753+E1750+E1742+E1735+E1727+E1719</f>
        <v>2142.2</v>
      </c>
      <c r="F1826" s="56" t="n">
        <f aca="false">F1814+F1805+F1795+F1787+F1775+F1767+F1753+F1750+F1742+F1735+F1727+F1719</f>
        <v>0</v>
      </c>
      <c r="G1826" s="56" t="n">
        <f aca="false">G1814+G1805+G1795+G1787+G1775+G1767+G1753+G1750+G1742+G1735+G1727+G1719</f>
        <v>0</v>
      </c>
      <c r="H1826" s="56" t="n">
        <f aca="false">H1814+H1805+H1795+H1787+H1775+H1767+H1753+H1750+H1742+H1735+H1727+H1719</f>
        <v>0</v>
      </c>
      <c r="I1826" s="56" t="n">
        <f aca="false">I1814+I1805+I1795+I1787+I1775+I1767+I1753+I1750+I1742+I1735+I1727+I1719</f>
        <v>2142.2</v>
      </c>
      <c r="J1826" s="5" t="n">
        <f aca="false">E1826-F1826-G1826-H1826-I1826</f>
        <v>0</v>
      </c>
      <c r="K1826" s="25" t="n">
        <f aca="false">F1826+G1826+H1826+I1826</f>
        <v>2142.2</v>
      </c>
      <c r="L1826" s="25" t="n">
        <f aca="false">E1826-K1826</f>
        <v>0</v>
      </c>
    </row>
    <row r="1827" customFormat="false" ht="12.75" hidden="false" customHeight="false" outlineLevel="0" collapsed="false">
      <c r="A1827" s="281"/>
      <c r="B1827" s="32"/>
      <c r="C1827" s="32"/>
      <c r="D1827" s="76" t="n">
        <v>2014</v>
      </c>
      <c r="E1827" s="56" t="n">
        <f aca="false">E1815+E1806+E1796+E1788+E1776+E1768+E1761+E1754+E1743+E1728+E1720</f>
        <v>8496.3</v>
      </c>
      <c r="F1827" s="56" t="n">
        <f aca="false">F1815+F1806+F1796+F1788+F1776+F1768+F1761+F1754+F1743+F1728+F1720</f>
        <v>0</v>
      </c>
      <c r="G1827" s="56" t="n">
        <f aca="false">G1815+G1806+G1796+G1788+G1776+G1768+G1761+G1754+G1743+G1728+G1720</f>
        <v>0</v>
      </c>
      <c r="H1827" s="56" t="n">
        <f aca="false">H1815+H1806+H1796+H1788+H1776+H1768+H1761+H1754+H1743+H1728+H1720</f>
        <v>0</v>
      </c>
      <c r="I1827" s="56" t="n">
        <f aca="false">I1815+I1806+I1796+I1788+I1776+I1768+I1761+I1754+I1743+I1728+I1720</f>
        <v>8496.3</v>
      </c>
      <c r="J1827" s="5" t="n">
        <f aca="false">E1827-F1827-G1827-H1827-I1827</f>
        <v>0</v>
      </c>
      <c r="K1827" s="25" t="n">
        <f aca="false">F1827+G1827+H1827+I1827</f>
        <v>8496.3</v>
      </c>
      <c r="L1827" s="25" t="n">
        <f aca="false">E1827-K1827</f>
        <v>0</v>
      </c>
    </row>
    <row r="1828" customFormat="false" ht="12.75" hidden="false" customHeight="false" outlineLevel="0" collapsed="false">
      <c r="A1828" s="281"/>
      <c r="B1828" s="32"/>
      <c r="C1828" s="32"/>
      <c r="D1828" s="76" t="n">
        <v>2015</v>
      </c>
      <c r="E1828" s="56" t="n">
        <f aca="false">E1807+E1797+E1789+E1777+E1769+E1755+E1744+E1736+E1729+E1721</f>
        <v>2225.9</v>
      </c>
      <c r="F1828" s="56" t="n">
        <f aca="false">F1797+F1789+F1777+F1769+F1755+F1744+F1729+F1721</f>
        <v>0</v>
      </c>
      <c r="G1828" s="56" t="n">
        <f aca="false">G1797+G1789+G1777+G1769+G1755+G1744+G1729+G1721</f>
        <v>0</v>
      </c>
      <c r="H1828" s="56" t="n">
        <f aca="false">H1797+H1789+H1777+H1769+H1755+H1744+H1729+H1721</f>
        <v>0</v>
      </c>
      <c r="I1828" s="56" t="n">
        <f aca="false">I1807+I1797+I1789+I1777+I1769+I1755+I1744+I1736+I1729+I1721</f>
        <v>2225.9</v>
      </c>
      <c r="J1828" s="5" t="n">
        <f aca="false">E1828-F1828-G1828-H1828-I1828</f>
        <v>0</v>
      </c>
      <c r="K1828" s="25" t="n">
        <f aca="false">F1828+G1828+H1828+I1828</f>
        <v>2225.9</v>
      </c>
      <c r="L1828" s="25" t="n">
        <f aca="false">E1828-K1828</f>
        <v>0</v>
      </c>
    </row>
    <row r="1829" customFormat="false" ht="12.75" hidden="false" customHeight="false" outlineLevel="0" collapsed="false">
      <c r="A1829" s="281"/>
      <c r="B1829" s="32"/>
      <c r="C1829" s="32"/>
      <c r="D1829" s="101" t="n">
        <v>2016</v>
      </c>
      <c r="E1829" s="56" t="n">
        <f aca="false">E1816+E1808+E1798+E1790+E1778+E1770+E1762+E1756+E1745+E1737+E1730+E1722+E1820</f>
        <v>17564.75</v>
      </c>
      <c r="F1829" s="56" t="n">
        <f aca="false">F1816+F1808+F1798+F1790+F1778+F1770+F1762+F1756+F1745+F1737+F1730+F1722+F1820</f>
        <v>0</v>
      </c>
      <c r="G1829" s="56" t="n">
        <f aca="false">G1816+G1808+G1798+G1790+G1778+G1770+G1762+G1756+G1745+G1737+G1730+G1722+G1820</f>
        <v>0</v>
      </c>
      <c r="H1829" s="56" t="n">
        <f aca="false">H1816+H1808+H1798+H1790+H1778+H1770+H1762+H1756+H1745+H1737+H1730+H1722+H1820</f>
        <v>0</v>
      </c>
      <c r="I1829" s="56" t="n">
        <f aca="false">I1816+I1808+I1798+I1790+I1778+I1770+I1762+I1756+I1745+I1737+I1730+I1722+I1820</f>
        <v>17564.75</v>
      </c>
      <c r="J1829" s="5" t="n">
        <f aca="false">E1829-F1829-G1829-H1829-I1829</f>
        <v>0</v>
      </c>
      <c r="K1829" s="25" t="n">
        <f aca="false">F1829+G1829+H1829+I1829</f>
        <v>17564.75</v>
      </c>
      <c r="L1829" s="25" t="n">
        <f aca="false">E1829-K1829</f>
        <v>0</v>
      </c>
    </row>
    <row r="1830" customFormat="false" ht="12.75" hidden="false" customHeight="false" outlineLevel="0" collapsed="false">
      <c r="A1830" s="281"/>
      <c r="B1830" s="32"/>
      <c r="C1830" s="32"/>
      <c r="D1830" s="76" t="n">
        <v>2017</v>
      </c>
      <c r="E1830" s="56" t="n">
        <f aca="false">E1723+E1731+E1738+E1746+E1757+E1763+E1771+E1779+E1791+E1799+E1802+E1809+E1817+E1821</f>
        <v>16731.5</v>
      </c>
      <c r="F1830" s="56" t="n">
        <f aca="false">F1723+F1731+F1738+F1746+F1757+F1763+F1771+F1779+F1791+F1799+F1802+F1809+F1817+F1821</f>
        <v>0</v>
      </c>
      <c r="G1830" s="56" t="n">
        <f aca="false">G1723+G1731+G1738+G1746+G1757+G1763+G1771+G1779+G1791+G1799+G1802+G1809+G1817+G1821</f>
        <v>0</v>
      </c>
      <c r="H1830" s="56" t="n">
        <f aca="false">H1723+H1731+H1738+H1746+H1757+H1763+H1771+H1779+H1791+H1799+H1802+H1809+H1817+H1821</f>
        <v>0</v>
      </c>
      <c r="I1830" s="56" t="n">
        <f aca="false">I1723+I1731+I1738+I1746+I1757+I1763+I1771+I1779+I1791+I1799+I1802+I1809+I1817+I1821</f>
        <v>16731.5</v>
      </c>
      <c r="J1830" s="5" t="n">
        <f aca="false">E1830-F1830-G1830-H1830-I1830</f>
        <v>0</v>
      </c>
      <c r="K1830" s="25" t="n">
        <f aca="false">F1830+G1830+H1830+I1830</f>
        <v>16731.5</v>
      </c>
      <c r="L1830" s="25" t="n">
        <f aca="false">E1830-K1830</f>
        <v>0</v>
      </c>
    </row>
    <row r="1831" customFormat="false" ht="12.75" hidden="false" customHeight="false" outlineLevel="0" collapsed="false">
      <c r="A1831" s="281"/>
      <c r="B1831" s="32"/>
      <c r="C1831" s="32"/>
      <c r="D1831" s="101" t="n">
        <v>2018</v>
      </c>
      <c r="E1831" s="56" t="n">
        <f aca="false">E1724+E1732+E1739+E1747+E1758+E1764+E1772+E1780+E1792+E1800+E1803+E1810+E1818+E1822</f>
        <v>14758.03</v>
      </c>
      <c r="F1831" s="56" t="n">
        <f aca="false">F1724+F1732+F1739+F1747+F1758+F1764+F1772+F1780+F1792+F1800+F1803+F1810+F1818+F1822</f>
        <v>0</v>
      </c>
      <c r="G1831" s="56" t="n">
        <f aca="false">G1724+G1732+G1739+G1747+G1758+G1764+G1772+G1780+G1792+G1800+G1803+G1810+G1818+G1822</f>
        <v>0</v>
      </c>
      <c r="H1831" s="56" t="n">
        <f aca="false">H1724+H1732+H1739+H1747+H1758+H1764+H1772+H1780+H1792+H1800+H1803+H1810+H1818+H1822</f>
        <v>0</v>
      </c>
      <c r="I1831" s="56" t="n">
        <f aca="false">I1724+I1732+I1739+I1747+I1758+I1764+I1772+I1780+I1792+I1800+I1803+I1810+I1818+I1822</f>
        <v>14758.03</v>
      </c>
      <c r="J1831" s="5" t="n">
        <f aca="false">E1831-F1831-G1831-H1831-I1831</f>
        <v>0</v>
      </c>
      <c r="K1831" s="25" t="n">
        <f aca="false">F1831+G1831+H1831+I1831</f>
        <v>14758.03</v>
      </c>
      <c r="L1831" s="25" t="n">
        <f aca="false">E1831-K1831</f>
        <v>0</v>
      </c>
    </row>
    <row r="1832" customFormat="false" ht="12.75" hidden="false" customHeight="true" outlineLevel="0" collapsed="false">
      <c r="A1832" s="281"/>
      <c r="B1832" s="13" t="s">
        <v>713</v>
      </c>
      <c r="C1832" s="13"/>
      <c r="D1832" s="13"/>
      <c r="E1832" s="13"/>
      <c r="F1832" s="13"/>
      <c r="G1832" s="13"/>
      <c r="H1832" s="13"/>
      <c r="I1832" s="13"/>
      <c r="J1832" s="5" t="n">
        <f aca="false">E1832-F1832-G1832-H1832-I1832</f>
        <v>0</v>
      </c>
      <c r="K1832" s="25" t="n">
        <f aca="false">F1832+G1832+H1832+I1832</f>
        <v>0</v>
      </c>
      <c r="L1832" s="25" t="n">
        <f aca="false">E1832-K1832</f>
        <v>0</v>
      </c>
    </row>
    <row r="1833" customFormat="false" ht="12.75" hidden="false" customHeight="true" outlineLevel="0" collapsed="false">
      <c r="A1833" s="281"/>
      <c r="B1833" s="136" t="s">
        <v>714</v>
      </c>
      <c r="C1833" s="21" t="s">
        <v>715</v>
      </c>
      <c r="D1833" s="53" t="s">
        <v>142</v>
      </c>
      <c r="E1833" s="16" t="n">
        <f aca="false">E1834+E1835+E1836+E1837+E1838+E1839</f>
        <v>9</v>
      </c>
      <c r="F1833" s="16" t="n">
        <f aca="false">SUM(F1834:F1838)</f>
        <v>0</v>
      </c>
      <c r="G1833" s="16" t="n">
        <f aca="false">SUM(G1834:G1838)</f>
        <v>0</v>
      </c>
      <c r="H1833" s="16" t="n">
        <f aca="false">SUM(H1834:H1838)</f>
        <v>0</v>
      </c>
      <c r="I1833" s="16" t="n">
        <f aca="false">I1834+I1835+I1836+I1837+I1838+I1839</f>
        <v>9</v>
      </c>
      <c r="J1833" s="5" t="n">
        <f aca="false">E1833-F1833-G1833-H1833-I1833</f>
        <v>0</v>
      </c>
      <c r="K1833" s="25" t="n">
        <f aca="false">F1833+G1833+H1833+I1833</f>
        <v>9</v>
      </c>
      <c r="L1833" s="25" t="n">
        <f aca="false">E1833-K1833</f>
        <v>0</v>
      </c>
    </row>
    <row r="1834" customFormat="false" ht="12.75" hidden="false" customHeight="false" outlineLevel="0" collapsed="false">
      <c r="A1834" s="281"/>
      <c r="B1834" s="136"/>
      <c r="C1834" s="21"/>
      <c r="D1834" s="164" t="n">
        <v>2011</v>
      </c>
      <c r="E1834" s="56" t="n">
        <f aca="false">SUM(F1834:I1834)</f>
        <v>0</v>
      </c>
      <c r="F1834" s="56"/>
      <c r="G1834" s="56"/>
      <c r="H1834" s="56"/>
      <c r="I1834" s="56"/>
      <c r="J1834" s="5" t="n">
        <f aca="false">E1834-F1834-G1834-H1834-I1834</f>
        <v>0</v>
      </c>
      <c r="K1834" s="25" t="n">
        <f aca="false">F1834+G1834+H1834+I1834</f>
        <v>0</v>
      </c>
      <c r="L1834" s="25" t="n">
        <f aca="false">E1834-K1834</f>
        <v>0</v>
      </c>
    </row>
    <row r="1835" customFormat="false" ht="12.75" hidden="false" customHeight="false" outlineLevel="0" collapsed="false">
      <c r="A1835" s="281"/>
      <c r="B1835" s="136"/>
      <c r="C1835" s="21"/>
      <c r="D1835" s="164" t="n">
        <v>2012</v>
      </c>
      <c r="E1835" s="56" t="n">
        <f aca="false">SUM(F1835:I1835)</f>
        <v>0</v>
      </c>
      <c r="F1835" s="56"/>
      <c r="G1835" s="56"/>
      <c r="H1835" s="56"/>
      <c r="I1835" s="56"/>
      <c r="J1835" s="5" t="n">
        <f aca="false">E1835-F1835-G1835-H1835-I1835</f>
        <v>0</v>
      </c>
      <c r="K1835" s="25" t="n">
        <f aca="false">F1835+G1835+H1835+I1835</f>
        <v>0</v>
      </c>
      <c r="L1835" s="25" t="n">
        <f aca="false">E1835-K1835</f>
        <v>0</v>
      </c>
    </row>
    <row r="1836" customFormat="false" ht="12.75" hidden="false" customHeight="false" outlineLevel="0" collapsed="false">
      <c r="A1836" s="281"/>
      <c r="B1836" s="136"/>
      <c r="C1836" s="21"/>
      <c r="D1836" s="164" t="n">
        <v>2013</v>
      </c>
      <c r="E1836" s="56" t="n">
        <v>0</v>
      </c>
      <c r="F1836" s="56"/>
      <c r="G1836" s="56"/>
      <c r="H1836" s="56"/>
      <c r="I1836" s="56" t="n">
        <v>0</v>
      </c>
      <c r="J1836" s="5" t="n">
        <f aca="false">E1836-F1836-G1836-H1836-I1836</f>
        <v>0</v>
      </c>
      <c r="K1836" s="25" t="n">
        <f aca="false">F1836+G1836+H1836+I1836</f>
        <v>0</v>
      </c>
      <c r="L1836" s="25" t="n">
        <f aca="false">E1836-K1836</f>
        <v>0</v>
      </c>
    </row>
    <row r="1837" customFormat="false" ht="12.75" hidden="false" customHeight="false" outlineLevel="0" collapsed="false">
      <c r="A1837" s="281"/>
      <c r="B1837" s="136"/>
      <c r="C1837" s="21"/>
      <c r="D1837" s="164" t="n">
        <v>2014</v>
      </c>
      <c r="E1837" s="56" t="n">
        <f aca="false">SUM(F1837:I1837)</f>
        <v>9</v>
      </c>
      <c r="F1837" s="56"/>
      <c r="G1837" s="56"/>
      <c r="H1837" s="56"/>
      <c r="I1837" s="56" t="n">
        <v>9</v>
      </c>
      <c r="J1837" s="5" t="n">
        <f aca="false">E1837-F1837-G1837-H1837-I1837</f>
        <v>0</v>
      </c>
      <c r="K1837" s="25" t="n">
        <f aca="false">F1837+G1837+H1837+I1837</f>
        <v>9</v>
      </c>
      <c r="L1837" s="25" t="n">
        <f aca="false">E1837-K1837</f>
        <v>0</v>
      </c>
    </row>
    <row r="1838" customFormat="false" ht="12.75" hidden="true" customHeight="true" outlineLevel="0" collapsed="false">
      <c r="A1838" s="281"/>
      <c r="B1838" s="136"/>
      <c r="C1838" s="21"/>
      <c r="D1838" s="164" t="n">
        <v>2015</v>
      </c>
      <c r="E1838" s="56" t="n">
        <f aca="false">SUM(F1838:I1838)</f>
        <v>0</v>
      </c>
      <c r="F1838" s="56"/>
      <c r="G1838" s="56"/>
      <c r="H1838" s="56"/>
      <c r="I1838" s="56"/>
      <c r="J1838" s="5" t="n">
        <f aca="false">E1838-F1838-G1838-H1838-I1838</f>
        <v>0</v>
      </c>
      <c r="K1838" s="25" t="n">
        <f aca="false">F1838+G1838+H1838+I1838</f>
        <v>0</v>
      </c>
      <c r="L1838" s="25" t="n">
        <f aca="false">E1838-K1838</f>
        <v>0</v>
      </c>
    </row>
    <row r="1839" customFormat="false" ht="12.75" hidden="true" customHeight="true" outlineLevel="0" collapsed="false">
      <c r="A1839" s="281"/>
      <c r="B1839" s="136"/>
      <c r="C1839" s="21"/>
      <c r="D1839" s="164" t="n">
        <v>2016</v>
      </c>
      <c r="E1839" s="56" t="n">
        <v>0</v>
      </c>
      <c r="F1839" s="56"/>
      <c r="G1839" s="56"/>
      <c r="H1839" s="56"/>
      <c r="I1839" s="56" t="n">
        <v>0</v>
      </c>
      <c r="J1839" s="5" t="n">
        <f aca="false">E1839-F1839-G1839-H1839-I1839</f>
        <v>0</v>
      </c>
      <c r="K1839" s="25" t="n">
        <f aca="false">F1839+G1839+H1839+I1839</f>
        <v>0</v>
      </c>
      <c r="L1839" s="25" t="n">
        <f aca="false">E1839-K1839</f>
        <v>0</v>
      </c>
    </row>
    <row r="1840" customFormat="false" ht="12.75" hidden="false" customHeight="true" outlineLevel="0" collapsed="false">
      <c r="A1840" s="281"/>
      <c r="B1840" s="136"/>
      <c r="C1840" s="21" t="s">
        <v>716</v>
      </c>
      <c r="D1840" s="53" t="s">
        <v>651</v>
      </c>
      <c r="E1840" s="16" t="n">
        <f aca="false">E1842+E1843+E1841</f>
        <v>3</v>
      </c>
      <c r="F1840" s="16" t="n">
        <f aca="false">F1842+F1843+F1841</f>
        <v>0</v>
      </c>
      <c r="G1840" s="16" t="n">
        <f aca="false">G1842+G1843+G1841</f>
        <v>0</v>
      </c>
      <c r="H1840" s="16" t="n">
        <f aca="false">H1842+H1843+H1841</f>
        <v>0</v>
      </c>
      <c r="I1840" s="16" t="n">
        <f aca="false">I1842+I1843+I1841</f>
        <v>3</v>
      </c>
      <c r="J1840" s="5" t="n">
        <f aca="false">E1840-F1840-G1840-H1840-I1840</f>
        <v>0</v>
      </c>
      <c r="K1840" s="25" t="n">
        <f aca="false">F1840+G1840+H1840+I1840</f>
        <v>3</v>
      </c>
      <c r="L1840" s="25" t="n">
        <f aca="false">E1840-K1840</f>
        <v>0</v>
      </c>
    </row>
    <row r="1841" customFormat="false" ht="12.75" hidden="false" customHeight="true" outlineLevel="0" collapsed="false">
      <c r="A1841" s="281"/>
      <c r="B1841" s="136"/>
      <c r="C1841" s="21"/>
      <c r="D1841" s="164" t="n">
        <v>2016</v>
      </c>
      <c r="E1841" s="56" t="n">
        <v>3</v>
      </c>
      <c r="F1841" s="56"/>
      <c r="G1841" s="56"/>
      <c r="H1841" s="56"/>
      <c r="I1841" s="56" t="n">
        <v>3</v>
      </c>
      <c r="J1841" s="5" t="n">
        <f aca="false">E1841-F1841-G1841-H1841-I1841</f>
        <v>0</v>
      </c>
      <c r="K1841" s="25" t="n">
        <f aca="false">F1841+G1841+H1841+I1841</f>
        <v>3</v>
      </c>
      <c r="L1841" s="25" t="n">
        <f aca="false">E1841-K1841</f>
        <v>0</v>
      </c>
    </row>
    <row r="1842" customFormat="false" ht="12.75" hidden="true" customHeight="true" outlineLevel="0" collapsed="false">
      <c r="A1842" s="281"/>
      <c r="B1842" s="136"/>
      <c r="C1842" s="21"/>
      <c r="D1842" s="201" t="n">
        <v>2017</v>
      </c>
      <c r="E1842" s="227"/>
      <c r="F1842" s="56"/>
      <c r="G1842" s="56"/>
      <c r="H1842" s="56"/>
      <c r="I1842" s="56"/>
      <c r="J1842" s="5" t="n">
        <f aca="false">E1842-F1842-G1842-H1842-I1842</f>
        <v>0</v>
      </c>
      <c r="K1842" s="25" t="n">
        <f aca="false">F1842+G1842+H1842+I1842</f>
        <v>0</v>
      </c>
      <c r="L1842" s="25" t="n">
        <f aca="false">E1842-K1842</f>
        <v>0</v>
      </c>
    </row>
    <row r="1843" customFormat="false" ht="12.75" hidden="true" customHeight="true" outlineLevel="0" collapsed="false">
      <c r="A1843" s="281"/>
      <c r="B1843" s="136"/>
      <c r="C1843" s="21"/>
      <c r="D1843" s="201" t="n">
        <v>2018</v>
      </c>
      <c r="E1843" s="227"/>
      <c r="F1843" s="56"/>
      <c r="G1843" s="56"/>
      <c r="H1843" s="56"/>
      <c r="I1843" s="56"/>
      <c r="J1843" s="5" t="n">
        <f aca="false">E1843-F1843-G1843-H1843-I1843</f>
        <v>0</v>
      </c>
      <c r="K1843" s="25" t="n">
        <f aca="false">F1843+G1843+H1843+I1843</f>
        <v>0</v>
      </c>
      <c r="L1843" s="25" t="n">
        <f aca="false">E1843-K1843</f>
        <v>0</v>
      </c>
    </row>
    <row r="1844" customFormat="false" ht="12.75" hidden="false" customHeight="true" outlineLevel="0" collapsed="false">
      <c r="A1844" s="281"/>
      <c r="B1844" s="136"/>
      <c r="C1844" s="21" t="s">
        <v>717</v>
      </c>
      <c r="D1844" s="53" t="s">
        <v>576</v>
      </c>
      <c r="E1844" s="16" t="n">
        <f aca="false">E1845+E1846</f>
        <v>42</v>
      </c>
      <c r="F1844" s="16" t="n">
        <f aca="false">F1845+F1846</f>
        <v>0</v>
      </c>
      <c r="G1844" s="16" t="n">
        <f aca="false">G1845+G1846</f>
        <v>0</v>
      </c>
      <c r="H1844" s="16" t="n">
        <f aca="false">H1845+H1846</f>
        <v>0</v>
      </c>
      <c r="I1844" s="16" t="n">
        <f aca="false">I1845+I1846</f>
        <v>42</v>
      </c>
      <c r="J1844" s="5" t="n">
        <f aca="false">E1844-F1844-G1844-H1844-I1844</f>
        <v>0</v>
      </c>
      <c r="K1844" s="25" t="n">
        <f aca="false">F1844+G1844+H1844+I1844</f>
        <v>42</v>
      </c>
      <c r="L1844" s="25" t="n">
        <f aca="false">E1844-K1844</f>
        <v>0</v>
      </c>
    </row>
    <row r="1845" customFormat="false" ht="12.75" hidden="false" customHeight="true" outlineLevel="0" collapsed="false">
      <c r="A1845" s="281"/>
      <c r="B1845" s="136"/>
      <c r="C1845" s="21"/>
      <c r="D1845" s="164" t="n">
        <v>2016</v>
      </c>
      <c r="E1845" s="56" t="n">
        <v>21</v>
      </c>
      <c r="F1845" s="56"/>
      <c r="G1845" s="56"/>
      <c r="H1845" s="56"/>
      <c r="I1845" s="56" t="n">
        <v>21</v>
      </c>
      <c r="J1845" s="5" t="n">
        <f aca="false">E1845-F1845-G1845-H1845-I1845</f>
        <v>0</v>
      </c>
      <c r="K1845" s="25" t="n">
        <f aca="false">F1845+G1845+H1845+I1845</f>
        <v>21</v>
      </c>
      <c r="L1845" s="25" t="n">
        <f aca="false">E1845-K1845</f>
        <v>0</v>
      </c>
    </row>
    <row r="1846" customFormat="false" ht="12.75" hidden="false" customHeight="true" outlineLevel="0" collapsed="false">
      <c r="A1846" s="281"/>
      <c r="B1846" s="136"/>
      <c r="C1846" s="21"/>
      <c r="D1846" s="211" t="n">
        <v>2017</v>
      </c>
      <c r="E1846" s="256" t="n">
        <v>21</v>
      </c>
      <c r="F1846" s="56"/>
      <c r="G1846" s="56"/>
      <c r="H1846" s="56"/>
      <c r="I1846" s="56" t="n">
        <v>21</v>
      </c>
      <c r="K1846" s="25"/>
      <c r="L1846" s="25"/>
    </row>
    <row r="1847" customFormat="false" ht="12.75" hidden="false" customHeight="true" outlineLevel="0" collapsed="false">
      <c r="A1847" s="281"/>
      <c r="B1847" s="15" t="s">
        <v>718</v>
      </c>
      <c r="C1847" s="15"/>
      <c r="D1847" s="53" t="s">
        <v>95</v>
      </c>
      <c r="E1847" s="16" t="n">
        <f aca="false">SUM(E1848:E1855)</f>
        <v>54</v>
      </c>
      <c r="F1847" s="16" t="n">
        <f aca="false">SUM(F1848:F1855)</f>
        <v>0</v>
      </c>
      <c r="G1847" s="16" t="n">
        <f aca="false">SUM(G1848:G1855)</f>
        <v>0</v>
      </c>
      <c r="H1847" s="16" t="n">
        <f aca="false">SUM(H1848:H1855)</f>
        <v>0</v>
      </c>
      <c r="I1847" s="16" t="n">
        <f aca="false">SUM(I1848:I1855)</f>
        <v>54</v>
      </c>
      <c r="J1847" s="5" t="n">
        <f aca="false">E1847-F1847-G1847-H1847-I1847</f>
        <v>0</v>
      </c>
      <c r="K1847" s="25" t="n">
        <f aca="false">F1847+G1847+H1847+I1847</f>
        <v>54</v>
      </c>
      <c r="L1847" s="25" t="n">
        <f aca="false">E1847-K1847</f>
        <v>0</v>
      </c>
    </row>
    <row r="1848" customFormat="false" ht="12.75" hidden="false" customHeight="false" outlineLevel="0" collapsed="false">
      <c r="A1848" s="281"/>
      <c r="B1848" s="21"/>
      <c r="C1848" s="21"/>
      <c r="D1848" s="164" t="n">
        <v>2011</v>
      </c>
      <c r="E1848" s="56" t="n">
        <f aca="false">SUM(F1848:I1848)</f>
        <v>0</v>
      </c>
      <c r="F1848" s="56"/>
      <c r="G1848" s="56"/>
      <c r="H1848" s="56"/>
      <c r="I1848" s="56" t="n">
        <f aca="false">I1834</f>
        <v>0</v>
      </c>
      <c r="J1848" s="5" t="n">
        <f aca="false">E1848-F1848-G1848-H1848-I1848</f>
        <v>0</v>
      </c>
      <c r="K1848" s="25" t="n">
        <f aca="false">F1848+G1848+H1848+I1848</f>
        <v>0</v>
      </c>
      <c r="L1848" s="25" t="n">
        <f aca="false">E1848-K1848</f>
        <v>0</v>
      </c>
    </row>
    <row r="1849" customFormat="false" ht="12.75" hidden="false" customHeight="false" outlineLevel="0" collapsed="false">
      <c r="A1849" s="281"/>
      <c r="B1849" s="21"/>
      <c r="C1849" s="21"/>
      <c r="D1849" s="164" t="n">
        <v>2012</v>
      </c>
      <c r="E1849" s="56" t="n">
        <f aca="false">SUM(F1849:I1849)</f>
        <v>0</v>
      </c>
      <c r="F1849" s="56"/>
      <c r="G1849" s="56"/>
      <c r="H1849" s="56"/>
      <c r="I1849" s="56" t="n">
        <f aca="false">I1835</f>
        <v>0</v>
      </c>
      <c r="J1849" s="5" t="n">
        <f aca="false">E1849-F1849-G1849-H1849-I1849</f>
        <v>0</v>
      </c>
      <c r="K1849" s="25" t="n">
        <f aca="false">F1849+G1849+H1849+I1849</f>
        <v>0</v>
      </c>
      <c r="L1849" s="25" t="n">
        <f aca="false">E1849-K1849</f>
        <v>0</v>
      </c>
    </row>
    <row r="1850" customFormat="false" ht="12.75" hidden="false" customHeight="false" outlineLevel="0" collapsed="false">
      <c r="A1850" s="281"/>
      <c r="B1850" s="21"/>
      <c r="C1850" s="21"/>
      <c r="D1850" s="164" t="n">
        <v>2013</v>
      </c>
      <c r="E1850" s="56" t="n">
        <f aca="false">SUM(F1850:I1850)</f>
        <v>0</v>
      </c>
      <c r="F1850" s="56"/>
      <c r="G1850" s="56"/>
      <c r="H1850" s="56"/>
      <c r="I1850" s="56" t="n">
        <f aca="false">I1836</f>
        <v>0</v>
      </c>
      <c r="J1850" s="5" t="n">
        <f aca="false">E1850-F1850-G1850-H1850-I1850</f>
        <v>0</v>
      </c>
      <c r="K1850" s="25" t="n">
        <f aca="false">F1850+G1850+H1850+I1850</f>
        <v>0</v>
      </c>
      <c r="L1850" s="25" t="n">
        <f aca="false">E1850-K1850</f>
        <v>0</v>
      </c>
    </row>
    <row r="1851" customFormat="false" ht="12.75" hidden="false" customHeight="false" outlineLevel="0" collapsed="false">
      <c r="A1851" s="281"/>
      <c r="B1851" s="21"/>
      <c r="C1851" s="21"/>
      <c r="D1851" s="164" t="n">
        <v>2014</v>
      </c>
      <c r="E1851" s="56" t="n">
        <f aca="false">SUM(F1851:I1851)</f>
        <v>9</v>
      </c>
      <c r="F1851" s="56"/>
      <c r="G1851" s="56"/>
      <c r="H1851" s="56"/>
      <c r="I1851" s="56" t="n">
        <f aca="false">I1837</f>
        <v>9</v>
      </c>
      <c r="J1851" s="5" t="n">
        <f aca="false">E1851-F1851-G1851-H1851-I1851</f>
        <v>0</v>
      </c>
      <c r="K1851" s="25" t="n">
        <f aca="false">F1851+G1851+H1851+I1851</f>
        <v>9</v>
      </c>
      <c r="L1851" s="25" t="n">
        <f aca="false">E1851-K1851</f>
        <v>0</v>
      </c>
    </row>
    <row r="1852" customFormat="false" ht="12.75" hidden="false" customHeight="false" outlineLevel="0" collapsed="false">
      <c r="A1852" s="281"/>
      <c r="B1852" s="21"/>
      <c r="C1852" s="21"/>
      <c r="D1852" s="164" t="n">
        <v>2015</v>
      </c>
      <c r="E1852" s="56" t="n">
        <f aca="false">SUM(F1852:I1852)</f>
        <v>0</v>
      </c>
      <c r="F1852" s="56"/>
      <c r="G1852" s="56"/>
      <c r="H1852" s="56"/>
      <c r="I1852" s="56" t="n">
        <f aca="false">I1838</f>
        <v>0</v>
      </c>
      <c r="J1852" s="5" t="n">
        <f aca="false">E1852-F1852-G1852-H1852-I1852</f>
        <v>0</v>
      </c>
      <c r="K1852" s="25" t="n">
        <f aca="false">F1852+G1852+H1852+I1852</f>
        <v>0</v>
      </c>
      <c r="L1852" s="25" t="n">
        <f aca="false">E1852-K1852</f>
        <v>0</v>
      </c>
    </row>
    <row r="1853" customFormat="false" ht="12.75" hidden="false" customHeight="false" outlineLevel="0" collapsed="false">
      <c r="A1853" s="281"/>
      <c r="B1853" s="20"/>
      <c r="C1853" s="20"/>
      <c r="D1853" s="76" t="n">
        <v>2016</v>
      </c>
      <c r="E1853" s="56" t="n">
        <f aca="false">E1841+E1845</f>
        <v>24</v>
      </c>
      <c r="F1853" s="56" t="n">
        <f aca="false">F1841+F1845</f>
        <v>0</v>
      </c>
      <c r="G1853" s="56" t="n">
        <f aca="false">G1841+G1845</f>
        <v>0</v>
      </c>
      <c r="H1853" s="56" t="n">
        <f aca="false">H1841+H1845</f>
        <v>0</v>
      </c>
      <c r="I1853" s="56" t="n">
        <f aca="false">I1841+I1845</f>
        <v>24</v>
      </c>
      <c r="J1853" s="5" t="n">
        <f aca="false">E1853-F1853-G1853-H1853-I1853</f>
        <v>0</v>
      </c>
      <c r="K1853" s="25" t="n">
        <f aca="false">F1853+G1853+H1853+I1853</f>
        <v>24</v>
      </c>
      <c r="L1853" s="25" t="n">
        <f aca="false">E1853-K1853</f>
        <v>0</v>
      </c>
    </row>
    <row r="1854" customFormat="false" ht="12.75" hidden="false" customHeight="false" outlineLevel="0" collapsed="false">
      <c r="A1854" s="281"/>
      <c r="B1854" s="20"/>
      <c r="C1854" s="20"/>
      <c r="D1854" s="164" t="n">
        <v>2017</v>
      </c>
      <c r="E1854" s="56" t="n">
        <f aca="false">E1842+E1846</f>
        <v>21</v>
      </c>
      <c r="F1854" s="56" t="n">
        <f aca="false">F1842+F1846</f>
        <v>0</v>
      </c>
      <c r="G1854" s="56" t="n">
        <f aca="false">G1842+G1846</f>
        <v>0</v>
      </c>
      <c r="H1854" s="56" t="n">
        <f aca="false">H1842+H1846</f>
        <v>0</v>
      </c>
      <c r="I1854" s="56" t="n">
        <f aca="false">I1842+I1846</f>
        <v>21</v>
      </c>
      <c r="J1854" s="5" t="n">
        <f aca="false">E1854-F1854-G1854-H1854-I1854</f>
        <v>0</v>
      </c>
      <c r="K1854" s="25" t="n">
        <f aca="false">F1854+G1854+H1854+I1854</f>
        <v>21</v>
      </c>
      <c r="L1854" s="25" t="n">
        <f aca="false">E1854-K1854</f>
        <v>0</v>
      </c>
    </row>
    <row r="1855" customFormat="false" ht="12.75" hidden="false" customHeight="false" outlineLevel="0" collapsed="false">
      <c r="A1855" s="281"/>
      <c r="B1855" s="20"/>
      <c r="C1855" s="20"/>
      <c r="D1855" s="76" t="n">
        <v>2018</v>
      </c>
      <c r="E1855" s="56" t="n">
        <f aca="false">E1843</f>
        <v>0</v>
      </c>
      <c r="F1855" s="56" t="n">
        <f aca="false">F1843</f>
        <v>0</v>
      </c>
      <c r="G1855" s="56" t="n">
        <f aca="false">G1843</f>
        <v>0</v>
      </c>
      <c r="H1855" s="56" t="n">
        <f aca="false">H1843</f>
        <v>0</v>
      </c>
      <c r="I1855" s="56" t="n">
        <f aca="false">I1843</f>
        <v>0</v>
      </c>
      <c r="J1855" s="5" t="n">
        <f aca="false">E1855-F1855-G1855-H1855-I1855</f>
        <v>0</v>
      </c>
      <c r="K1855" s="25" t="n">
        <f aca="false">F1855+G1855+H1855+I1855</f>
        <v>0</v>
      </c>
      <c r="L1855" s="25" t="n">
        <f aca="false">E1855-K1855</f>
        <v>0</v>
      </c>
    </row>
    <row r="1856" customFormat="false" ht="12.75" hidden="false" customHeight="true" outlineLevel="0" collapsed="false">
      <c r="A1856" s="281"/>
      <c r="B1856" s="14" t="s">
        <v>719</v>
      </c>
      <c r="C1856" s="14"/>
      <c r="D1856" s="14"/>
      <c r="E1856" s="14"/>
      <c r="F1856" s="14"/>
      <c r="G1856" s="14"/>
      <c r="H1856" s="14"/>
      <c r="I1856" s="14"/>
      <c r="J1856" s="5" t="n">
        <f aca="false">E1856-F1856-G1856-H1856-I1856</f>
        <v>0</v>
      </c>
      <c r="K1856" s="25" t="n">
        <f aca="false">F1856+G1856+H1856+I1856</f>
        <v>0</v>
      </c>
      <c r="L1856" s="25" t="n">
        <f aca="false">E1856-K1856</f>
        <v>0</v>
      </c>
    </row>
    <row r="1857" customFormat="false" ht="12.95" hidden="false" customHeight="true" outlineLevel="0" collapsed="false">
      <c r="A1857" s="281"/>
      <c r="B1857" s="21" t="s">
        <v>720</v>
      </c>
      <c r="C1857" s="21" t="s">
        <v>721</v>
      </c>
      <c r="D1857" s="152" t="s">
        <v>95</v>
      </c>
      <c r="E1857" s="16" t="n">
        <f aca="false">E1858+E1859+E1860+E1861+E1862+E1863+E1864+E1865</f>
        <v>152.6</v>
      </c>
      <c r="F1857" s="16" t="n">
        <f aca="false">F1858+F1859+F1860+F1861+F1862+F1863+F1864+F1865</f>
        <v>0</v>
      </c>
      <c r="G1857" s="16" t="n">
        <f aca="false">G1858+G1859+G1860+G1861+G1862+G1863+G1864+G1865</f>
        <v>0</v>
      </c>
      <c r="H1857" s="16" t="n">
        <f aca="false">H1858+H1859+H1860+H1861+H1862+H1863+H1864+H1865</f>
        <v>0</v>
      </c>
      <c r="I1857" s="16" t="n">
        <f aca="false">I1858+I1859+I1860+I1861+I1862+I1863+I1864+I1865</f>
        <v>152.6</v>
      </c>
      <c r="J1857" s="5" t="n">
        <f aca="false">E1857-F1857-G1857-H1857-I1857</f>
        <v>0</v>
      </c>
      <c r="K1857" s="25" t="n">
        <f aca="false">F1857+G1857+H1857+I1857</f>
        <v>152.6</v>
      </c>
      <c r="L1857" s="25" t="n">
        <f aca="false">E1857-K1857</f>
        <v>0</v>
      </c>
    </row>
    <row r="1858" customFormat="false" ht="12.75" hidden="false" customHeight="false" outlineLevel="0" collapsed="false">
      <c r="A1858" s="281"/>
      <c r="B1858" s="21"/>
      <c r="C1858" s="21"/>
      <c r="D1858" s="164" t="n">
        <v>2011</v>
      </c>
      <c r="E1858" s="56" t="n">
        <f aca="false">SUM(F1858:I1858)</f>
        <v>0</v>
      </c>
      <c r="F1858" s="56"/>
      <c r="G1858" s="56"/>
      <c r="H1858" s="56"/>
      <c r="I1858" s="56"/>
      <c r="J1858" s="5" t="n">
        <f aca="false">E1858-F1858-G1858-H1858-I1858</f>
        <v>0</v>
      </c>
      <c r="K1858" s="25" t="n">
        <f aca="false">F1858+G1858+H1858+I1858</f>
        <v>0</v>
      </c>
      <c r="L1858" s="25" t="n">
        <f aca="false">E1858-K1858</f>
        <v>0</v>
      </c>
    </row>
    <row r="1859" customFormat="false" ht="12.75" hidden="false" customHeight="false" outlineLevel="0" collapsed="false">
      <c r="A1859" s="281"/>
      <c r="B1859" s="21"/>
      <c r="C1859" s="21"/>
      <c r="D1859" s="164" t="n">
        <v>2012</v>
      </c>
      <c r="E1859" s="56" t="n">
        <f aca="false">SUM(F1859:I1859)</f>
        <v>0</v>
      </c>
      <c r="F1859" s="56"/>
      <c r="G1859" s="56"/>
      <c r="H1859" s="56"/>
      <c r="I1859" s="56"/>
      <c r="J1859" s="5" t="n">
        <f aca="false">E1859-F1859-G1859-H1859-I1859</f>
        <v>0</v>
      </c>
      <c r="K1859" s="25" t="n">
        <f aca="false">F1859+G1859+H1859+I1859</f>
        <v>0</v>
      </c>
      <c r="L1859" s="25" t="n">
        <f aca="false">E1859-K1859</f>
        <v>0</v>
      </c>
    </row>
    <row r="1860" customFormat="false" ht="12.75" hidden="false" customHeight="false" outlineLevel="0" collapsed="false">
      <c r="A1860" s="281"/>
      <c r="B1860" s="21"/>
      <c r="C1860" s="21"/>
      <c r="D1860" s="164" t="n">
        <v>2013</v>
      </c>
      <c r="E1860" s="56" t="n">
        <f aca="false">SUM(F1860:I1860)</f>
        <v>145</v>
      </c>
      <c r="F1860" s="56"/>
      <c r="G1860" s="56"/>
      <c r="H1860" s="56"/>
      <c r="I1860" s="56" t="n">
        <v>145</v>
      </c>
      <c r="J1860" s="5" t="n">
        <f aca="false">E1860-F1860-G1860-H1860-I1860</f>
        <v>0</v>
      </c>
      <c r="K1860" s="25" t="n">
        <f aca="false">F1860+G1860+H1860+I1860</f>
        <v>145</v>
      </c>
      <c r="L1860" s="25" t="n">
        <f aca="false">E1860-K1860</f>
        <v>0</v>
      </c>
    </row>
    <row r="1861" customFormat="false" ht="12.75" hidden="false" customHeight="false" outlineLevel="0" collapsed="false">
      <c r="A1861" s="281"/>
      <c r="B1861" s="21"/>
      <c r="C1861" s="21"/>
      <c r="D1861" s="164" t="n">
        <v>2014</v>
      </c>
      <c r="E1861" s="56" t="n">
        <f aca="false">SUM(F1861:I1861)</f>
        <v>0</v>
      </c>
      <c r="F1861" s="56"/>
      <c r="G1861" s="56"/>
      <c r="H1861" s="56"/>
      <c r="I1861" s="56" t="n">
        <v>0</v>
      </c>
      <c r="J1861" s="5" t="n">
        <f aca="false">E1861-F1861-G1861-H1861-I1861</f>
        <v>0</v>
      </c>
      <c r="K1861" s="25" t="n">
        <f aca="false">F1861+G1861+H1861+I1861</f>
        <v>0</v>
      </c>
      <c r="L1861" s="25" t="n">
        <f aca="false">E1861-K1861</f>
        <v>0</v>
      </c>
    </row>
    <row r="1862" customFormat="false" ht="12.75" hidden="false" customHeight="false" outlineLevel="0" collapsed="false">
      <c r="A1862" s="281"/>
      <c r="B1862" s="21"/>
      <c r="C1862" s="21"/>
      <c r="D1862" s="164" t="n">
        <v>2015</v>
      </c>
      <c r="E1862" s="56" t="n">
        <f aca="false">SUM(F1862:I1862)</f>
        <v>0</v>
      </c>
      <c r="F1862" s="56"/>
      <c r="G1862" s="56"/>
      <c r="H1862" s="56"/>
      <c r="I1862" s="56"/>
      <c r="J1862" s="5" t="n">
        <f aca="false">E1862-F1862-G1862-H1862-I1862</f>
        <v>0</v>
      </c>
      <c r="K1862" s="25" t="n">
        <f aca="false">F1862+G1862+H1862+I1862</f>
        <v>0</v>
      </c>
      <c r="L1862" s="25" t="n">
        <f aca="false">E1862-K1862</f>
        <v>0</v>
      </c>
    </row>
    <row r="1863" customFormat="false" ht="12.75" hidden="false" customHeight="false" outlineLevel="0" collapsed="false">
      <c r="A1863" s="281"/>
      <c r="B1863" s="21"/>
      <c r="C1863" s="21"/>
      <c r="D1863" s="164" t="n">
        <v>2016</v>
      </c>
      <c r="E1863" s="56" t="n">
        <v>0</v>
      </c>
      <c r="F1863" s="56"/>
      <c r="G1863" s="56"/>
      <c r="H1863" s="56"/>
      <c r="I1863" s="56" t="n">
        <v>0</v>
      </c>
      <c r="J1863" s="5" t="n">
        <f aca="false">E1863-F1863-G1863-H1863-I1863</f>
        <v>0</v>
      </c>
      <c r="K1863" s="25" t="n">
        <f aca="false">F1863+G1863+H1863+I1863</f>
        <v>0</v>
      </c>
      <c r="L1863" s="25" t="n">
        <f aca="false">E1863-K1863</f>
        <v>0</v>
      </c>
    </row>
    <row r="1864" customFormat="false" ht="12.75" hidden="false" customHeight="false" outlineLevel="0" collapsed="false">
      <c r="A1864" s="281"/>
      <c r="B1864" s="21"/>
      <c r="C1864" s="21"/>
      <c r="D1864" s="164" t="n">
        <v>2017</v>
      </c>
      <c r="E1864" s="56" t="n">
        <v>7.6</v>
      </c>
      <c r="F1864" s="56"/>
      <c r="G1864" s="56"/>
      <c r="H1864" s="56"/>
      <c r="I1864" s="56" t="n">
        <v>7.6</v>
      </c>
      <c r="J1864" s="5" t="n">
        <f aca="false">E1864-F1864-G1864-H1864-I1864</f>
        <v>0</v>
      </c>
      <c r="K1864" s="25" t="n">
        <f aca="false">F1864+G1864+H1864+I1864</f>
        <v>7.6</v>
      </c>
      <c r="L1864" s="25" t="n">
        <f aca="false">E1864-K1864</f>
        <v>0</v>
      </c>
    </row>
    <row r="1865" customFormat="false" ht="12.75" hidden="false" customHeight="false" outlineLevel="0" collapsed="false">
      <c r="A1865" s="281"/>
      <c r="B1865" s="21"/>
      <c r="C1865" s="21"/>
      <c r="D1865" s="164" t="n">
        <v>2018</v>
      </c>
      <c r="E1865" s="56" t="n">
        <v>0</v>
      </c>
      <c r="F1865" s="56"/>
      <c r="G1865" s="56"/>
      <c r="H1865" s="56"/>
      <c r="I1865" s="56" t="n">
        <v>0</v>
      </c>
      <c r="J1865" s="5" t="n">
        <f aca="false">E1865-F1865-G1865-H1865-I1865</f>
        <v>0</v>
      </c>
      <c r="K1865" s="25" t="n">
        <f aca="false">F1865+G1865+H1865+I1865</f>
        <v>0</v>
      </c>
      <c r="L1865" s="25" t="n">
        <f aca="false">E1865-K1865</f>
        <v>0</v>
      </c>
    </row>
    <row r="1866" customFormat="false" ht="12.75" hidden="false" customHeight="true" outlineLevel="0" collapsed="false">
      <c r="A1866" s="281"/>
      <c r="B1866" s="21"/>
      <c r="C1866" s="32" t="s">
        <v>722</v>
      </c>
      <c r="D1866" s="152" t="s">
        <v>99</v>
      </c>
      <c r="E1866" s="16" t="n">
        <f aca="false">SUM(E1867:E1871)</f>
        <v>1415</v>
      </c>
      <c r="F1866" s="16" t="n">
        <f aca="false">SUM(F1867:F1871)</f>
        <v>0</v>
      </c>
      <c r="G1866" s="16" t="n">
        <f aca="false">SUM(G1867:G1871)</f>
        <v>0</v>
      </c>
      <c r="H1866" s="16" t="n">
        <f aca="false">SUM(H1867:H1871)</f>
        <v>0</v>
      </c>
      <c r="I1866" s="16" t="n">
        <f aca="false">SUM(I1867:I1871)</f>
        <v>1415</v>
      </c>
      <c r="J1866" s="5" t="n">
        <f aca="false">E1866-F1866-G1866-H1866-I1866</f>
        <v>0</v>
      </c>
      <c r="K1866" s="25" t="n">
        <f aca="false">F1866+G1866+H1866+I1866</f>
        <v>1415</v>
      </c>
      <c r="L1866" s="25" t="n">
        <f aca="false">E1866-K1866</f>
        <v>0</v>
      </c>
    </row>
    <row r="1867" customFormat="false" ht="12.75" hidden="false" customHeight="false" outlineLevel="0" collapsed="false">
      <c r="A1867" s="281"/>
      <c r="B1867" s="21"/>
      <c r="C1867" s="32"/>
      <c r="D1867" s="164" t="n">
        <v>2011</v>
      </c>
      <c r="E1867" s="56" t="n">
        <f aca="false">SUM(F1867:I1867)</f>
        <v>0</v>
      </c>
      <c r="F1867" s="56"/>
      <c r="G1867" s="56"/>
      <c r="H1867" s="56"/>
      <c r="I1867" s="56"/>
      <c r="J1867" s="5" t="n">
        <f aca="false">E1867-F1867-G1867-H1867-I1867</f>
        <v>0</v>
      </c>
      <c r="K1867" s="25" t="n">
        <f aca="false">F1867+G1867+H1867+I1867</f>
        <v>0</v>
      </c>
      <c r="L1867" s="25" t="n">
        <f aca="false">E1867-K1867</f>
        <v>0</v>
      </c>
    </row>
    <row r="1868" customFormat="false" ht="12.75" hidden="false" customHeight="false" outlineLevel="0" collapsed="false">
      <c r="A1868" s="281"/>
      <c r="B1868" s="21"/>
      <c r="C1868" s="32"/>
      <c r="D1868" s="164" t="n">
        <v>2012</v>
      </c>
      <c r="E1868" s="56" t="n">
        <f aca="false">SUM(F1868:I1868)</f>
        <v>0</v>
      </c>
      <c r="F1868" s="56"/>
      <c r="G1868" s="56"/>
      <c r="H1868" s="56"/>
      <c r="I1868" s="56"/>
      <c r="J1868" s="5" t="n">
        <f aca="false">E1868-F1868-G1868-H1868-I1868</f>
        <v>0</v>
      </c>
      <c r="K1868" s="25" t="n">
        <f aca="false">F1868+G1868+H1868+I1868</f>
        <v>0</v>
      </c>
      <c r="L1868" s="25" t="n">
        <f aca="false">E1868-K1868</f>
        <v>0</v>
      </c>
    </row>
    <row r="1869" customFormat="false" ht="12.75" hidden="false" customHeight="false" outlineLevel="0" collapsed="false">
      <c r="A1869" s="281"/>
      <c r="B1869" s="21"/>
      <c r="C1869" s="32"/>
      <c r="D1869" s="164" t="n">
        <v>2013</v>
      </c>
      <c r="E1869" s="56" t="n">
        <f aca="false">SUM(F1869:I1869)</f>
        <v>1415</v>
      </c>
      <c r="F1869" s="56"/>
      <c r="G1869" s="56"/>
      <c r="H1869" s="56"/>
      <c r="I1869" s="56" t="n">
        <v>1415</v>
      </c>
      <c r="J1869" s="5" t="n">
        <f aca="false">E1869-F1869-G1869-H1869-I1869</f>
        <v>0</v>
      </c>
      <c r="K1869" s="25" t="n">
        <f aca="false">F1869+G1869+H1869+I1869</f>
        <v>1415</v>
      </c>
      <c r="L1869" s="25" t="n">
        <f aca="false">E1869-K1869</f>
        <v>0</v>
      </c>
    </row>
    <row r="1870" customFormat="false" ht="12.75" hidden="true" customHeight="true" outlineLevel="0" collapsed="false">
      <c r="A1870" s="281"/>
      <c r="B1870" s="21"/>
      <c r="C1870" s="32"/>
      <c r="D1870" s="164" t="n">
        <v>2014</v>
      </c>
      <c r="E1870" s="56" t="n">
        <f aca="false">SUM(F1870:I1870)</f>
        <v>0</v>
      </c>
      <c r="F1870" s="56"/>
      <c r="G1870" s="56"/>
      <c r="H1870" s="56"/>
      <c r="I1870" s="56"/>
      <c r="J1870" s="5" t="n">
        <f aca="false">E1870-F1870-G1870-H1870-I1870</f>
        <v>0</v>
      </c>
      <c r="K1870" s="25" t="n">
        <f aca="false">F1870+G1870+H1870+I1870</f>
        <v>0</v>
      </c>
      <c r="L1870" s="25" t="n">
        <f aca="false">E1870-K1870</f>
        <v>0</v>
      </c>
    </row>
    <row r="1871" customFormat="false" ht="12.75" hidden="true" customHeight="true" outlineLevel="0" collapsed="false">
      <c r="A1871" s="281"/>
      <c r="B1871" s="21"/>
      <c r="C1871" s="32"/>
      <c r="D1871" s="164" t="n">
        <v>2015</v>
      </c>
      <c r="E1871" s="56" t="n">
        <f aca="false">SUM(F1871:I1871)</f>
        <v>0</v>
      </c>
      <c r="F1871" s="56"/>
      <c r="G1871" s="56"/>
      <c r="H1871" s="56"/>
      <c r="I1871" s="56"/>
      <c r="J1871" s="5" t="n">
        <f aca="false">E1871-F1871-G1871-H1871-I1871</f>
        <v>0</v>
      </c>
      <c r="K1871" s="25" t="n">
        <f aca="false">F1871+G1871+H1871+I1871</f>
        <v>0</v>
      </c>
      <c r="L1871" s="25" t="n">
        <f aca="false">E1871-K1871</f>
        <v>0</v>
      </c>
    </row>
    <row r="1872" customFormat="false" ht="14.25" hidden="false" customHeight="true" outlineLevel="0" collapsed="false">
      <c r="A1872" s="281"/>
      <c r="B1872" s="21"/>
      <c r="C1872" s="32" t="s">
        <v>723</v>
      </c>
      <c r="D1872" s="152" t="s">
        <v>142</v>
      </c>
      <c r="E1872" s="16" t="n">
        <f aca="false">SUM(E1873:E1877)</f>
        <v>380</v>
      </c>
      <c r="F1872" s="16" t="n">
        <f aca="false">SUM(F1873:F1877)</f>
        <v>0</v>
      </c>
      <c r="G1872" s="16" t="n">
        <f aca="false">SUM(G1873:G1877)</f>
        <v>0</v>
      </c>
      <c r="H1872" s="16" t="n">
        <f aca="false">SUM(H1873:H1877)</f>
        <v>0</v>
      </c>
      <c r="I1872" s="16" t="n">
        <f aca="false">SUM(I1873:I1877)</f>
        <v>380</v>
      </c>
      <c r="J1872" s="5" t="n">
        <f aca="false">E1872-F1872-G1872-H1872-I1872</f>
        <v>0</v>
      </c>
      <c r="K1872" s="25" t="n">
        <f aca="false">F1872+G1872+H1872+I1872</f>
        <v>380</v>
      </c>
      <c r="L1872" s="25" t="n">
        <f aca="false">E1872-K1872</f>
        <v>0</v>
      </c>
    </row>
    <row r="1873" customFormat="false" ht="12.75" hidden="false" customHeight="false" outlineLevel="0" collapsed="false">
      <c r="A1873" s="281"/>
      <c r="B1873" s="21"/>
      <c r="C1873" s="32"/>
      <c r="D1873" s="164" t="n">
        <v>2011</v>
      </c>
      <c r="E1873" s="56" t="n">
        <f aca="false">SUM(F1873:I1873)</f>
        <v>0</v>
      </c>
      <c r="F1873" s="56"/>
      <c r="G1873" s="56"/>
      <c r="H1873" s="56"/>
      <c r="I1873" s="56"/>
      <c r="J1873" s="5" t="n">
        <f aca="false">E1873-F1873-G1873-H1873-I1873</f>
        <v>0</v>
      </c>
      <c r="K1873" s="25" t="n">
        <f aca="false">F1873+G1873+H1873+I1873</f>
        <v>0</v>
      </c>
      <c r="L1873" s="25" t="n">
        <f aca="false">E1873-K1873</f>
        <v>0</v>
      </c>
    </row>
    <row r="1874" customFormat="false" ht="12.75" hidden="false" customHeight="false" outlineLevel="0" collapsed="false">
      <c r="A1874" s="281"/>
      <c r="B1874" s="21"/>
      <c r="C1874" s="32"/>
      <c r="D1874" s="164" t="n">
        <v>2012</v>
      </c>
      <c r="E1874" s="56" t="n">
        <f aca="false">SUM(F1874:I1874)</f>
        <v>0</v>
      </c>
      <c r="F1874" s="56"/>
      <c r="G1874" s="56"/>
      <c r="H1874" s="56"/>
      <c r="I1874" s="56"/>
      <c r="J1874" s="5" t="n">
        <f aca="false">E1874-F1874-G1874-H1874-I1874</f>
        <v>0</v>
      </c>
      <c r="K1874" s="25" t="n">
        <f aca="false">F1874+G1874+H1874+I1874</f>
        <v>0</v>
      </c>
      <c r="L1874" s="25" t="n">
        <f aca="false">E1874-K1874</f>
        <v>0</v>
      </c>
    </row>
    <row r="1875" customFormat="false" ht="12.75" hidden="false" customHeight="false" outlineLevel="0" collapsed="false">
      <c r="A1875" s="281"/>
      <c r="B1875" s="21"/>
      <c r="C1875" s="32"/>
      <c r="D1875" s="164" t="n">
        <v>2013</v>
      </c>
      <c r="E1875" s="56" t="n">
        <f aca="false">SUM(F1875:I1875)</f>
        <v>0</v>
      </c>
      <c r="F1875" s="56"/>
      <c r="G1875" s="56"/>
      <c r="H1875" s="56"/>
      <c r="I1875" s="56" t="n">
        <v>0</v>
      </c>
      <c r="J1875" s="5" t="n">
        <f aca="false">E1875-F1875-G1875-H1875-I1875</f>
        <v>0</v>
      </c>
      <c r="K1875" s="25" t="n">
        <f aca="false">F1875+G1875+H1875+I1875</f>
        <v>0</v>
      </c>
      <c r="L1875" s="25" t="n">
        <f aca="false">E1875-K1875</f>
        <v>0</v>
      </c>
    </row>
    <row r="1876" customFormat="false" ht="12.75" hidden="false" customHeight="false" outlineLevel="0" collapsed="false">
      <c r="A1876" s="281"/>
      <c r="B1876" s="21"/>
      <c r="C1876" s="32"/>
      <c r="D1876" s="164" t="n">
        <v>2014</v>
      </c>
      <c r="E1876" s="56" t="n">
        <f aca="false">SUM(F1876:I1876)</f>
        <v>380</v>
      </c>
      <c r="F1876" s="56"/>
      <c r="G1876" s="56"/>
      <c r="H1876" s="56"/>
      <c r="I1876" s="56" t="n">
        <v>380</v>
      </c>
      <c r="J1876" s="5" t="n">
        <f aca="false">E1876-F1876-G1876-H1876-I1876</f>
        <v>0</v>
      </c>
      <c r="K1876" s="25" t="n">
        <f aca="false">F1876+G1876+H1876+I1876</f>
        <v>380</v>
      </c>
      <c r="L1876" s="25" t="n">
        <f aca="false">E1876-K1876</f>
        <v>0</v>
      </c>
    </row>
    <row r="1877" customFormat="false" ht="12.75" hidden="false" customHeight="false" outlineLevel="0" collapsed="false">
      <c r="A1877" s="281"/>
      <c r="B1877" s="21"/>
      <c r="C1877" s="32"/>
      <c r="D1877" s="164" t="n">
        <v>2015</v>
      </c>
      <c r="E1877" s="56" t="n">
        <f aca="false">SUM(F1877:I1877)</f>
        <v>0</v>
      </c>
      <c r="F1877" s="56"/>
      <c r="G1877" s="56"/>
      <c r="H1877" s="56"/>
      <c r="I1877" s="56"/>
      <c r="J1877" s="5" t="n">
        <f aca="false">E1877-F1877-G1877-H1877-I1877</f>
        <v>0</v>
      </c>
      <c r="K1877" s="25" t="n">
        <f aca="false">F1877+G1877+H1877+I1877</f>
        <v>0</v>
      </c>
      <c r="L1877" s="25" t="n">
        <f aca="false">E1877-K1877</f>
        <v>0</v>
      </c>
    </row>
    <row r="1878" customFormat="false" ht="24" hidden="false" customHeight="true" outlineLevel="0" collapsed="false">
      <c r="A1878" s="281"/>
      <c r="B1878" s="21"/>
      <c r="C1878" s="32" t="s">
        <v>724</v>
      </c>
      <c r="D1878" s="152" t="s">
        <v>104</v>
      </c>
      <c r="E1878" s="16" t="n">
        <f aca="false">SUM(E1879:E1881)</f>
        <v>1218.4</v>
      </c>
      <c r="F1878" s="16" t="n">
        <f aca="false">SUM(F1880:F1881)</f>
        <v>0</v>
      </c>
      <c r="G1878" s="16" t="n">
        <f aca="false">SUM(G1880:G1881)</f>
        <v>0</v>
      </c>
      <c r="H1878" s="16" t="n">
        <f aca="false">SUM(H1880:H1881)</f>
        <v>0</v>
      </c>
      <c r="I1878" s="16" t="n">
        <f aca="false">SUM(I1879:I1881)</f>
        <v>1218.4</v>
      </c>
      <c r="J1878" s="5" t="n">
        <f aca="false">E1878-F1878-G1878-H1878-I1878</f>
        <v>0</v>
      </c>
      <c r="K1878" s="25" t="n">
        <f aca="false">F1878+G1878+H1878+I1878</f>
        <v>1218.4</v>
      </c>
      <c r="L1878" s="25" t="n">
        <f aca="false">E1878-K1878</f>
        <v>0</v>
      </c>
    </row>
    <row r="1879" customFormat="false" ht="18.75" hidden="false" customHeight="true" outlineLevel="0" collapsed="false">
      <c r="A1879" s="281"/>
      <c r="B1879" s="21"/>
      <c r="C1879" s="32"/>
      <c r="D1879" s="164" t="n">
        <v>2016</v>
      </c>
      <c r="E1879" s="56" t="n">
        <v>363.3</v>
      </c>
      <c r="F1879" s="56"/>
      <c r="G1879" s="56"/>
      <c r="H1879" s="56"/>
      <c r="I1879" s="56" t="n">
        <v>363.3</v>
      </c>
      <c r="J1879" s="5" t="n">
        <f aca="false">E1879-F1879-G1879-H1879-I1879</f>
        <v>0</v>
      </c>
      <c r="K1879" s="25" t="n">
        <f aca="false">F1879+G1879+H1879+I1879</f>
        <v>363.3</v>
      </c>
      <c r="L1879" s="25" t="n">
        <f aca="false">E1879-K1879</f>
        <v>0</v>
      </c>
    </row>
    <row r="1880" customFormat="false" ht="15.75" hidden="false" customHeight="true" outlineLevel="0" collapsed="false">
      <c r="A1880" s="281"/>
      <c r="B1880" s="21"/>
      <c r="C1880" s="32"/>
      <c r="D1880" s="170" t="n">
        <v>2017</v>
      </c>
      <c r="E1880" s="233" t="n">
        <v>694.8</v>
      </c>
      <c r="F1880" s="56"/>
      <c r="G1880" s="56"/>
      <c r="H1880" s="56"/>
      <c r="I1880" s="56" t="n">
        <f aca="false">E1880</f>
        <v>694.8</v>
      </c>
      <c r="J1880" s="5" t="n">
        <f aca="false">E1880-F1880-G1880-H1880-I1880</f>
        <v>0</v>
      </c>
      <c r="K1880" s="25" t="n">
        <f aca="false">F1880+G1880+H1880+I1880</f>
        <v>694.8</v>
      </c>
      <c r="L1880" s="25" t="n">
        <f aca="false">E1880-K1880</f>
        <v>0</v>
      </c>
    </row>
    <row r="1881" customFormat="false" ht="14.25" hidden="false" customHeight="true" outlineLevel="0" collapsed="false">
      <c r="A1881" s="281"/>
      <c r="B1881" s="21"/>
      <c r="C1881" s="32"/>
      <c r="D1881" s="170" t="n">
        <v>2018</v>
      </c>
      <c r="E1881" s="233" t="n">
        <v>160.3</v>
      </c>
      <c r="F1881" s="56"/>
      <c r="G1881" s="56"/>
      <c r="H1881" s="56"/>
      <c r="I1881" s="56" t="n">
        <f aca="false">E1881</f>
        <v>160.3</v>
      </c>
      <c r="J1881" s="5" t="n">
        <f aca="false">E1881-F1881-G1881-H1881-I1881</f>
        <v>0</v>
      </c>
      <c r="K1881" s="25" t="n">
        <f aca="false">F1881+G1881+H1881+I1881</f>
        <v>160.3</v>
      </c>
      <c r="L1881" s="25" t="n">
        <f aca="false">E1881-K1881</f>
        <v>0</v>
      </c>
    </row>
    <row r="1882" customFormat="false" ht="24" hidden="false" customHeight="true" outlineLevel="0" collapsed="false">
      <c r="A1882" s="281"/>
      <c r="B1882" s="21"/>
      <c r="C1882" s="21" t="s">
        <v>725</v>
      </c>
      <c r="D1882" s="152" t="s">
        <v>576</v>
      </c>
      <c r="E1882" s="16" t="n">
        <f aca="false">SUM(E1883:E1884)</f>
        <v>8330.5</v>
      </c>
      <c r="F1882" s="16" t="n">
        <f aca="false">SUM(F1883:F1884)</f>
        <v>0</v>
      </c>
      <c r="G1882" s="16" t="n">
        <f aca="false">SUM(G1883:G1884)</f>
        <v>0</v>
      </c>
      <c r="H1882" s="16" t="n">
        <f aca="false">SUM(H1883:H1884)</f>
        <v>0</v>
      </c>
      <c r="I1882" s="16" t="n">
        <f aca="false">SUM(I1883:I1884)</f>
        <v>8330.5</v>
      </c>
      <c r="J1882" s="5" t="n">
        <f aca="false">E1882-F1882-G1882-H1882-I1882</f>
        <v>0</v>
      </c>
      <c r="K1882" s="25" t="n">
        <f aca="false">F1882+G1882+H1882+I1882</f>
        <v>8330.5</v>
      </c>
      <c r="L1882" s="25" t="n">
        <f aca="false">E1882-K1882</f>
        <v>0</v>
      </c>
    </row>
    <row r="1883" customFormat="false" ht="18.75" hidden="false" customHeight="true" outlineLevel="0" collapsed="false">
      <c r="A1883" s="281"/>
      <c r="B1883" s="21"/>
      <c r="C1883" s="21"/>
      <c r="D1883" s="164" t="n">
        <v>2016</v>
      </c>
      <c r="E1883" s="56" t="n">
        <v>4900.3</v>
      </c>
      <c r="F1883" s="56"/>
      <c r="G1883" s="56"/>
      <c r="H1883" s="56"/>
      <c r="I1883" s="56" t="n">
        <v>4900.3</v>
      </c>
      <c r="J1883" s="5" t="n">
        <f aca="false">E1883-F1883-G1883-H1883-I1883</f>
        <v>0</v>
      </c>
      <c r="K1883" s="25" t="n">
        <f aca="false">F1883+G1883+H1883+I1883</f>
        <v>4900.3</v>
      </c>
      <c r="L1883" s="25" t="n">
        <f aca="false">E1883-K1883</f>
        <v>0</v>
      </c>
    </row>
    <row r="1884" customFormat="false" ht="18.75" hidden="false" customHeight="true" outlineLevel="0" collapsed="false">
      <c r="A1884" s="281"/>
      <c r="B1884" s="31"/>
      <c r="C1884" s="21"/>
      <c r="D1884" s="170" t="n">
        <v>2017</v>
      </c>
      <c r="E1884" s="233" t="n">
        <v>3430.2</v>
      </c>
      <c r="F1884" s="56"/>
      <c r="G1884" s="56"/>
      <c r="H1884" s="56"/>
      <c r="I1884" s="56" t="n">
        <f aca="false">E1884</f>
        <v>3430.2</v>
      </c>
      <c r="J1884" s="5" t="n">
        <f aca="false">E1884-F1884-G1884-H1884-I1884</f>
        <v>0</v>
      </c>
      <c r="K1884" s="25" t="n">
        <f aca="false">F1884+G1884+H1884+I1884</f>
        <v>3430.2</v>
      </c>
      <c r="L1884" s="25" t="n">
        <f aca="false">E1884-K1884</f>
        <v>0</v>
      </c>
    </row>
    <row r="1885" customFormat="false" ht="12.95" hidden="false" customHeight="true" outlineLevel="0" collapsed="false">
      <c r="A1885" s="281"/>
      <c r="B1885" s="21" t="s">
        <v>726</v>
      </c>
      <c r="C1885" s="21" t="s">
        <v>727</v>
      </c>
      <c r="D1885" s="152" t="s">
        <v>102</v>
      </c>
      <c r="E1885" s="16" t="n">
        <f aca="false">SUM(E1886:E1891)</f>
        <v>108.5</v>
      </c>
      <c r="F1885" s="16" t="n">
        <f aca="false">SUM(F1886:F1891)</f>
        <v>0</v>
      </c>
      <c r="G1885" s="16" t="n">
        <f aca="false">SUM(G1886:G1891)</f>
        <v>0</v>
      </c>
      <c r="H1885" s="16" t="n">
        <f aca="false">SUM(H1886:H1891)</f>
        <v>0</v>
      </c>
      <c r="I1885" s="16" t="n">
        <f aca="false">SUM(I1886:I1891)</f>
        <v>108.5</v>
      </c>
      <c r="J1885" s="5" t="n">
        <f aca="false">E1885-F1885-G1885-H1885-I1885</f>
        <v>0</v>
      </c>
      <c r="K1885" s="25" t="n">
        <f aca="false">F1885+G1885+H1885+I1885</f>
        <v>108.5</v>
      </c>
      <c r="L1885" s="25" t="n">
        <f aca="false">E1885-K1885</f>
        <v>0</v>
      </c>
    </row>
    <row r="1886" customFormat="false" ht="12.75" hidden="false" customHeight="false" outlineLevel="0" collapsed="false">
      <c r="A1886" s="281"/>
      <c r="B1886" s="21"/>
      <c r="C1886" s="21"/>
      <c r="D1886" s="164" t="n">
        <v>2011</v>
      </c>
      <c r="E1886" s="56" t="n">
        <f aca="false">SUM(F1886:I1886)</f>
        <v>0</v>
      </c>
      <c r="F1886" s="56"/>
      <c r="G1886" s="56"/>
      <c r="H1886" s="56"/>
      <c r="I1886" s="56"/>
      <c r="J1886" s="5" t="n">
        <f aca="false">E1886-F1886-G1886-H1886-I1886</f>
        <v>0</v>
      </c>
      <c r="K1886" s="25" t="n">
        <f aca="false">F1886+G1886+H1886+I1886</f>
        <v>0</v>
      </c>
      <c r="L1886" s="25" t="n">
        <f aca="false">E1886-K1886</f>
        <v>0</v>
      </c>
    </row>
    <row r="1887" customFormat="false" ht="12.75" hidden="false" customHeight="false" outlineLevel="0" collapsed="false">
      <c r="A1887" s="281"/>
      <c r="B1887" s="21"/>
      <c r="C1887" s="21"/>
      <c r="D1887" s="164" t="n">
        <v>2012</v>
      </c>
      <c r="E1887" s="56" t="n">
        <f aca="false">SUM(F1887:I1887)</f>
        <v>0</v>
      </c>
      <c r="F1887" s="56"/>
      <c r="G1887" s="56"/>
      <c r="H1887" s="56"/>
      <c r="I1887" s="56"/>
      <c r="J1887" s="5" t="n">
        <f aca="false">E1887-F1887-G1887-H1887-I1887</f>
        <v>0</v>
      </c>
      <c r="K1887" s="25" t="n">
        <f aca="false">F1887+G1887+H1887+I1887</f>
        <v>0</v>
      </c>
      <c r="L1887" s="25" t="n">
        <f aca="false">E1887-K1887</f>
        <v>0</v>
      </c>
    </row>
    <row r="1888" customFormat="false" ht="12.75" hidden="false" customHeight="false" outlineLevel="0" collapsed="false">
      <c r="A1888" s="281"/>
      <c r="B1888" s="21"/>
      <c r="C1888" s="21"/>
      <c r="D1888" s="164" t="n">
        <v>2013</v>
      </c>
      <c r="E1888" s="56" t="n">
        <f aca="false">SUM(F1888:I1888)</f>
        <v>40</v>
      </c>
      <c r="F1888" s="56"/>
      <c r="G1888" s="56"/>
      <c r="H1888" s="56"/>
      <c r="I1888" s="56" t="n">
        <v>40</v>
      </c>
      <c r="J1888" s="5" t="n">
        <f aca="false">E1888-F1888-G1888-H1888-I1888</f>
        <v>0</v>
      </c>
      <c r="K1888" s="25" t="n">
        <f aca="false">F1888+G1888+H1888+I1888</f>
        <v>40</v>
      </c>
      <c r="L1888" s="25" t="n">
        <f aca="false">E1888-K1888</f>
        <v>0</v>
      </c>
    </row>
    <row r="1889" customFormat="false" ht="12.75" hidden="false" customHeight="false" outlineLevel="0" collapsed="false">
      <c r="A1889" s="281"/>
      <c r="B1889" s="21"/>
      <c r="C1889" s="21"/>
      <c r="D1889" s="164" t="n">
        <v>2014</v>
      </c>
      <c r="E1889" s="56" t="n">
        <f aca="false">SUM(F1889:I1889)</f>
        <v>0</v>
      </c>
      <c r="F1889" s="56"/>
      <c r="G1889" s="56"/>
      <c r="H1889" s="56"/>
      <c r="I1889" s="56"/>
      <c r="J1889" s="5" t="n">
        <f aca="false">E1889-F1889-G1889-H1889-I1889</f>
        <v>0</v>
      </c>
      <c r="K1889" s="25" t="n">
        <f aca="false">F1889+G1889+H1889+I1889</f>
        <v>0</v>
      </c>
      <c r="L1889" s="25" t="n">
        <f aca="false">E1889-K1889</f>
        <v>0</v>
      </c>
    </row>
    <row r="1890" customFormat="false" ht="12.75" hidden="false" customHeight="false" outlineLevel="0" collapsed="false">
      <c r="A1890" s="281"/>
      <c r="B1890" s="21"/>
      <c r="C1890" s="21"/>
      <c r="D1890" s="164" t="n">
        <v>2015</v>
      </c>
      <c r="E1890" s="56" t="n">
        <f aca="false">SUM(F1890:I1890)</f>
        <v>0</v>
      </c>
      <c r="F1890" s="56"/>
      <c r="G1890" s="56"/>
      <c r="H1890" s="56"/>
      <c r="I1890" s="56"/>
      <c r="J1890" s="5" t="n">
        <f aca="false">E1890-F1890-G1890-H1890-I1890</f>
        <v>0</v>
      </c>
      <c r="K1890" s="25" t="n">
        <f aca="false">F1890+G1890+H1890+I1890</f>
        <v>0</v>
      </c>
      <c r="L1890" s="25" t="n">
        <f aca="false">E1890-K1890</f>
        <v>0</v>
      </c>
    </row>
    <row r="1891" customFormat="false" ht="12.75" hidden="false" customHeight="false" outlineLevel="0" collapsed="false">
      <c r="A1891" s="281"/>
      <c r="B1891" s="21"/>
      <c r="C1891" s="21"/>
      <c r="D1891" s="164" t="n">
        <v>2016</v>
      </c>
      <c r="E1891" s="56" t="n">
        <f aca="false">18.5+50</f>
        <v>68.5</v>
      </c>
      <c r="F1891" s="56"/>
      <c r="G1891" s="56"/>
      <c r="H1891" s="56"/>
      <c r="I1891" s="56" t="n">
        <v>68.5</v>
      </c>
      <c r="J1891" s="5" t="n">
        <f aca="false">E1891-F1891-G1891-H1891-I1891</f>
        <v>0</v>
      </c>
      <c r="K1891" s="25" t="n">
        <f aca="false">F1891+G1891+H1891+I1891</f>
        <v>68.5</v>
      </c>
      <c r="L1891" s="25" t="n">
        <f aca="false">E1891-K1891</f>
        <v>0</v>
      </c>
    </row>
    <row r="1892" customFormat="false" ht="12.75" hidden="false" customHeight="false" outlineLevel="0" collapsed="false">
      <c r="A1892" s="281"/>
      <c r="B1892" s="21"/>
      <c r="C1892" s="21"/>
      <c r="D1892" s="201" t="n">
        <v>2017</v>
      </c>
      <c r="E1892" s="227" t="n">
        <v>3.5</v>
      </c>
      <c r="F1892" s="56"/>
      <c r="G1892" s="56"/>
      <c r="H1892" s="56"/>
      <c r="I1892" s="56" t="n">
        <f aca="false">E1892</f>
        <v>3.5</v>
      </c>
      <c r="J1892" s="5" t="n">
        <f aca="false">E1892-F1892-G1892-H1892-I1892</f>
        <v>0</v>
      </c>
      <c r="K1892" s="25" t="n">
        <f aca="false">F1892+G1892+H1892+I1892</f>
        <v>3.5</v>
      </c>
      <c r="L1892" s="25" t="n">
        <f aca="false">E1892-K1892</f>
        <v>0</v>
      </c>
    </row>
    <row r="1893" customFormat="false" ht="12.75" hidden="false" customHeight="false" outlineLevel="0" collapsed="false">
      <c r="A1893" s="281"/>
      <c r="B1893" s="21"/>
      <c r="C1893" s="21"/>
      <c r="D1893" s="201" t="n">
        <v>2018</v>
      </c>
      <c r="E1893" s="227" t="n">
        <v>3.5</v>
      </c>
      <c r="F1893" s="56"/>
      <c r="G1893" s="56"/>
      <c r="H1893" s="56"/>
      <c r="I1893" s="56" t="n">
        <f aca="false">E1893</f>
        <v>3.5</v>
      </c>
      <c r="J1893" s="5" t="n">
        <f aca="false">E1893-F1893-G1893-H1893-I1893</f>
        <v>0</v>
      </c>
      <c r="K1893" s="25" t="n">
        <f aca="false">F1893+G1893+H1893+I1893</f>
        <v>3.5</v>
      </c>
      <c r="L1893" s="25" t="n">
        <f aca="false">E1893-K1893</f>
        <v>0</v>
      </c>
    </row>
    <row r="1894" customFormat="false" ht="12.75" hidden="false" customHeight="true" outlineLevel="0" collapsed="false">
      <c r="A1894" s="281"/>
      <c r="B1894" s="21"/>
      <c r="C1894" s="21" t="s">
        <v>728</v>
      </c>
      <c r="D1894" s="152" t="s">
        <v>95</v>
      </c>
      <c r="E1894" s="16" t="n">
        <f aca="false">SUM(E1895:E1899)</f>
        <v>99</v>
      </c>
      <c r="F1894" s="16" t="n">
        <f aca="false">SUM(F1895:F1899)</f>
        <v>0</v>
      </c>
      <c r="G1894" s="16" t="n">
        <f aca="false">SUM(G1895:G1899)</f>
        <v>0</v>
      </c>
      <c r="H1894" s="16" t="n">
        <f aca="false">SUM(H1895:H1899)</f>
        <v>0</v>
      </c>
      <c r="I1894" s="16" t="n">
        <f aca="false">SUM(I1895:I1899)</f>
        <v>99</v>
      </c>
      <c r="J1894" s="5" t="n">
        <f aca="false">E1894-F1894-G1894-H1894-I1894</f>
        <v>0</v>
      </c>
      <c r="K1894" s="25" t="n">
        <f aca="false">F1894+G1894+H1894+I1894</f>
        <v>99</v>
      </c>
      <c r="L1894" s="25" t="n">
        <f aca="false">E1894-K1894</f>
        <v>0</v>
      </c>
    </row>
    <row r="1895" customFormat="false" ht="12.75" hidden="false" customHeight="false" outlineLevel="0" collapsed="false">
      <c r="A1895" s="281"/>
      <c r="B1895" s="21"/>
      <c r="C1895" s="21"/>
      <c r="D1895" s="164" t="n">
        <v>2011</v>
      </c>
      <c r="E1895" s="56" t="n">
        <f aca="false">SUM(F1895:I1895)</f>
        <v>0</v>
      </c>
      <c r="F1895" s="56"/>
      <c r="G1895" s="56"/>
      <c r="H1895" s="56"/>
      <c r="I1895" s="56"/>
      <c r="J1895" s="5" t="n">
        <f aca="false">E1895-F1895-G1895-H1895-I1895</f>
        <v>0</v>
      </c>
      <c r="K1895" s="25" t="n">
        <f aca="false">F1895+G1895+H1895+I1895</f>
        <v>0</v>
      </c>
      <c r="L1895" s="25" t="n">
        <f aca="false">E1895-K1895</f>
        <v>0</v>
      </c>
    </row>
    <row r="1896" customFormat="false" ht="12.75" hidden="false" customHeight="false" outlineLevel="0" collapsed="false">
      <c r="A1896" s="281"/>
      <c r="B1896" s="21"/>
      <c r="C1896" s="21"/>
      <c r="D1896" s="164" t="n">
        <v>2012</v>
      </c>
      <c r="E1896" s="56" t="n">
        <f aca="false">SUM(F1896:I1896)</f>
        <v>0</v>
      </c>
      <c r="F1896" s="56"/>
      <c r="G1896" s="56"/>
      <c r="H1896" s="56"/>
      <c r="I1896" s="56"/>
      <c r="J1896" s="5" t="n">
        <f aca="false">E1896-F1896-G1896-H1896-I1896</f>
        <v>0</v>
      </c>
      <c r="K1896" s="25" t="n">
        <f aca="false">F1896+G1896+H1896+I1896</f>
        <v>0</v>
      </c>
      <c r="L1896" s="25" t="n">
        <f aca="false">E1896-K1896</f>
        <v>0</v>
      </c>
    </row>
    <row r="1897" customFormat="false" ht="12.75" hidden="false" customHeight="false" outlineLevel="0" collapsed="false">
      <c r="A1897" s="281"/>
      <c r="B1897" s="21"/>
      <c r="C1897" s="21"/>
      <c r="D1897" s="164" t="n">
        <v>2013</v>
      </c>
      <c r="E1897" s="56" t="n">
        <f aca="false">SUM(F1897:I1897)</f>
        <v>99</v>
      </c>
      <c r="F1897" s="56"/>
      <c r="G1897" s="56"/>
      <c r="H1897" s="56"/>
      <c r="I1897" s="56" t="n">
        <v>99</v>
      </c>
      <c r="J1897" s="5" t="n">
        <f aca="false">E1897-F1897-G1897-H1897-I1897</f>
        <v>0</v>
      </c>
      <c r="K1897" s="25" t="n">
        <f aca="false">F1897+G1897+H1897+I1897</f>
        <v>99</v>
      </c>
      <c r="L1897" s="25" t="n">
        <f aca="false">E1897-K1897</f>
        <v>0</v>
      </c>
    </row>
    <row r="1898" customFormat="false" ht="12.75" hidden="true" customHeight="true" outlineLevel="0" collapsed="false">
      <c r="A1898" s="281"/>
      <c r="B1898" s="21"/>
      <c r="C1898" s="21"/>
      <c r="D1898" s="164" t="n">
        <v>2014</v>
      </c>
      <c r="E1898" s="56" t="n">
        <f aca="false">SUM(F1898:I1898)</f>
        <v>0</v>
      </c>
      <c r="F1898" s="56"/>
      <c r="G1898" s="56"/>
      <c r="H1898" s="56"/>
      <c r="I1898" s="56"/>
      <c r="J1898" s="5" t="n">
        <f aca="false">E1898-F1898-G1898-H1898-I1898</f>
        <v>0</v>
      </c>
      <c r="K1898" s="25" t="n">
        <f aca="false">F1898+G1898+H1898+I1898</f>
        <v>0</v>
      </c>
      <c r="L1898" s="25" t="n">
        <f aca="false">E1898-K1898</f>
        <v>0</v>
      </c>
    </row>
    <row r="1899" customFormat="false" ht="12.75" hidden="true" customHeight="true" outlineLevel="0" collapsed="false">
      <c r="A1899" s="281"/>
      <c r="B1899" s="21"/>
      <c r="C1899" s="21"/>
      <c r="D1899" s="164" t="n">
        <v>2015</v>
      </c>
      <c r="E1899" s="56" t="n">
        <f aca="false">SUM(F1899:I1899)</f>
        <v>0</v>
      </c>
      <c r="F1899" s="56"/>
      <c r="G1899" s="56"/>
      <c r="H1899" s="56"/>
      <c r="I1899" s="56"/>
      <c r="J1899" s="5" t="n">
        <f aca="false">E1899-F1899-G1899-H1899-I1899</f>
        <v>0</v>
      </c>
      <c r="K1899" s="25" t="n">
        <f aca="false">F1899+G1899+H1899+I1899</f>
        <v>0</v>
      </c>
      <c r="L1899" s="25" t="n">
        <f aca="false">E1899-K1899</f>
        <v>0</v>
      </c>
    </row>
    <row r="1900" customFormat="false" ht="12.75" hidden="false" customHeight="false" outlineLevel="0" collapsed="false">
      <c r="A1900" s="281"/>
      <c r="B1900" s="21"/>
      <c r="C1900" s="21"/>
      <c r="D1900" s="205" t="n">
        <v>2017</v>
      </c>
      <c r="E1900" s="232" t="n">
        <v>100</v>
      </c>
      <c r="F1900" s="56"/>
      <c r="G1900" s="56"/>
      <c r="H1900" s="56"/>
      <c r="I1900" s="56" t="n">
        <v>100</v>
      </c>
      <c r="J1900" s="5" t="n">
        <f aca="false">E1900-F1900-G1900-H1900-I1900</f>
        <v>0</v>
      </c>
      <c r="K1900" s="25" t="n">
        <f aca="false">F1900+G1900+H1900+I1900</f>
        <v>100</v>
      </c>
      <c r="L1900" s="25" t="n">
        <f aca="false">E1900-K1900</f>
        <v>0</v>
      </c>
    </row>
    <row r="1901" customFormat="false" ht="12.75" hidden="false" customHeight="false" outlineLevel="0" collapsed="false">
      <c r="A1901" s="281"/>
      <c r="B1901" s="21"/>
      <c r="C1901" s="21"/>
      <c r="D1901" s="205" t="n">
        <v>2018</v>
      </c>
      <c r="E1901" s="232"/>
      <c r="F1901" s="56"/>
      <c r="G1901" s="56"/>
      <c r="H1901" s="56"/>
      <c r="I1901" s="56"/>
      <c r="J1901" s="5" t="n">
        <f aca="false">E1901-F1901-G1901-H1901-I1901</f>
        <v>0</v>
      </c>
      <c r="K1901" s="25" t="n">
        <f aca="false">F1901+G1901+H1901+I1901</f>
        <v>0</v>
      </c>
      <c r="L1901" s="25" t="n">
        <f aca="false">E1901-K1901</f>
        <v>0</v>
      </c>
    </row>
    <row r="1902" customFormat="false" ht="12.75" hidden="false" customHeight="true" outlineLevel="0" collapsed="false">
      <c r="A1902" s="281"/>
      <c r="B1902" s="21"/>
      <c r="C1902" s="21" t="s">
        <v>729</v>
      </c>
      <c r="D1902" s="152" t="s">
        <v>99</v>
      </c>
      <c r="E1902" s="16" t="n">
        <f aca="false">SUM(E1903:E1907)</f>
        <v>324.7</v>
      </c>
      <c r="F1902" s="16" t="n">
        <f aca="false">SUM(F1903:F1907)</f>
        <v>0</v>
      </c>
      <c r="G1902" s="16" t="n">
        <f aca="false">SUM(G1903:G1907)</f>
        <v>0</v>
      </c>
      <c r="H1902" s="16" t="n">
        <f aca="false">SUM(H1903:H1907)</f>
        <v>0</v>
      </c>
      <c r="I1902" s="16" t="n">
        <f aca="false">SUM(I1903:I1907)</f>
        <v>324.7</v>
      </c>
      <c r="J1902" s="5" t="n">
        <f aca="false">E1902-F1902-G1902-H1902-I1902</f>
        <v>0</v>
      </c>
      <c r="K1902" s="25" t="n">
        <f aca="false">F1902+G1902+H1902+I1902</f>
        <v>324.7</v>
      </c>
      <c r="L1902" s="25" t="n">
        <f aca="false">E1902-K1902</f>
        <v>0</v>
      </c>
    </row>
    <row r="1903" customFormat="false" ht="12.75" hidden="false" customHeight="false" outlineLevel="0" collapsed="false">
      <c r="A1903" s="281"/>
      <c r="B1903" s="21"/>
      <c r="C1903" s="21"/>
      <c r="D1903" s="164" t="n">
        <v>2011</v>
      </c>
      <c r="E1903" s="56" t="n">
        <f aca="false">SUM(F1903:I1903)</f>
        <v>0</v>
      </c>
      <c r="F1903" s="56"/>
      <c r="G1903" s="56"/>
      <c r="H1903" s="56"/>
      <c r="I1903" s="56"/>
      <c r="J1903" s="5" t="n">
        <f aca="false">E1903-F1903-G1903-H1903-I1903</f>
        <v>0</v>
      </c>
      <c r="K1903" s="25" t="n">
        <f aca="false">F1903+G1903+H1903+I1903</f>
        <v>0</v>
      </c>
      <c r="L1903" s="25" t="n">
        <f aca="false">E1903-K1903</f>
        <v>0</v>
      </c>
    </row>
    <row r="1904" customFormat="false" ht="12.75" hidden="false" customHeight="false" outlineLevel="0" collapsed="false">
      <c r="A1904" s="281"/>
      <c r="B1904" s="21"/>
      <c r="C1904" s="21"/>
      <c r="D1904" s="164" t="n">
        <v>2012</v>
      </c>
      <c r="E1904" s="56" t="n">
        <f aca="false">SUM(F1904:I1904)</f>
        <v>0</v>
      </c>
      <c r="F1904" s="56"/>
      <c r="G1904" s="56"/>
      <c r="H1904" s="56"/>
      <c r="I1904" s="56"/>
      <c r="J1904" s="5" t="n">
        <f aca="false">E1904-F1904-G1904-H1904-I1904</f>
        <v>0</v>
      </c>
      <c r="K1904" s="25" t="n">
        <f aca="false">F1904+G1904+H1904+I1904</f>
        <v>0</v>
      </c>
      <c r="L1904" s="25" t="n">
        <f aca="false">E1904-K1904</f>
        <v>0</v>
      </c>
    </row>
    <row r="1905" customFormat="false" ht="12.75" hidden="false" customHeight="false" outlineLevel="0" collapsed="false">
      <c r="A1905" s="281"/>
      <c r="B1905" s="21"/>
      <c r="C1905" s="21"/>
      <c r="D1905" s="164" t="n">
        <v>2013</v>
      </c>
      <c r="E1905" s="56" t="n">
        <f aca="false">SUM(F1905:I1905)</f>
        <v>324.7</v>
      </c>
      <c r="F1905" s="56"/>
      <c r="G1905" s="56"/>
      <c r="H1905" s="56"/>
      <c r="I1905" s="56" t="n">
        <v>324.7</v>
      </c>
      <c r="J1905" s="5" t="n">
        <f aca="false">E1905-F1905-G1905-H1905-I1905</f>
        <v>0</v>
      </c>
      <c r="K1905" s="25" t="n">
        <f aca="false">F1905+G1905+H1905+I1905</f>
        <v>324.7</v>
      </c>
      <c r="L1905" s="25" t="n">
        <f aca="false">E1905-K1905</f>
        <v>0</v>
      </c>
    </row>
    <row r="1906" customFormat="false" ht="12.75" hidden="true" customHeight="false" outlineLevel="0" collapsed="false">
      <c r="A1906" s="281"/>
      <c r="B1906" s="21"/>
      <c r="C1906" s="21"/>
      <c r="D1906" s="164" t="n">
        <v>2014</v>
      </c>
      <c r="E1906" s="56" t="n">
        <f aca="false">SUM(F1906:I1906)</f>
        <v>0</v>
      </c>
      <c r="F1906" s="56"/>
      <c r="G1906" s="56"/>
      <c r="H1906" s="56"/>
      <c r="I1906" s="56"/>
      <c r="J1906" s="5" t="n">
        <f aca="false">E1906-F1906-G1906-H1906-I1906</f>
        <v>0</v>
      </c>
      <c r="K1906" s="25" t="n">
        <f aca="false">F1906+G1906+H1906+I1906</f>
        <v>0</v>
      </c>
      <c r="L1906" s="25" t="n">
        <f aca="false">E1906-K1906</f>
        <v>0</v>
      </c>
    </row>
    <row r="1907" customFormat="false" ht="12.75" hidden="true" customHeight="false" outlineLevel="0" collapsed="false">
      <c r="A1907" s="281"/>
      <c r="B1907" s="21"/>
      <c r="C1907" s="21"/>
      <c r="D1907" s="164" t="n">
        <v>2015</v>
      </c>
      <c r="E1907" s="56" t="n">
        <f aca="false">SUM(F1907:I1907)</f>
        <v>0</v>
      </c>
      <c r="F1907" s="56"/>
      <c r="G1907" s="56"/>
      <c r="H1907" s="56"/>
      <c r="I1907" s="56"/>
      <c r="J1907" s="5" t="n">
        <f aca="false">E1907-F1907-G1907-H1907-I1907</f>
        <v>0</v>
      </c>
      <c r="K1907" s="25" t="n">
        <f aca="false">F1907+G1907+H1907+I1907</f>
        <v>0</v>
      </c>
      <c r="L1907" s="25" t="n">
        <f aca="false">E1907-K1907</f>
        <v>0</v>
      </c>
    </row>
    <row r="1908" customFormat="false" ht="12.75" hidden="true" customHeight="true" outlineLevel="0" collapsed="false">
      <c r="A1908" s="281"/>
      <c r="B1908" s="21"/>
      <c r="C1908" s="21" t="s">
        <v>730</v>
      </c>
      <c r="D1908" s="152" t="s">
        <v>34</v>
      </c>
      <c r="E1908" s="16" t="n">
        <f aca="false">E1909+E1910</f>
        <v>0</v>
      </c>
      <c r="F1908" s="16"/>
      <c r="G1908" s="16"/>
      <c r="H1908" s="16"/>
      <c r="I1908" s="16" t="n">
        <f aca="false">I1909+I1910</f>
        <v>0</v>
      </c>
      <c r="J1908" s="5" t="n">
        <f aca="false">E1908-F1908-G1908-H1908-I1908</f>
        <v>0</v>
      </c>
      <c r="K1908" s="25" t="n">
        <f aca="false">F1908+G1908+H1908+I1908</f>
        <v>0</v>
      </c>
      <c r="L1908" s="25" t="n">
        <f aca="false">E1908-K1908</f>
        <v>0</v>
      </c>
    </row>
    <row r="1909" customFormat="false" ht="12.75" hidden="true" customHeight="false" outlineLevel="0" collapsed="false">
      <c r="A1909" s="281"/>
      <c r="B1909" s="21"/>
      <c r="C1909" s="21"/>
      <c r="D1909" s="164" t="n">
        <v>2014</v>
      </c>
      <c r="E1909" s="56" t="n">
        <v>0</v>
      </c>
      <c r="F1909" s="56"/>
      <c r="G1909" s="56"/>
      <c r="H1909" s="56"/>
      <c r="I1909" s="56" t="n">
        <v>0</v>
      </c>
      <c r="J1909" s="5" t="n">
        <f aca="false">E1909-F1909-G1909-H1909-I1909</f>
        <v>0</v>
      </c>
      <c r="K1909" s="25" t="n">
        <f aca="false">F1909+G1909+H1909+I1909</f>
        <v>0</v>
      </c>
      <c r="L1909" s="25" t="n">
        <f aca="false">E1909-K1909</f>
        <v>0</v>
      </c>
    </row>
    <row r="1910" customFormat="false" ht="14.45" hidden="true" customHeight="true" outlineLevel="0" collapsed="false">
      <c r="A1910" s="281"/>
      <c r="B1910" s="21"/>
      <c r="C1910" s="21"/>
      <c r="D1910" s="164" t="n">
        <v>2016</v>
      </c>
      <c r="E1910" s="56" t="n">
        <v>0</v>
      </c>
      <c r="F1910" s="56"/>
      <c r="G1910" s="56"/>
      <c r="H1910" s="56"/>
      <c r="I1910" s="56" t="n">
        <v>0</v>
      </c>
      <c r="J1910" s="5" t="n">
        <f aca="false">E1910-F1910-G1910-H1910-I1910</f>
        <v>0</v>
      </c>
      <c r="K1910" s="25" t="n">
        <f aca="false">F1910+G1910+H1910+I1910</f>
        <v>0</v>
      </c>
      <c r="L1910" s="25" t="n">
        <f aca="false">E1910-K1910</f>
        <v>0</v>
      </c>
    </row>
    <row r="1911" customFormat="false" ht="12.75" hidden="false" customHeight="true" outlineLevel="0" collapsed="false">
      <c r="A1911" s="281"/>
      <c r="B1911" s="15" t="s">
        <v>731</v>
      </c>
      <c r="C1911" s="15"/>
      <c r="D1911" s="152" t="s">
        <v>95</v>
      </c>
      <c r="E1911" s="16" t="n">
        <f aca="false">SUM(E1912:E1919)</f>
        <v>12135.7</v>
      </c>
      <c r="F1911" s="16" t="n">
        <f aca="false">SUM(F1912:F1919)</f>
        <v>0</v>
      </c>
      <c r="G1911" s="16" t="n">
        <f aca="false">SUM(G1912:G1919)</f>
        <v>0</v>
      </c>
      <c r="H1911" s="16" t="n">
        <f aca="false">SUM(H1912:H1919)</f>
        <v>0</v>
      </c>
      <c r="I1911" s="16" t="n">
        <f aca="false">SUM(I1912:I1919)</f>
        <v>12135.7</v>
      </c>
      <c r="J1911" s="5" t="n">
        <f aca="false">E1911-F1911-G1911-H1911-I1911</f>
        <v>0</v>
      </c>
      <c r="K1911" s="25" t="n">
        <f aca="false">F1911+G1911+H1911+I1911</f>
        <v>12135.7</v>
      </c>
      <c r="L1911" s="25" t="n">
        <f aca="false">E1911-K1911</f>
        <v>0</v>
      </c>
    </row>
    <row r="1912" customFormat="false" ht="12.75" hidden="false" customHeight="false" outlineLevel="0" collapsed="false">
      <c r="A1912" s="281"/>
      <c r="B1912" s="21"/>
      <c r="C1912" s="21"/>
      <c r="D1912" s="164" t="n">
        <v>2011</v>
      </c>
      <c r="E1912" s="56" t="n">
        <f aca="false">SUM(F1912:I1912)</f>
        <v>0</v>
      </c>
      <c r="F1912" s="56"/>
      <c r="G1912" s="56"/>
      <c r="H1912" s="56"/>
      <c r="I1912" s="56" t="n">
        <f aca="false">I1858+I1867+I1873+I1886+I1895+I1903</f>
        <v>0</v>
      </c>
      <c r="J1912" s="5" t="n">
        <f aca="false">E1912-F1912-G1912-H1912-I1912</f>
        <v>0</v>
      </c>
      <c r="K1912" s="25" t="n">
        <f aca="false">F1912+G1912+H1912+I1912</f>
        <v>0</v>
      </c>
      <c r="L1912" s="25" t="n">
        <f aca="false">E1912-K1912</f>
        <v>0</v>
      </c>
    </row>
    <row r="1913" customFormat="false" ht="12.75" hidden="false" customHeight="false" outlineLevel="0" collapsed="false">
      <c r="A1913" s="281"/>
      <c r="B1913" s="21"/>
      <c r="C1913" s="21"/>
      <c r="D1913" s="164" t="n">
        <v>2012</v>
      </c>
      <c r="E1913" s="56" t="n">
        <f aca="false">SUM(F1913:I1913)</f>
        <v>0</v>
      </c>
      <c r="F1913" s="56"/>
      <c r="G1913" s="56"/>
      <c r="H1913" s="56"/>
      <c r="I1913" s="56" t="n">
        <f aca="false">I1859+I1868+I1874+I1887+I1896+I1904</f>
        <v>0</v>
      </c>
      <c r="J1913" s="5" t="n">
        <f aca="false">E1913-F1913-G1913-H1913-I1913</f>
        <v>0</v>
      </c>
      <c r="K1913" s="25" t="n">
        <f aca="false">F1913+G1913+H1913+I1913</f>
        <v>0</v>
      </c>
      <c r="L1913" s="25" t="n">
        <f aca="false">E1913-K1913</f>
        <v>0</v>
      </c>
    </row>
    <row r="1914" customFormat="false" ht="12.75" hidden="false" customHeight="false" outlineLevel="0" collapsed="false">
      <c r="A1914" s="281"/>
      <c r="B1914" s="21"/>
      <c r="C1914" s="21"/>
      <c r="D1914" s="164" t="n">
        <v>2013</v>
      </c>
      <c r="E1914" s="56" t="n">
        <f aca="false">SUM(F1914:I1914)</f>
        <v>2023.7</v>
      </c>
      <c r="F1914" s="56"/>
      <c r="G1914" s="56"/>
      <c r="H1914" s="56"/>
      <c r="I1914" s="56" t="n">
        <f aca="false">I1905+I1897+I1888+I1875+I1869+I1860</f>
        <v>2023.7</v>
      </c>
      <c r="J1914" s="5" t="n">
        <f aca="false">E1914-F1914-G1914-H1914-I1914</f>
        <v>0</v>
      </c>
      <c r="K1914" s="25" t="n">
        <f aca="false">F1914+G1914+H1914+I1914</f>
        <v>2023.7</v>
      </c>
      <c r="L1914" s="25" t="n">
        <f aca="false">E1914-K1914</f>
        <v>0</v>
      </c>
    </row>
    <row r="1915" customFormat="false" ht="12.75" hidden="false" customHeight="false" outlineLevel="0" collapsed="false">
      <c r="A1915" s="281"/>
      <c r="B1915" s="21"/>
      <c r="C1915" s="21"/>
      <c r="D1915" s="164" t="n">
        <v>2014</v>
      </c>
      <c r="E1915" s="56" t="n">
        <f aca="false">SUM(F1915:I1915)</f>
        <v>380</v>
      </c>
      <c r="F1915" s="56"/>
      <c r="G1915" s="56"/>
      <c r="H1915" s="56"/>
      <c r="I1915" s="56" t="n">
        <f aca="false">I1909+I1876+I1861</f>
        <v>380</v>
      </c>
      <c r="J1915" s="5" t="n">
        <f aca="false">E1915-F1915-G1915-H1915-I1915</f>
        <v>0</v>
      </c>
      <c r="K1915" s="25" t="n">
        <f aca="false">F1915+G1915+H1915+I1915</f>
        <v>380</v>
      </c>
      <c r="L1915" s="25" t="n">
        <f aca="false">E1915-K1915</f>
        <v>0</v>
      </c>
    </row>
    <row r="1916" customFormat="false" ht="12.75" hidden="false" customHeight="false" outlineLevel="0" collapsed="false">
      <c r="A1916" s="281"/>
      <c r="B1916" s="21"/>
      <c r="C1916" s="21"/>
      <c r="D1916" s="164" t="n">
        <v>2015</v>
      </c>
      <c r="E1916" s="56" t="n">
        <f aca="false">SUM(F1916:I1916)</f>
        <v>0</v>
      </c>
      <c r="F1916" s="56"/>
      <c r="G1916" s="56"/>
      <c r="H1916" s="56"/>
      <c r="I1916" s="56" t="n">
        <f aca="false">I1862+I1871+I1877+I1890+I1899+I1907</f>
        <v>0</v>
      </c>
      <c r="J1916" s="5" t="n">
        <f aca="false">E1916-F1916-G1916-H1916-I1916</f>
        <v>0</v>
      </c>
      <c r="K1916" s="25" t="n">
        <f aca="false">F1916+G1916+H1916+I1916</f>
        <v>0</v>
      </c>
      <c r="L1916" s="25" t="n">
        <f aca="false">E1916-K1916</f>
        <v>0</v>
      </c>
    </row>
    <row r="1917" customFormat="false" ht="12.75" hidden="false" customHeight="false" outlineLevel="0" collapsed="false">
      <c r="A1917" s="281"/>
      <c r="B1917" s="21"/>
      <c r="C1917" s="21"/>
      <c r="D1917" s="164" t="n">
        <v>2016</v>
      </c>
      <c r="E1917" s="56" t="n">
        <f aca="false">E1879+E1883+E1891</f>
        <v>5332.1</v>
      </c>
      <c r="F1917" s="56" t="n">
        <f aca="false">F1879+F1883+F1891</f>
        <v>0</v>
      </c>
      <c r="G1917" s="56" t="n">
        <f aca="false">G1879+G1883+G1891</f>
        <v>0</v>
      </c>
      <c r="H1917" s="56" t="n">
        <f aca="false">H1879+H1883+H1891</f>
        <v>0</v>
      </c>
      <c r="I1917" s="56" t="n">
        <f aca="false">I1879+I1883+I1891</f>
        <v>5332.1</v>
      </c>
      <c r="J1917" s="5" t="n">
        <f aca="false">E1917-F1917-G1917-H1917-I1917</f>
        <v>0</v>
      </c>
      <c r="K1917" s="25" t="n">
        <f aca="false">F1917+G1917+H1917+I1917</f>
        <v>5332.1</v>
      </c>
      <c r="L1917" s="25" t="n">
        <f aca="false">E1917-K1917</f>
        <v>0</v>
      </c>
    </row>
    <row r="1918" customFormat="false" ht="12.75" hidden="false" customHeight="false" outlineLevel="0" collapsed="false">
      <c r="A1918" s="281"/>
      <c r="B1918" s="21"/>
      <c r="C1918" s="21"/>
      <c r="D1918" s="164" t="n">
        <v>2017</v>
      </c>
      <c r="E1918" s="56" t="n">
        <f aca="false">E1864+E1880+E1900+E1884+E1892</f>
        <v>4236.1</v>
      </c>
      <c r="F1918" s="56" t="n">
        <f aca="false">F1864+F1880+F1900+F1884+F1892</f>
        <v>0</v>
      </c>
      <c r="G1918" s="56" t="n">
        <f aca="false">G1864+G1880+G1900+G1884+G1892</f>
        <v>0</v>
      </c>
      <c r="H1918" s="56" t="n">
        <f aca="false">H1864+H1880+H1900+H1884+H1892</f>
        <v>0</v>
      </c>
      <c r="I1918" s="56" t="n">
        <f aca="false">I1864+I1880+I1900+I1884+I1892</f>
        <v>4236.1</v>
      </c>
      <c r="J1918" s="5" t="n">
        <f aca="false">E1918-F1918-G1918-H1918-I1918</f>
        <v>0</v>
      </c>
      <c r="K1918" s="25" t="n">
        <f aca="false">F1918+G1918+H1918+I1918</f>
        <v>4236.1</v>
      </c>
      <c r="L1918" s="25" t="n">
        <f aca="false">E1918-K1918</f>
        <v>0</v>
      </c>
    </row>
    <row r="1919" customFormat="false" ht="12.75" hidden="false" customHeight="false" outlineLevel="0" collapsed="false">
      <c r="A1919" s="281"/>
      <c r="B1919" s="21"/>
      <c r="C1919" s="21"/>
      <c r="D1919" s="164" t="n">
        <v>2018</v>
      </c>
      <c r="E1919" s="56" t="n">
        <f aca="false">E1865+E1881+E1901+E1893</f>
        <v>163.8</v>
      </c>
      <c r="F1919" s="56" t="n">
        <f aca="false">F1865+F1881+F1901+F1893</f>
        <v>0</v>
      </c>
      <c r="G1919" s="56" t="n">
        <f aca="false">G1865+G1881+G1901+G1893</f>
        <v>0</v>
      </c>
      <c r="H1919" s="56" t="n">
        <f aca="false">H1865+H1881+H1901+H1893</f>
        <v>0</v>
      </c>
      <c r="I1919" s="56" t="n">
        <f aca="false">I1865+I1881+I1901+I1893</f>
        <v>163.8</v>
      </c>
      <c r="J1919" s="5" t="n">
        <f aca="false">E1919-F1919-G1919-H1919-I1919</f>
        <v>0</v>
      </c>
      <c r="K1919" s="25" t="n">
        <f aca="false">F1919+G1919+H1919+I1919</f>
        <v>163.8</v>
      </c>
      <c r="L1919" s="25" t="n">
        <f aca="false">E1919-K1919</f>
        <v>0</v>
      </c>
    </row>
    <row r="1920" s="1" customFormat="true" ht="12.75" hidden="false" customHeight="true" outlineLevel="0" collapsed="false">
      <c r="A1920" s="281"/>
      <c r="B1920" s="95" t="s">
        <v>732</v>
      </c>
      <c r="C1920" s="95"/>
      <c r="D1920" s="152" t="s">
        <v>95</v>
      </c>
      <c r="E1920" s="16" t="n">
        <f aca="false">SUM(E1921:E1928)</f>
        <v>96830.18</v>
      </c>
      <c r="F1920" s="16" t="n">
        <f aca="false">SUM(F1921:F1928)</f>
        <v>0</v>
      </c>
      <c r="G1920" s="16" t="n">
        <f aca="false">SUM(G1921:G1928)</f>
        <v>0</v>
      </c>
      <c r="H1920" s="16" t="n">
        <f aca="false">SUM(H1921:H1928)</f>
        <v>0</v>
      </c>
      <c r="I1920" s="16" t="n">
        <f aca="false">SUM(I1921:I1928)</f>
        <v>96830.18</v>
      </c>
      <c r="J1920" s="5" t="n">
        <f aca="false">E1920-F1920-G1920-H1920-I1920</f>
        <v>0</v>
      </c>
      <c r="K1920" s="25" t="n">
        <f aca="false">F1920+G1920+H1920+I1920</f>
        <v>96830.18</v>
      </c>
      <c r="L1920" s="25" t="n">
        <f aca="false">E1920-K1920</f>
        <v>0</v>
      </c>
    </row>
    <row r="1921" s="1" customFormat="true" ht="12.75" hidden="false" customHeight="false" outlineLevel="0" collapsed="false">
      <c r="A1921" s="281"/>
      <c r="B1921" s="32"/>
      <c r="C1921" s="32"/>
      <c r="D1921" s="76" t="n">
        <v>2011</v>
      </c>
      <c r="E1921" s="56" t="n">
        <f aca="false">SUM(F1921:I1921)</f>
        <v>48</v>
      </c>
      <c r="F1921" s="56"/>
      <c r="G1921" s="56"/>
      <c r="H1921" s="56"/>
      <c r="I1921" s="56" t="n">
        <f aca="false">I1708+I1824</f>
        <v>48</v>
      </c>
      <c r="J1921" s="5" t="n">
        <f aca="false">E1921-F1921-G1921-H1921-I1921</f>
        <v>0</v>
      </c>
      <c r="K1921" s="25" t="n">
        <f aca="false">F1921+G1921+H1921+I1921</f>
        <v>48</v>
      </c>
      <c r="L1921" s="25" t="n">
        <f aca="false">E1921-K1921</f>
        <v>0</v>
      </c>
    </row>
    <row r="1922" s="1" customFormat="true" ht="12.75" hidden="false" customHeight="false" outlineLevel="0" collapsed="false">
      <c r="A1922" s="281"/>
      <c r="B1922" s="32"/>
      <c r="C1922" s="32"/>
      <c r="D1922" s="76" t="n">
        <v>2012</v>
      </c>
      <c r="E1922" s="56" t="n">
        <f aca="false">SUM(F1922:I1922)</f>
        <v>5549.6</v>
      </c>
      <c r="F1922" s="56"/>
      <c r="G1922" s="56"/>
      <c r="H1922" s="56"/>
      <c r="I1922" s="56" t="n">
        <f aca="false">I1825+I1709</f>
        <v>5549.6</v>
      </c>
      <c r="J1922" s="5" t="n">
        <f aca="false">E1922-F1922-G1922-H1922-I1922</f>
        <v>0</v>
      </c>
      <c r="K1922" s="25" t="n">
        <f aca="false">F1922+G1922+H1922+I1922</f>
        <v>5549.6</v>
      </c>
      <c r="L1922" s="25" t="n">
        <f aca="false">E1922-K1922</f>
        <v>0</v>
      </c>
    </row>
    <row r="1923" s="1" customFormat="true" ht="12.75" hidden="false" customHeight="false" outlineLevel="0" collapsed="false">
      <c r="A1923" s="281"/>
      <c r="B1923" s="32"/>
      <c r="C1923" s="32"/>
      <c r="D1923" s="76" t="n">
        <v>2013</v>
      </c>
      <c r="E1923" s="56" t="n">
        <f aca="false">SUM(F1923:I1923)</f>
        <v>6088.4</v>
      </c>
      <c r="F1923" s="56"/>
      <c r="G1923" s="56"/>
      <c r="H1923" s="56"/>
      <c r="I1923" s="56" t="n">
        <f aca="false">I1914+I1850+I1826+I1710</f>
        <v>6088.4</v>
      </c>
      <c r="J1923" s="5" t="n">
        <f aca="false">E1923-F1923-G1923-H1923-I1923</f>
        <v>0</v>
      </c>
      <c r="K1923" s="25" t="n">
        <f aca="false">F1923+G1923+H1923+I1923</f>
        <v>6088.4</v>
      </c>
      <c r="L1923" s="25" t="n">
        <f aca="false">E1923-K1923</f>
        <v>0</v>
      </c>
    </row>
    <row r="1924" s="1" customFormat="true" ht="12.75" hidden="false" customHeight="false" outlineLevel="0" collapsed="false">
      <c r="A1924" s="281"/>
      <c r="B1924" s="32"/>
      <c r="C1924" s="32"/>
      <c r="D1924" s="76" t="n">
        <v>2014</v>
      </c>
      <c r="E1924" s="56" t="n">
        <f aca="false">SUM(F1924:I1924)</f>
        <v>9331.7</v>
      </c>
      <c r="F1924" s="56"/>
      <c r="G1924" s="56"/>
      <c r="H1924" s="56"/>
      <c r="I1924" s="56" t="n">
        <f aca="false">I1915+I1851+I1827+I1711</f>
        <v>9331.7</v>
      </c>
      <c r="J1924" s="5" t="n">
        <f aca="false">E1924-F1924-G1924-H1924-I1924</f>
        <v>0</v>
      </c>
      <c r="K1924" s="25" t="n">
        <f aca="false">F1924+G1924+H1924+I1924</f>
        <v>9331.7</v>
      </c>
      <c r="L1924" s="25" t="n">
        <f aca="false">E1924-K1924</f>
        <v>0</v>
      </c>
    </row>
    <row r="1925" customFormat="false" ht="12.75" hidden="false" customHeight="false" outlineLevel="0" collapsed="false">
      <c r="A1925" s="281"/>
      <c r="B1925" s="32"/>
      <c r="C1925" s="32"/>
      <c r="D1925" s="82" t="n">
        <v>2015</v>
      </c>
      <c r="E1925" s="84" t="n">
        <f aca="false">SUM(F1925:I1925)</f>
        <v>2820.1</v>
      </c>
      <c r="F1925" s="84"/>
      <c r="G1925" s="84"/>
      <c r="H1925" s="84"/>
      <c r="I1925" s="84" t="n">
        <f aca="false">I1712+I1828</f>
        <v>2820.1</v>
      </c>
      <c r="J1925" s="5" t="n">
        <f aca="false">E1925-F1925-G1925-H1925-I1925</f>
        <v>0</v>
      </c>
      <c r="K1925" s="25" t="n">
        <f aca="false">F1925+G1925+H1925+I1925</f>
        <v>2820.1</v>
      </c>
      <c r="L1925" s="25" t="n">
        <f aca="false">E1925-K1925</f>
        <v>0</v>
      </c>
    </row>
    <row r="1926" customFormat="false" ht="12.75" hidden="false" customHeight="false" outlineLevel="0" collapsed="false">
      <c r="A1926" s="281"/>
      <c r="B1926" s="32"/>
      <c r="C1926" s="32"/>
      <c r="D1926" s="101" t="n">
        <v>2016</v>
      </c>
      <c r="E1926" s="56" t="n">
        <f aca="false">E1917+E1853+E1829+E1713</f>
        <v>27800.05</v>
      </c>
      <c r="F1926" s="56"/>
      <c r="G1926" s="56"/>
      <c r="H1926" s="56"/>
      <c r="I1926" s="56" t="n">
        <f aca="false">I1917+I1853+I1829+I1713</f>
        <v>27800.05</v>
      </c>
      <c r="J1926" s="5" t="n">
        <f aca="false">E1926-F1926-G1926-H1926-I1926</f>
        <v>0</v>
      </c>
      <c r="K1926" s="25" t="n">
        <f aca="false">F1926+G1926+H1926+I1926</f>
        <v>27800.05</v>
      </c>
      <c r="L1926" s="25" t="n">
        <f aca="false">E1926-K1926</f>
        <v>0</v>
      </c>
    </row>
    <row r="1927" customFormat="false" ht="12.75" hidden="false" customHeight="false" outlineLevel="0" collapsed="false">
      <c r="A1927" s="281"/>
      <c r="B1927" s="32"/>
      <c r="C1927" s="32"/>
      <c r="D1927" s="82" t="n">
        <v>2017</v>
      </c>
      <c r="E1927" s="56" t="n">
        <f aca="false">E1714+E1830+E1854+E1918</f>
        <v>26363.9</v>
      </c>
      <c r="F1927" s="56"/>
      <c r="G1927" s="56"/>
      <c r="H1927" s="56"/>
      <c r="I1927" s="56" t="n">
        <f aca="false">I1714+I1830+I1854+I1918</f>
        <v>26363.9</v>
      </c>
      <c r="J1927" s="5" t="n">
        <f aca="false">E1927-F1927-G1927-H1927-I1927</f>
        <v>0</v>
      </c>
      <c r="K1927" s="25" t="n">
        <f aca="false">F1927+G1927+H1927+I1927</f>
        <v>26363.9</v>
      </c>
      <c r="L1927" s="25" t="n">
        <f aca="false">E1927-K1927</f>
        <v>0</v>
      </c>
    </row>
    <row r="1928" customFormat="false" ht="12.75" hidden="false" customHeight="false" outlineLevel="0" collapsed="false">
      <c r="A1928" s="281"/>
      <c r="B1928" s="32"/>
      <c r="C1928" s="32"/>
      <c r="D1928" s="101" t="n">
        <v>2018</v>
      </c>
      <c r="E1928" s="56" t="n">
        <f aca="false">E1715+E1831+E1855+E1919</f>
        <v>18828.43</v>
      </c>
      <c r="F1928" s="56"/>
      <c r="G1928" s="56"/>
      <c r="H1928" s="56"/>
      <c r="I1928" s="56" t="n">
        <f aca="false">I1715+I1831+I1855+I1919</f>
        <v>18828.43</v>
      </c>
      <c r="J1928" s="5" t="n">
        <f aca="false">E1928-F1928-G1928-H1928-I1928</f>
        <v>0</v>
      </c>
      <c r="K1928" s="25" t="n">
        <f aca="false">F1928+G1928+H1928+I1928</f>
        <v>18828.43</v>
      </c>
      <c r="L1928" s="25" t="n">
        <f aca="false">E1928-K1928</f>
        <v>0</v>
      </c>
    </row>
    <row r="1929" customFormat="false" ht="12.75" hidden="false" customHeight="true" outlineLevel="0" collapsed="false">
      <c r="A1929" s="290" t="s">
        <v>501</v>
      </c>
      <c r="B1929" s="290"/>
      <c r="C1929" s="290"/>
      <c r="D1929" s="290"/>
      <c r="E1929" s="290"/>
      <c r="F1929" s="290"/>
      <c r="G1929" s="290"/>
      <c r="H1929" s="290"/>
      <c r="I1929" s="290"/>
      <c r="J1929" s="5" t="n">
        <f aca="false">E1929-F1929-G1929-H1929-I1929</f>
        <v>0</v>
      </c>
      <c r="K1929" s="25" t="n">
        <f aca="false">F1929+G1929+H1929+I1929</f>
        <v>0</v>
      </c>
      <c r="L1929" s="25" t="n">
        <f aca="false">E1929-K1929</f>
        <v>0</v>
      </c>
    </row>
    <row r="1930" customFormat="false" ht="12.75" hidden="false" customHeight="true" outlineLevel="0" collapsed="false">
      <c r="A1930" s="14" t="s">
        <v>502</v>
      </c>
      <c r="B1930" s="14"/>
      <c r="C1930" s="14"/>
      <c r="D1930" s="14"/>
      <c r="E1930" s="14"/>
      <c r="F1930" s="14"/>
      <c r="G1930" s="14"/>
      <c r="H1930" s="14"/>
      <c r="I1930" s="14"/>
      <c r="J1930" s="5" t="n">
        <f aca="false">E1930-F1930-G1930-H1930-I1930</f>
        <v>0</v>
      </c>
      <c r="K1930" s="25" t="n">
        <f aca="false">F1930+G1930+H1930+I1930</f>
        <v>0</v>
      </c>
      <c r="L1930" s="25" t="n">
        <f aca="false">E1930-K1930</f>
        <v>0</v>
      </c>
    </row>
    <row r="1931" customFormat="false" ht="12.75" hidden="false" customHeight="true" outlineLevel="0" collapsed="false">
      <c r="A1931" s="68"/>
      <c r="B1931" s="21" t="s">
        <v>733</v>
      </c>
      <c r="C1931" s="21" t="s">
        <v>734</v>
      </c>
      <c r="D1931" s="53" t="s">
        <v>25</v>
      </c>
      <c r="E1931" s="16" t="n">
        <f aca="false">E1932+E1933+E1934+E1935+E1936+E1937+E1938</f>
        <v>4955.9</v>
      </c>
      <c r="F1931" s="16" t="n">
        <f aca="false">F1932+F1933+F1934+F1935+F1936+F1937+F1938</f>
        <v>0</v>
      </c>
      <c r="G1931" s="16" t="n">
        <f aca="false">G1932+G1933+G1934+G1935+G1936+G1937+G1938</f>
        <v>0</v>
      </c>
      <c r="H1931" s="16" t="n">
        <f aca="false">H1932+H1933+H1934+H1935+H1936+H1937+H1938</f>
        <v>0</v>
      </c>
      <c r="I1931" s="16" t="n">
        <f aca="false">I1932+I1933+I1934+I1935+I1936+I1937+I1938</f>
        <v>4955.9</v>
      </c>
      <c r="J1931" s="5" t="n">
        <f aca="false">E1931-F1931-G1931-H1931-I1931</f>
        <v>0</v>
      </c>
      <c r="K1931" s="25" t="n">
        <f aca="false">F1931+G1931+H1931+I1931</f>
        <v>4955.9</v>
      </c>
      <c r="L1931" s="25" t="n">
        <f aca="false">E1931-K1931</f>
        <v>0</v>
      </c>
    </row>
    <row r="1932" customFormat="false" ht="12.75" hidden="false" customHeight="false" outlineLevel="0" collapsed="false">
      <c r="A1932" s="68"/>
      <c r="B1932" s="21"/>
      <c r="C1932" s="21"/>
      <c r="D1932" s="76" t="n">
        <v>2012</v>
      </c>
      <c r="E1932" s="56" t="n">
        <v>377.7</v>
      </c>
      <c r="F1932" s="56"/>
      <c r="G1932" s="56"/>
      <c r="H1932" s="56"/>
      <c r="I1932" s="56" t="n">
        <v>377.7</v>
      </c>
      <c r="J1932" s="5" t="n">
        <f aca="false">E1932-F1932-G1932-H1932-I1932</f>
        <v>0</v>
      </c>
      <c r="K1932" s="25" t="n">
        <f aca="false">F1932+G1932+H1932+I1932</f>
        <v>377.7</v>
      </c>
      <c r="L1932" s="25" t="n">
        <f aca="false">E1932-K1932</f>
        <v>0</v>
      </c>
    </row>
    <row r="1933" customFormat="false" ht="12.75" hidden="false" customHeight="false" outlineLevel="0" collapsed="false">
      <c r="A1933" s="68"/>
      <c r="B1933" s="21"/>
      <c r="C1933" s="21"/>
      <c r="D1933" s="76" t="n">
        <v>2013</v>
      </c>
      <c r="E1933" s="56" t="n">
        <f aca="false">SUM(F1933:I1933)</f>
        <v>648.2</v>
      </c>
      <c r="F1933" s="56"/>
      <c r="G1933" s="56"/>
      <c r="H1933" s="56"/>
      <c r="I1933" s="56" t="n">
        <v>648.2</v>
      </c>
      <c r="J1933" s="5" t="n">
        <f aca="false">E1933-F1933-G1933-H1933-I1933</f>
        <v>0</v>
      </c>
      <c r="K1933" s="25" t="n">
        <f aca="false">F1933+G1933+H1933+I1933</f>
        <v>648.2</v>
      </c>
      <c r="L1933" s="25" t="n">
        <f aca="false">E1933-K1933</f>
        <v>0</v>
      </c>
    </row>
    <row r="1934" customFormat="false" ht="12.75" hidden="false" customHeight="false" outlineLevel="0" collapsed="false">
      <c r="A1934" s="68"/>
      <c r="B1934" s="21"/>
      <c r="C1934" s="21"/>
      <c r="D1934" s="76" t="n">
        <v>2014</v>
      </c>
      <c r="E1934" s="56" t="n">
        <f aca="false">SUM(F1934:I1934)</f>
        <v>1062.6</v>
      </c>
      <c r="F1934" s="56"/>
      <c r="G1934" s="56"/>
      <c r="H1934" s="56"/>
      <c r="I1934" s="56" t="n">
        <v>1062.6</v>
      </c>
      <c r="J1934" s="5" t="n">
        <f aca="false">E1934-F1934-G1934-H1934-I1934</f>
        <v>0</v>
      </c>
      <c r="K1934" s="25" t="n">
        <f aca="false">F1934+G1934+H1934+I1934</f>
        <v>1062.6</v>
      </c>
      <c r="L1934" s="25" t="n">
        <f aca="false">E1934-K1934</f>
        <v>0</v>
      </c>
    </row>
    <row r="1935" customFormat="false" ht="12.75" hidden="false" customHeight="false" outlineLevel="0" collapsed="false">
      <c r="A1935" s="68"/>
      <c r="B1935" s="21"/>
      <c r="C1935" s="21"/>
      <c r="D1935" s="76" t="n">
        <v>2015</v>
      </c>
      <c r="E1935" s="56" t="n">
        <f aca="false">SUM(F1935:I1935)</f>
        <v>974.4</v>
      </c>
      <c r="F1935" s="56"/>
      <c r="G1935" s="56"/>
      <c r="H1935" s="56"/>
      <c r="I1935" s="56" t="n">
        <v>974.4</v>
      </c>
      <c r="J1935" s="5" t="n">
        <f aca="false">E1935-F1935-G1935-H1935-I1935</f>
        <v>0</v>
      </c>
      <c r="K1935" s="25" t="n">
        <f aca="false">F1935+G1935+H1935+I1935</f>
        <v>974.4</v>
      </c>
      <c r="L1935" s="25" t="n">
        <f aca="false">E1935-K1935</f>
        <v>0</v>
      </c>
    </row>
    <row r="1936" customFormat="false" ht="12.75" hidden="false" customHeight="false" outlineLevel="0" collapsed="false">
      <c r="A1936" s="68"/>
      <c r="B1936" s="21"/>
      <c r="C1936" s="21"/>
      <c r="D1936" s="101" t="n">
        <v>2016</v>
      </c>
      <c r="E1936" s="56" t="n">
        <v>625.9</v>
      </c>
      <c r="F1936" s="56"/>
      <c r="G1936" s="56"/>
      <c r="H1936" s="56"/>
      <c r="I1936" s="56" t="n">
        <v>625.9</v>
      </c>
      <c r="J1936" s="5" t="n">
        <f aca="false">E1936-F1936-G1936-H1936-I1936</f>
        <v>0</v>
      </c>
      <c r="K1936" s="25" t="n">
        <f aca="false">F1936+G1936+H1936+I1936</f>
        <v>625.9</v>
      </c>
      <c r="L1936" s="25" t="n">
        <f aca="false">E1936-K1936</f>
        <v>0</v>
      </c>
    </row>
    <row r="1937" customFormat="false" ht="12.75" hidden="false" customHeight="false" outlineLevel="0" collapsed="false">
      <c r="A1937" s="68"/>
      <c r="B1937" s="21"/>
      <c r="C1937" s="21"/>
      <c r="D1937" s="181" t="n">
        <v>2017</v>
      </c>
      <c r="E1937" s="179" t="n">
        <v>547.8</v>
      </c>
      <c r="F1937" s="56"/>
      <c r="G1937" s="56"/>
      <c r="H1937" s="56"/>
      <c r="I1937" s="56" t="n">
        <v>547.8</v>
      </c>
      <c r="J1937" s="5" t="n">
        <f aca="false">E1937-F1937-G1937-H1937-I1937</f>
        <v>0</v>
      </c>
      <c r="K1937" s="25" t="n">
        <f aca="false">F1937+G1937+H1937+I1937</f>
        <v>547.8</v>
      </c>
      <c r="L1937" s="25" t="n">
        <f aca="false">E1937-K1937</f>
        <v>0</v>
      </c>
    </row>
    <row r="1938" customFormat="false" ht="12.75" hidden="false" customHeight="false" outlineLevel="0" collapsed="false">
      <c r="A1938" s="68"/>
      <c r="B1938" s="21"/>
      <c r="C1938" s="21"/>
      <c r="D1938" s="253" t="n">
        <v>2018</v>
      </c>
      <c r="E1938" s="179" t="n">
        <v>719.3</v>
      </c>
      <c r="F1938" s="56"/>
      <c r="G1938" s="56"/>
      <c r="H1938" s="56"/>
      <c r="I1938" s="56" t="n">
        <v>719.3</v>
      </c>
      <c r="J1938" s="5" t="n">
        <f aca="false">E1938-F1938-G1938-H1938-I1938</f>
        <v>0</v>
      </c>
      <c r="K1938" s="25" t="n">
        <f aca="false">F1938+G1938+H1938+I1938</f>
        <v>719.3</v>
      </c>
      <c r="L1938" s="25" t="n">
        <f aca="false">E1938-K1938</f>
        <v>0</v>
      </c>
    </row>
    <row r="1939" customFormat="false" ht="12.75" hidden="false" customHeight="true" outlineLevel="0" collapsed="false">
      <c r="A1939" s="68"/>
      <c r="B1939" s="21"/>
      <c r="C1939" s="37" t="s">
        <v>735</v>
      </c>
      <c r="D1939" s="53" t="s">
        <v>31</v>
      </c>
      <c r="E1939" s="16" t="n">
        <f aca="false">E1940+E1941</f>
        <v>141</v>
      </c>
      <c r="F1939" s="16" t="n">
        <f aca="false">SUM(F1940)</f>
        <v>0</v>
      </c>
      <c r="G1939" s="16" t="n">
        <f aca="false">SUM(G1940)</f>
        <v>0</v>
      </c>
      <c r="H1939" s="16"/>
      <c r="I1939" s="16" t="n">
        <f aca="false">I1940+I1941</f>
        <v>141</v>
      </c>
      <c r="J1939" s="5" t="n">
        <f aca="false">E1939-F1939-G1939-H1939-I1939</f>
        <v>0</v>
      </c>
      <c r="K1939" s="25" t="n">
        <f aca="false">F1939+G1939+H1939+I1939</f>
        <v>141</v>
      </c>
      <c r="L1939" s="25" t="n">
        <f aca="false">E1939-K1939</f>
        <v>0</v>
      </c>
    </row>
    <row r="1940" customFormat="false" ht="12.75" hidden="false" customHeight="false" outlineLevel="0" collapsed="false">
      <c r="A1940" s="68"/>
      <c r="B1940" s="21"/>
      <c r="C1940" s="37"/>
      <c r="D1940" s="76" t="n">
        <v>2012</v>
      </c>
      <c r="E1940" s="56" t="n">
        <f aca="false">SUM(F1940:I1940)</f>
        <v>141</v>
      </c>
      <c r="F1940" s="56"/>
      <c r="G1940" s="56"/>
      <c r="H1940" s="56"/>
      <c r="I1940" s="56" t="n">
        <v>141</v>
      </c>
      <c r="J1940" s="5" t="n">
        <f aca="false">E1940-F1940-G1940-H1940-I1940</f>
        <v>0</v>
      </c>
      <c r="K1940" s="25" t="n">
        <f aca="false">F1940+G1940+H1940+I1940</f>
        <v>141</v>
      </c>
      <c r="L1940" s="25" t="n">
        <f aca="false">E1940-K1940</f>
        <v>0</v>
      </c>
    </row>
    <row r="1941" customFormat="false" ht="15" hidden="false" customHeight="true" outlineLevel="0" collapsed="false">
      <c r="A1941" s="68"/>
      <c r="B1941" s="21"/>
      <c r="C1941" s="37"/>
      <c r="D1941" s="76" t="n">
        <v>2013</v>
      </c>
      <c r="E1941" s="35" t="n">
        <f aca="false">SUM(F1941:I1941)</f>
        <v>0</v>
      </c>
      <c r="F1941" s="35"/>
      <c r="G1941" s="35"/>
      <c r="H1941" s="35"/>
      <c r="I1941" s="35" t="n">
        <v>0</v>
      </c>
      <c r="J1941" s="5" t="n">
        <f aca="false">E1941-F1941-G1941-H1941-I1941</f>
        <v>0</v>
      </c>
      <c r="K1941" s="25" t="n">
        <f aca="false">F1941+G1941+H1941+I1941</f>
        <v>0</v>
      </c>
      <c r="L1941" s="25" t="n">
        <f aca="false">E1941-K1941</f>
        <v>0</v>
      </c>
    </row>
    <row r="1942" customFormat="false" ht="12.75" hidden="false" customHeight="true" outlineLevel="0" collapsed="false">
      <c r="A1942" s="68"/>
      <c r="B1942" s="21"/>
      <c r="C1942" s="32" t="s">
        <v>736</v>
      </c>
      <c r="D1942" s="53" t="s">
        <v>31</v>
      </c>
      <c r="E1942" s="16" t="n">
        <f aca="false">SUM(E1943:E1945)</f>
        <v>44.1</v>
      </c>
      <c r="F1942" s="16" t="n">
        <f aca="false">SUM(F1943:F1945)</f>
        <v>0</v>
      </c>
      <c r="G1942" s="16"/>
      <c r="H1942" s="16"/>
      <c r="I1942" s="16" t="n">
        <f aca="false">I1943+I1944+I1945</f>
        <v>44.1</v>
      </c>
      <c r="J1942" s="5" t="n">
        <f aca="false">E1942-F1942-G1942-H1942-I1942</f>
        <v>0</v>
      </c>
      <c r="K1942" s="25" t="n">
        <f aca="false">F1942+G1942+H1942+I1942</f>
        <v>44.1</v>
      </c>
      <c r="L1942" s="25" t="n">
        <f aca="false">E1942-K1942</f>
        <v>0</v>
      </c>
    </row>
    <row r="1943" customFormat="false" ht="12.75" hidden="false" customHeight="false" outlineLevel="0" collapsed="false">
      <c r="A1943" s="68"/>
      <c r="B1943" s="21"/>
      <c r="C1943" s="32"/>
      <c r="D1943" s="76" t="n">
        <v>2012</v>
      </c>
      <c r="E1943" s="56" t="n">
        <f aca="false">SUM(F1943:I1943)</f>
        <v>3.2</v>
      </c>
      <c r="F1943" s="56"/>
      <c r="G1943" s="56"/>
      <c r="H1943" s="56"/>
      <c r="I1943" s="56" t="n">
        <v>3.2</v>
      </c>
      <c r="J1943" s="5" t="n">
        <f aca="false">E1943-F1943-G1943-H1943-I1943</f>
        <v>0</v>
      </c>
      <c r="K1943" s="25" t="n">
        <f aca="false">F1943+G1943+H1943+I1943</f>
        <v>3.2</v>
      </c>
      <c r="L1943" s="25" t="n">
        <f aca="false">E1943-K1943</f>
        <v>0</v>
      </c>
    </row>
    <row r="1944" customFormat="false" ht="12.75" hidden="false" customHeight="false" outlineLevel="0" collapsed="false">
      <c r="A1944" s="68"/>
      <c r="B1944" s="21"/>
      <c r="C1944" s="32"/>
      <c r="D1944" s="76" t="n">
        <v>2013</v>
      </c>
      <c r="E1944" s="56" t="n">
        <f aca="false">SUM(F1944:I1944)</f>
        <v>40.9</v>
      </c>
      <c r="F1944" s="56"/>
      <c r="G1944" s="56"/>
      <c r="H1944" s="56"/>
      <c r="I1944" s="56" t="n">
        <v>40.9</v>
      </c>
      <c r="J1944" s="5" t="n">
        <f aca="false">E1944-F1944-G1944-H1944-I1944</f>
        <v>0</v>
      </c>
      <c r="K1944" s="25" t="n">
        <f aca="false">F1944+G1944+H1944+I1944</f>
        <v>40.9</v>
      </c>
      <c r="L1944" s="25" t="n">
        <f aca="false">E1944-K1944</f>
        <v>0</v>
      </c>
    </row>
    <row r="1945" customFormat="false" ht="12.75" hidden="true" customHeight="true" outlineLevel="0" collapsed="false">
      <c r="A1945" s="68"/>
      <c r="B1945" s="21"/>
      <c r="C1945" s="32"/>
      <c r="D1945" s="76" t="n">
        <v>2014</v>
      </c>
      <c r="E1945" s="56" t="n">
        <v>0</v>
      </c>
      <c r="F1945" s="56"/>
      <c r="G1945" s="56"/>
      <c r="H1945" s="56"/>
      <c r="I1945" s="56" t="n">
        <v>0</v>
      </c>
      <c r="J1945" s="5" t="n">
        <f aca="false">E1945-F1945-G1945-H1945-I1945</f>
        <v>0</v>
      </c>
      <c r="K1945" s="25" t="n">
        <f aca="false">F1945+G1945+H1945+I1945</f>
        <v>0</v>
      </c>
      <c r="L1945" s="25" t="n">
        <f aca="false">E1945-K1945</f>
        <v>0</v>
      </c>
    </row>
    <row r="1946" customFormat="false" ht="12.95" hidden="false" customHeight="true" outlineLevel="0" collapsed="false">
      <c r="A1946" s="68"/>
      <c r="B1946" s="21"/>
      <c r="C1946" s="21" t="s">
        <v>737</v>
      </c>
      <c r="D1946" s="53" t="s">
        <v>102</v>
      </c>
      <c r="E1946" s="16" t="n">
        <f aca="false">E1947+E1948+E1949+E1950+E1951+E1952</f>
        <v>1039.6</v>
      </c>
      <c r="F1946" s="16" t="n">
        <f aca="false">F1947+F1948+F1949+F1950+F1951</f>
        <v>0</v>
      </c>
      <c r="G1946" s="16" t="n">
        <f aca="false">G1947+G1948+G1949+G1950+G1951</f>
        <v>0</v>
      </c>
      <c r="H1946" s="16" t="n">
        <f aca="false">H1947+H1948+H1949+H1950+H1951</f>
        <v>0</v>
      </c>
      <c r="I1946" s="16" t="n">
        <f aca="false">I1947+I1948+I1949+I1950+I1951+I1952</f>
        <v>1039.6</v>
      </c>
      <c r="J1946" s="5" t="n">
        <f aca="false">E1946-F1946-G1946-H1946-I1946</f>
        <v>0</v>
      </c>
      <c r="K1946" s="25" t="n">
        <f aca="false">F1946+G1946+H1946+I1946</f>
        <v>1039.6</v>
      </c>
      <c r="L1946" s="25" t="n">
        <f aca="false">E1946-K1946</f>
        <v>0</v>
      </c>
    </row>
    <row r="1947" customFormat="false" ht="12.75" hidden="false" customHeight="false" outlineLevel="0" collapsed="false">
      <c r="A1947" s="68"/>
      <c r="B1947" s="21"/>
      <c r="C1947" s="21"/>
      <c r="D1947" s="76" t="n">
        <v>2011</v>
      </c>
      <c r="E1947" s="56" t="n">
        <f aca="false">SUM(F1947:I1947)</f>
        <v>90.3</v>
      </c>
      <c r="F1947" s="16"/>
      <c r="G1947" s="16"/>
      <c r="H1947" s="56"/>
      <c r="I1947" s="56" t="n">
        <v>90.3</v>
      </c>
      <c r="J1947" s="5" t="n">
        <f aca="false">E1947-F1947-G1947-H1947-I1947</f>
        <v>0</v>
      </c>
      <c r="K1947" s="25" t="n">
        <f aca="false">F1947+G1947+H1947+I1947</f>
        <v>90.3</v>
      </c>
      <c r="L1947" s="25" t="n">
        <f aca="false">E1947-K1947</f>
        <v>0</v>
      </c>
    </row>
    <row r="1948" customFormat="false" ht="12.75" hidden="false" customHeight="false" outlineLevel="0" collapsed="false">
      <c r="A1948" s="68"/>
      <c r="B1948" s="21"/>
      <c r="C1948" s="21"/>
      <c r="D1948" s="76" t="n">
        <v>2012</v>
      </c>
      <c r="E1948" s="56" t="n">
        <f aca="false">SUM(F1948:I1948)</f>
        <v>3.1</v>
      </c>
      <c r="F1948" s="16"/>
      <c r="G1948" s="16"/>
      <c r="H1948" s="56"/>
      <c r="I1948" s="56" t="n">
        <v>3.1</v>
      </c>
      <c r="J1948" s="5" t="n">
        <f aca="false">E1948-F1948-G1948-H1948-I1948</f>
        <v>0</v>
      </c>
      <c r="K1948" s="25" t="n">
        <f aca="false">F1948+G1948+H1948+I1948</f>
        <v>3.1</v>
      </c>
      <c r="L1948" s="25" t="n">
        <f aca="false">E1948-K1948</f>
        <v>0</v>
      </c>
    </row>
    <row r="1949" customFormat="false" ht="12.75" hidden="false" customHeight="false" outlineLevel="0" collapsed="false">
      <c r="A1949" s="68"/>
      <c r="B1949" s="21"/>
      <c r="C1949" s="21"/>
      <c r="D1949" s="76" t="n">
        <v>2013</v>
      </c>
      <c r="E1949" s="56" t="n">
        <f aca="false">SUM(F1949:I1949)</f>
        <v>154.4</v>
      </c>
      <c r="F1949" s="16"/>
      <c r="G1949" s="16"/>
      <c r="H1949" s="56"/>
      <c r="I1949" s="56" t="n">
        <v>154.4</v>
      </c>
      <c r="J1949" s="5" t="n">
        <f aca="false">E1949-F1949-G1949-H1949-I1949</f>
        <v>0</v>
      </c>
      <c r="K1949" s="25" t="n">
        <f aca="false">F1949+G1949+H1949+I1949</f>
        <v>154.4</v>
      </c>
      <c r="L1949" s="25" t="n">
        <f aca="false">E1949-K1949</f>
        <v>0</v>
      </c>
    </row>
    <row r="1950" customFormat="false" ht="12.75" hidden="false" customHeight="false" outlineLevel="0" collapsed="false">
      <c r="A1950" s="68"/>
      <c r="B1950" s="21"/>
      <c r="C1950" s="21"/>
      <c r="D1950" s="76" t="n">
        <v>2014</v>
      </c>
      <c r="E1950" s="56" t="n">
        <f aca="false">SUM(F1950:I1950)</f>
        <v>38.8</v>
      </c>
      <c r="F1950" s="16"/>
      <c r="G1950" s="16"/>
      <c r="H1950" s="56"/>
      <c r="I1950" s="56" t="n">
        <v>38.8</v>
      </c>
      <c r="J1950" s="5" t="n">
        <f aca="false">E1950-F1950-G1950-H1950-I1950</f>
        <v>0</v>
      </c>
      <c r="K1950" s="25" t="n">
        <f aca="false">F1950+G1950+H1950+I1950</f>
        <v>38.8</v>
      </c>
      <c r="L1950" s="25" t="n">
        <f aca="false">E1950-K1950</f>
        <v>0</v>
      </c>
    </row>
    <row r="1951" customFormat="false" ht="12.75" hidden="false" customHeight="false" outlineLevel="0" collapsed="false">
      <c r="A1951" s="68"/>
      <c r="B1951" s="21"/>
      <c r="C1951" s="21"/>
      <c r="D1951" s="76" t="n">
        <v>2015</v>
      </c>
      <c r="E1951" s="56" t="n">
        <f aca="false">SUM(F1951:I1951)</f>
        <v>10</v>
      </c>
      <c r="F1951" s="16"/>
      <c r="G1951" s="16"/>
      <c r="H1951" s="56"/>
      <c r="I1951" s="56" t="n">
        <v>10</v>
      </c>
      <c r="J1951" s="5" t="n">
        <f aca="false">E1951-F1951-G1951-H1951-I1951</f>
        <v>0</v>
      </c>
      <c r="K1951" s="25" t="n">
        <f aca="false">F1951+G1951+H1951+I1951</f>
        <v>10</v>
      </c>
      <c r="L1951" s="25" t="n">
        <f aca="false">E1951-K1951</f>
        <v>0</v>
      </c>
    </row>
    <row r="1952" customFormat="false" ht="12.75" hidden="false" customHeight="false" outlineLevel="0" collapsed="false">
      <c r="A1952" s="68"/>
      <c r="B1952" s="21"/>
      <c r="C1952" s="21"/>
      <c r="D1952" s="101" t="n">
        <v>2016</v>
      </c>
      <c r="E1952" s="56" t="n">
        <v>743</v>
      </c>
      <c r="F1952" s="16"/>
      <c r="G1952" s="16"/>
      <c r="H1952" s="56"/>
      <c r="I1952" s="56" t="n">
        <v>743</v>
      </c>
      <c r="J1952" s="5" t="n">
        <f aca="false">E1952-F1952-G1952-H1952-I1952</f>
        <v>0</v>
      </c>
      <c r="K1952" s="25" t="n">
        <f aca="false">F1952+G1952+H1952+I1952</f>
        <v>743</v>
      </c>
      <c r="L1952" s="25" t="n">
        <f aca="false">E1952-K1952</f>
        <v>0</v>
      </c>
    </row>
    <row r="1953" customFormat="false" ht="21" hidden="false" customHeight="true" outlineLevel="0" collapsed="false">
      <c r="A1953" s="68"/>
      <c r="B1953" s="21"/>
      <c r="C1953" s="32" t="s">
        <v>738</v>
      </c>
      <c r="D1953" s="53" t="s">
        <v>739</v>
      </c>
      <c r="E1953" s="16" t="n">
        <f aca="false">E1954+E1955+E1956+E1957+E1958</f>
        <v>1244.9</v>
      </c>
      <c r="F1953" s="16" t="n">
        <f aca="false">SUM(F1954:F1956)</f>
        <v>0</v>
      </c>
      <c r="G1953" s="16" t="n">
        <f aca="false">SUM(G1954:G1956)</f>
        <v>0</v>
      </c>
      <c r="H1953" s="16" t="n">
        <f aca="false">SUM(H1954:H1956)</f>
        <v>0</v>
      </c>
      <c r="I1953" s="16" t="n">
        <f aca="false">I1954+I1955+I1956+I1957+I1958</f>
        <v>1244.9</v>
      </c>
      <c r="J1953" s="5" t="n">
        <f aca="false">E1953-F1953-G1953-H1953-I1953</f>
        <v>0</v>
      </c>
      <c r="K1953" s="25" t="n">
        <f aca="false">F1953+G1953+H1953+I1953</f>
        <v>1244.9</v>
      </c>
      <c r="L1953" s="25" t="n">
        <f aca="false">E1953-K1953</f>
        <v>0</v>
      </c>
    </row>
    <row r="1954" customFormat="false" ht="21" hidden="false" customHeight="true" outlineLevel="0" collapsed="false">
      <c r="A1954" s="68"/>
      <c r="B1954" s="21"/>
      <c r="C1954" s="32"/>
      <c r="D1954" s="76" t="n">
        <v>2012</v>
      </c>
      <c r="E1954" s="56" t="n">
        <f aca="false">SUM(F1954:I1954)</f>
        <v>860.1</v>
      </c>
      <c r="F1954" s="16"/>
      <c r="G1954" s="56"/>
      <c r="H1954" s="56"/>
      <c r="I1954" s="56" t="n">
        <v>860.1</v>
      </c>
      <c r="J1954" s="5" t="n">
        <f aca="false">E1954-F1954-G1954-H1954-I1954</f>
        <v>0</v>
      </c>
      <c r="K1954" s="25" t="n">
        <f aca="false">F1954+G1954+H1954+I1954</f>
        <v>860.1</v>
      </c>
      <c r="L1954" s="25" t="n">
        <f aca="false">E1954-K1954</f>
        <v>0</v>
      </c>
    </row>
    <row r="1955" customFormat="false" ht="21" hidden="true" customHeight="true" outlineLevel="0" collapsed="false">
      <c r="A1955" s="68"/>
      <c r="B1955" s="21"/>
      <c r="C1955" s="32"/>
      <c r="D1955" s="76" t="n">
        <v>2013</v>
      </c>
      <c r="E1955" s="56" t="n">
        <v>0</v>
      </c>
      <c r="F1955" s="16"/>
      <c r="G1955" s="16"/>
      <c r="H1955" s="56"/>
      <c r="I1955" s="56" t="n">
        <v>0</v>
      </c>
      <c r="J1955" s="5" t="n">
        <f aca="false">E1955-F1955-G1955-H1955-I1955</f>
        <v>0</v>
      </c>
      <c r="K1955" s="25" t="n">
        <f aca="false">F1955+G1955+H1955+I1955</f>
        <v>0</v>
      </c>
      <c r="L1955" s="25" t="n">
        <f aca="false">E1955-K1955</f>
        <v>0</v>
      </c>
    </row>
    <row r="1956" customFormat="false" ht="15" hidden="true" customHeight="true" outlineLevel="0" collapsed="false">
      <c r="A1956" s="68"/>
      <c r="B1956" s="21"/>
      <c r="C1956" s="32"/>
      <c r="D1956" s="76" t="n">
        <v>2014</v>
      </c>
      <c r="E1956" s="56" t="n">
        <f aca="false">SUM(F1956:I1956)</f>
        <v>0</v>
      </c>
      <c r="F1956" s="16"/>
      <c r="G1956" s="16"/>
      <c r="H1956" s="56"/>
      <c r="I1956" s="56" t="n">
        <v>0</v>
      </c>
      <c r="J1956" s="5" t="n">
        <f aca="false">E1956-F1956-G1956-H1956-I1956</f>
        <v>0</v>
      </c>
      <c r="K1956" s="25" t="n">
        <f aca="false">F1956+G1956+H1956+I1956</f>
        <v>0</v>
      </c>
      <c r="L1956" s="25" t="n">
        <f aca="false">E1956-K1956</f>
        <v>0</v>
      </c>
    </row>
    <row r="1957" customFormat="false" ht="15" hidden="false" customHeight="true" outlineLevel="0" collapsed="false">
      <c r="A1957" s="68"/>
      <c r="B1957" s="21"/>
      <c r="C1957" s="32"/>
      <c r="D1957" s="76" t="n">
        <v>2015</v>
      </c>
      <c r="E1957" s="56" t="n">
        <v>384.8</v>
      </c>
      <c r="F1957" s="16"/>
      <c r="G1957" s="16"/>
      <c r="H1957" s="56"/>
      <c r="I1957" s="56" t="n">
        <v>384.8</v>
      </c>
      <c r="J1957" s="5" t="n">
        <f aca="false">E1957-F1957-G1957-H1957-I1957</f>
        <v>0</v>
      </c>
      <c r="K1957" s="25" t="n">
        <f aca="false">F1957+G1957+H1957+I1957</f>
        <v>384.8</v>
      </c>
      <c r="L1957" s="25" t="n">
        <f aca="false">E1957-K1957</f>
        <v>0</v>
      </c>
    </row>
    <row r="1958" customFormat="false" ht="15" hidden="false" customHeight="true" outlineLevel="0" collapsed="false">
      <c r="A1958" s="68"/>
      <c r="B1958" s="21"/>
      <c r="C1958" s="32"/>
      <c r="D1958" s="76" t="n">
        <v>2016</v>
      </c>
      <c r="E1958" s="56" t="n">
        <v>0</v>
      </c>
      <c r="F1958" s="16"/>
      <c r="G1958" s="16"/>
      <c r="H1958" s="56"/>
      <c r="I1958" s="56" t="n">
        <v>0</v>
      </c>
      <c r="J1958" s="5" t="n">
        <f aca="false">E1958-F1958-G1958-H1958-I1958</f>
        <v>0</v>
      </c>
      <c r="K1958" s="25" t="n">
        <f aca="false">F1958+G1958+H1958+I1958</f>
        <v>0</v>
      </c>
      <c r="L1958" s="25" t="n">
        <f aca="false">E1958-K1958</f>
        <v>0</v>
      </c>
    </row>
    <row r="1959" customFormat="false" ht="12.95" hidden="false" customHeight="true" outlineLevel="0" collapsed="false">
      <c r="A1959" s="68"/>
      <c r="B1959" s="21"/>
      <c r="C1959" s="32" t="s">
        <v>740</v>
      </c>
      <c r="D1959" s="53" t="s">
        <v>571</v>
      </c>
      <c r="E1959" s="16" t="n">
        <f aca="false">E1960+E1961+E1962+E1963+E1964</f>
        <v>434</v>
      </c>
      <c r="F1959" s="16" t="n">
        <f aca="false">F1960+F1961+F1962+F1963</f>
        <v>0</v>
      </c>
      <c r="G1959" s="16" t="n">
        <f aca="false">G1960+G1961+G1962+G1963</f>
        <v>0</v>
      </c>
      <c r="H1959" s="16" t="n">
        <f aca="false">H1960+H1961+H1962+H1963</f>
        <v>0</v>
      </c>
      <c r="I1959" s="16" t="n">
        <f aca="false">I1960+I1961+I1962+I1963+I1964</f>
        <v>434</v>
      </c>
      <c r="J1959" s="5" t="n">
        <f aca="false">E1959-F1959-G1959-H1959-I1959</f>
        <v>0</v>
      </c>
      <c r="K1959" s="25" t="n">
        <f aca="false">F1959+G1959+H1959+I1959</f>
        <v>434</v>
      </c>
      <c r="L1959" s="25" t="n">
        <f aca="false">E1959-K1959</f>
        <v>0</v>
      </c>
    </row>
    <row r="1960" customFormat="false" ht="12.75" hidden="false" customHeight="false" outlineLevel="0" collapsed="false">
      <c r="A1960" s="68"/>
      <c r="B1960" s="21"/>
      <c r="C1960" s="32"/>
      <c r="D1960" s="76" t="n">
        <v>2012</v>
      </c>
      <c r="E1960" s="56" t="n">
        <f aca="false">SUM(F1960:I1960)</f>
        <v>338</v>
      </c>
      <c r="F1960" s="16"/>
      <c r="G1960" s="16"/>
      <c r="H1960" s="56"/>
      <c r="I1960" s="56" t="n">
        <v>338</v>
      </c>
      <c r="J1960" s="5" t="n">
        <f aca="false">E1960-F1960-G1960-H1960-I1960</f>
        <v>0</v>
      </c>
      <c r="K1960" s="25" t="n">
        <f aca="false">F1960+G1960+H1960+I1960</f>
        <v>338</v>
      </c>
      <c r="L1960" s="25" t="n">
        <f aca="false">E1960-K1960</f>
        <v>0</v>
      </c>
    </row>
    <row r="1961" customFormat="false" ht="12.75" hidden="true" customHeight="true" outlineLevel="0" collapsed="false">
      <c r="A1961" s="68"/>
      <c r="B1961" s="21"/>
      <c r="C1961" s="32"/>
      <c r="D1961" s="76" t="n">
        <v>2013</v>
      </c>
      <c r="E1961" s="56" t="n">
        <f aca="false">SUM(F1961:I1961)</f>
        <v>0</v>
      </c>
      <c r="F1961" s="16"/>
      <c r="G1961" s="16"/>
      <c r="H1961" s="56"/>
      <c r="I1961" s="56" t="n">
        <v>0</v>
      </c>
      <c r="J1961" s="5" t="n">
        <f aca="false">E1961-F1961-G1961-H1961-I1961</f>
        <v>0</v>
      </c>
      <c r="K1961" s="25" t="n">
        <f aca="false">F1961+G1961+H1961+I1961</f>
        <v>0</v>
      </c>
      <c r="L1961" s="25" t="n">
        <f aca="false">E1961-K1961</f>
        <v>0</v>
      </c>
    </row>
    <row r="1962" customFormat="false" ht="12.75" hidden="true" customHeight="true" outlineLevel="0" collapsed="false">
      <c r="A1962" s="68"/>
      <c r="B1962" s="21"/>
      <c r="C1962" s="32"/>
      <c r="D1962" s="76" t="n">
        <v>2014</v>
      </c>
      <c r="E1962" s="56" t="n">
        <v>0</v>
      </c>
      <c r="F1962" s="16"/>
      <c r="G1962" s="16"/>
      <c r="H1962" s="56"/>
      <c r="I1962" s="56" t="n">
        <v>0</v>
      </c>
      <c r="J1962" s="5" t="n">
        <f aca="false">E1962-F1962-G1962-H1962-I1962</f>
        <v>0</v>
      </c>
      <c r="K1962" s="25" t="n">
        <f aca="false">F1962+G1962+H1962+I1962</f>
        <v>0</v>
      </c>
      <c r="L1962" s="25" t="n">
        <f aca="false">E1962-K1962</f>
        <v>0</v>
      </c>
    </row>
    <row r="1963" customFormat="false" ht="12.75" hidden="false" customHeight="false" outlineLevel="0" collapsed="false">
      <c r="A1963" s="68"/>
      <c r="B1963" s="21"/>
      <c r="C1963" s="32"/>
      <c r="D1963" s="76" t="n">
        <v>2015</v>
      </c>
      <c r="E1963" s="56" t="n">
        <f aca="false">SUM(F1963:I1963)</f>
        <v>96</v>
      </c>
      <c r="F1963" s="16"/>
      <c r="G1963" s="16"/>
      <c r="H1963" s="56"/>
      <c r="I1963" s="56" t="n">
        <v>96</v>
      </c>
      <c r="J1963" s="5" t="n">
        <f aca="false">E1963-F1963-G1963-H1963-I1963</f>
        <v>0</v>
      </c>
      <c r="K1963" s="25" t="n">
        <f aca="false">F1963+G1963+H1963+I1963</f>
        <v>96</v>
      </c>
      <c r="L1963" s="25" t="n">
        <f aca="false">E1963-K1963</f>
        <v>0</v>
      </c>
    </row>
    <row r="1964" customFormat="false" ht="12.75" hidden="false" customHeight="false" outlineLevel="0" collapsed="false">
      <c r="A1964" s="68"/>
      <c r="B1964" s="21"/>
      <c r="C1964" s="32"/>
      <c r="D1964" s="101" t="n">
        <v>2016</v>
      </c>
      <c r="E1964" s="56"/>
      <c r="F1964" s="16"/>
      <c r="G1964" s="16"/>
      <c r="H1964" s="56"/>
      <c r="I1964" s="56"/>
      <c r="J1964" s="5" t="n">
        <f aca="false">E1964-F1964-G1964-H1964-I1964</f>
        <v>0</v>
      </c>
      <c r="K1964" s="25" t="n">
        <f aca="false">F1964+G1964+H1964+I1964</f>
        <v>0</v>
      </c>
      <c r="L1964" s="25" t="n">
        <f aca="false">E1964-K1964</f>
        <v>0</v>
      </c>
    </row>
    <row r="1965" customFormat="false" ht="18.75" hidden="false" customHeight="true" outlineLevel="0" collapsed="false">
      <c r="A1965" s="68"/>
      <c r="B1965" s="21"/>
      <c r="C1965" s="21" t="s">
        <v>741</v>
      </c>
      <c r="D1965" s="53" t="s">
        <v>109</v>
      </c>
      <c r="E1965" s="16" t="n">
        <f aca="false">E1966+E1967+E1968+E1969</f>
        <v>65.6</v>
      </c>
      <c r="F1965" s="16" t="n">
        <f aca="false">F1966+F1967+F1968</f>
        <v>0</v>
      </c>
      <c r="G1965" s="16" t="n">
        <f aca="false">G1966+G1967+G1968</f>
        <v>0</v>
      </c>
      <c r="H1965" s="16" t="n">
        <f aca="false">H1966+H1967+H1968</f>
        <v>0</v>
      </c>
      <c r="I1965" s="16" t="n">
        <f aca="false">I1966+I1967+I1968+I1969</f>
        <v>65.6</v>
      </c>
      <c r="J1965" s="5" t="n">
        <f aca="false">E1965-F1965-G1965-H1965-I1965</f>
        <v>0</v>
      </c>
      <c r="K1965" s="25" t="n">
        <f aca="false">F1965+G1965+H1965+I1965</f>
        <v>65.6</v>
      </c>
      <c r="L1965" s="25" t="n">
        <f aca="false">E1965-K1965</f>
        <v>0</v>
      </c>
    </row>
    <row r="1966" customFormat="false" ht="16.5" hidden="false" customHeight="true" outlineLevel="0" collapsed="false">
      <c r="A1966" s="68"/>
      <c r="B1966" s="21"/>
      <c r="C1966" s="21"/>
      <c r="D1966" s="76" t="n">
        <v>2012</v>
      </c>
      <c r="E1966" s="56" t="n">
        <f aca="false">I1966</f>
        <v>40.6</v>
      </c>
      <c r="F1966" s="16"/>
      <c r="G1966" s="16"/>
      <c r="H1966" s="56"/>
      <c r="I1966" s="56" t="n">
        <f aca="false">30+3.1+7.5</f>
        <v>40.6</v>
      </c>
      <c r="J1966" s="5" t="n">
        <f aca="false">E1966-F1966-G1966-H1966-I1966</f>
        <v>0</v>
      </c>
      <c r="K1966" s="25" t="n">
        <f aca="false">F1966+G1966+H1966+I1966</f>
        <v>40.6</v>
      </c>
      <c r="L1966" s="25" t="n">
        <f aca="false">E1966-K1966</f>
        <v>0</v>
      </c>
    </row>
    <row r="1967" customFormat="false" ht="12" hidden="false" customHeight="true" outlineLevel="0" collapsed="false">
      <c r="A1967" s="68"/>
      <c r="B1967" s="21"/>
      <c r="C1967" s="21"/>
      <c r="D1967" s="76" t="n">
        <v>2013</v>
      </c>
      <c r="E1967" s="56" t="n">
        <f aca="false">SUM(F1967:I1967)</f>
        <v>0</v>
      </c>
      <c r="F1967" s="16"/>
      <c r="G1967" s="16"/>
      <c r="H1967" s="56"/>
      <c r="I1967" s="56" t="n">
        <v>0</v>
      </c>
      <c r="J1967" s="5" t="n">
        <f aca="false">E1967-F1967-G1967-H1967-I1967</f>
        <v>0</v>
      </c>
      <c r="K1967" s="25" t="n">
        <f aca="false">F1967+G1967+H1967+I1967</f>
        <v>0</v>
      </c>
      <c r="L1967" s="25" t="n">
        <f aca="false">E1967-K1967</f>
        <v>0</v>
      </c>
    </row>
    <row r="1968" customFormat="false" ht="12" hidden="false" customHeight="true" outlineLevel="0" collapsed="false">
      <c r="A1968" s="68"/>
      <c r="B1968" s="21"/>
      <c r="C1968" s="21"/>
      <c r="D1968" s="76" t="n">
        <v>2014</v>
      </c>
      <c r="E1968" s="56" t="n">
        <v>0</v>
      </c>
      <c r="F1968" s="16"/>
      <c r="G1968" s="16"/>
      <c r="H1968" s="56"/>
      <c r="I1968" s="56" t="n">
        <v>0</v>
      </c>
      <c r="J1968" s="5" t="n">
        <f aca="false">E1968-F1968-G1968-H1968-I1968</f>
        <v>0</v>
      </c>
      <c r="K1968" s="25" t="n">
        <f aca="false">F1968+G1968+H1968+I1968</f>
        <v>0</v>
      </c>
      <c r="L1968" s="25" t="n">
        <f aca="false">E1968-K1968</f>
        <v>0</v>
      </c>
    </row>
    <row r="1969" customFormat="false" ht="18" hidden="false" customHeight="true" outlineLevel="0" collapsed="false">
      <c r="A1969" s="68"/>
      <c r="B1969" s="21"/>
      <c r="C1969" s="21"/>
      <c r="D1969" s="76" t="n">
        <v>2015</v>
      </c>
      <c r="E1969" s="56" t="n">
        <v>25</v>
      </c>
      <c r="F1969" s="16"/>
      <c r="G1969" s="16"/>
      <c r="H1969" s="56"/>
      <c r="I1969" s="56" t="n">
        <v>25</v>
      </c>
      <c r="J1969" s="5" t="n">
        <f aca="false">E1969-F1969-G1969-H1969-I1969</f>
        <v>0</v>
      </c>
      <c r="K1969" s="25" t="n">
        <f aca="false">F1969+G1969+H1969+I1969</f>
        <v>25</v>
      </c>
      <c r="L1969" s="25" t="n">
        <f aca="false">E1969-K1969</f>
        <v>0</v>
      </c>
    </row>
    <row r="1970" customFormat="false" ht="23.25" hidden="false" customHeight="true" outlineLevel="0" collapsed="false">
      <c r="A1970" s="68"/>
      <c r="B1970" s="21"/>
      <c r="C1970" s="37" t="s">
        <v>742</v>
      </c>
      <c r="D1970" s="53" t="s">
        <v>25</v>
      </c>
      <c r="E1970" s="16" t="n">
        <f aca="false">E1971+E1972+E1973+E1974+E1975+E1976+E1977</f>
        <v>1383.6</v>
      </c>
      <c r="F1970" s="16" t="n">
        <f aca="false">F1971+F1972+F1973+F1974+F1975+F1976+F1977</f>
        <v>0</v>
      </c>
      <c r="G1970" s="16" t="n">
        <f aca="false">G1971+G1972+G1973+G1974+G1975+G1976+G1977</f>
        <v>0</v>
      </c>
      <c r="H1970" s="16" t="n">
        <f aca="false">H1971+H1972+H1973+H1974+H1975+H1976+H1977</f>
        <v>0</v>
      </c>
      <c r="I1970" s="16" t="n">
        <f aca="false">I1971+I1972+I1973+I1974+I1975+I1976+I1977</f>
        <v>1383.6</v>
      </c>
      <c r="J1970" s="5" t="n">
        <f aca="false">E1970-F1970-G1970-H1970-I1970</f>
        <v>0</v>
      </c>
      <c r="K1970" s="25" t="n">
        <f aca="false">F1970+G1970+H1970+I1970</f>
        <v>1383.6</v>
      </c>
      <c r="L1970" s="25" t="n">
        <f aca="false">E1970-K1970</f>
        <v>0</v>
      </c>
    </row>
    <row r="1971" customFormat="false" ht="12.75" hidden="false" customHeight="false" outlineLevel="0" collapsed="false">
      <c r="A1971" s="68"/>
      <c r="B1971" s="21"/>
      <c r="C1971" s="37"/>
      <c r="D1971" s="76" t="n">
        <v>2012</v>
      </c>
      <c r="E1971" s="56" t="n">
        <v>500</v>
      </c>
      <c r="F1971" s="16"/>
      <c r="G1971" s="16"/>
      <c r="H1971" s="56"/>
      <c r="I1971" s="56" t="n">
        <v>500</v>
      </c>
      <c r="J1971" s="5" t="n">
        <f aca="false">E1971-F1971-G1971-H1971-I1971</f>
        <v>0</v>
      </c>
      <c r="K1971" s="25" t="n">
        <f aca="false">F1971+G1971+H1971+I1971</f>
        <v>500</v>
      </c>
      <c r="L1971" s="25" t="n">
        <f aca="false">E1971-K1971</f>
        <v>0</v>
      </c>
    </row>
    <row r="1972" customFormat="false" ht="12.75" hidden="false" customHeight="false" outlineLevel="0" collapsed="false">
      <c r="A1972" s="68"/>
      <c r="B1972" s="21"/>
      <c r="C1972" s="37"/>
      <c r="D1972" s="76" t="n">
        <v>2013</v>
      </c>
      <c r="E1972" s="56" t="n">
        <v>292.8</v>
      </c>
      <c r="F1972" s="16"/>
      <c r="G1972" s="16"/>
      <c r="H1972" s="56"/>
      <c r="I1972" s="56" t="n">
        <v>292.8</v>
      </c>
      <c r="J1972" s="5" t="n">
        <f aca="false">E1972-F1972-G1972-H1972-I1972</f>
        <v>0</v>
      </c>
      <c r="K1972" s="25" t="n">
        <f aca="false">F1972+G1972+H1972+I1972</f>
        <v>292.8</v>
      </c>
      <c r="L1972" s="25" t="n">
        <f aca="false">E1972-K1972</f>
        <v>0</v>
      </c>
    </row>
    <row r="1973" customFormat="false" ht="12.75" hidden="false" customHeight="false" outlineLevel="0" collapsed="false">
      <c r="A1973" s="68"/>
      <c r="B1973" s="21"/>
      <c r="C1973" s="37"/>
      <c r="D1973" s="76" t="n">
        <v>2014</v>
      </c>
      <c r="E1973" s="56" t="n">
        <v>179</v>
      </c>
      <c r="F1973" s="16"/>
      <c r="G1973" s="16"/>
      <c r="H1973" s="56"/>
      <c r="I1973" s="56" t="n">
        <v>179</v>
      </c>
      <c r="J1973" s="5" t="n">
        <f aca="false">E1973-F1973-G1973-H1973-I1973</f>
        <v>0</v>
      </c>
      <c r="K1973" s="25" t="n">
        <f aca="false">F1973+G1973+H1973+I1973</f>
        <v>179</v>
      </c>
      <c r="L1973" s="25" t="n">
        <f aca="false">E1973-K1973</f>
        <v>0</v>
      </c>
    </row>
    <row r="1974" customFormat="false" ht="12.75" hidden="false" customHeight="false" outlineLevel="0" collapsed="false">
      <c r="A1974" s="68"/>
      <c r="B1974" s="21"/>
      <c r="C1974" s="102"/>
      <c r="D1974" s="76" t="n">
        <v>2015</v>
      </c>
      <c r="E1974" s="56" t="n">
        <v>100</v>
      </c>
      <c r="F1974" s="16"/>
      <c r="G1974" s="16"/>
      <c r="H1974" s="56"/>
      <c r="I1974" s="56" t="n">
        <v>100</v>
      </c>
      <c r="J1974" s="5" t="n">
        <f aca="false">E1974-F1974-G1974-H1974-I1974</f>
        <v>0</v>
      </c>
      <c r="K1974" s="25" t="n">
        <f aca="false">F1974+G1974+H1974+I1974</f>
        <v>100</v>
      </c>
      <c r="L1974" s="25" t="n">
        <f aca="false">E1974-K1974</f>
        <v>0</v>
      </c>
    </row>
    <row r="1975" customFormat="false" ht="15" hidden="false" customHeight="true" outlineLevel="0" collapsed="false">
      <c r="A1975" s="68"/>
      <c r="B1975" s="21"/>
      <c r="C1975" s="31" t="s">
        <v>743</v>
      </c>
      <c r="D1975" s="101" t="n">
        <v>2016</v>
      </c>
      <c r="E1975" s="56" t="n">
        <v>141.8</v>
      </c>
      <c r="F1975" s="16"/>
      <c r="G1975" s="16"/>
      <c r="H1975" s="56"/>
      <c r="I1975" s="56" t="n">
        <v>141.8</v>
      </c>
      <c r="J1975" s="5" t="n">
        <f aca="false">E1975-F1975-G1975-H1975-I1975</f>
        <v>0</v>
      </c>
      <c r="K1975" s="25" t="n">
        <f aca="false">F1975+G1975+H1975+I1975</f>
        <v>141.8</v>
      </c>
      <c r="L1975" s="25" t="n">
        <f aca="false">E1975-K1975</f>
        <v>0</v>
      </c>
    </row>
    <row r="1976" customFormat="false" ht="12.75" hidden="false" customHeight="true" outlineLevel="0" collapsed="false">
      <c r="A1976" s="68"/>
      <c r="B1976" s="21"/>
      <c r="C1976" s="21"/>
      <c r="D1976" s="203" t="n">
        <v>2017</v>
      </c>
      <c r="E1976" s="232" t="n">
        <v>85</v>
      </c>
      <c r="F1976" s="16"/>
      <c r="G1976" s="16"/>
      <c r="H1976" s="56"/>
      <c r="I1976" s="56" t="n">
        <v>85</v>
      </c>
      <c r="J1976" s="5" t="n">
        <f aca="false">E1976-F1976-G1976-H1976-I1976</f>
        <v>0</v>
      </c>
      <c r="K1976" s="25" t="n">
        <f aca="false">F1976+G1976+H1976+I1976</f>
        <v>85</v>
      </c>
      <c r="L1976" s="25" t="n">
        <f aca="false">E1976-K1976</f>
        <v>0</v>
      </c>
    </row>
    <row r="1977" customFormat="false" ht="12.75" hidden="false" customHeight="false" outlineLevel="0" collapsed="false">
      <c r="A1977" s="68"/>
      <c r="B1977" s="21"/>
      <c r="C1977" s="31"/>
      <c r="D1977" s="267" t="n">
        <v>2018</v>
      </c>
      <c r="E1977" s="232" t="n">
        <v>85</v>
      </c>
      <c r="F1977" s="16"/>
      <c r="G1977" s="16"/>
      <c r="H1977" s="56"/>
      <c r="I1977" s="56" t="n">
        <v>85</v>
      </c>
      <c r="J1977" s="5" t="n">
        <f aca="false">E1977-F1977-G1977-H1977-I1977</f>
        <v>0</v>
      </c>
      <c r="K1977" s="25" t="n">
        <f aca="false">F1977+G1977+H1977+I1977</f>
        <v>85</v>
      </c>
      <c r="L1977" s="25" t="n">
        <f aca="false">E1977-K1977</f>
        <v>0</v>
      </c>
    </row>
    <row r="1978" customFormat="false" ht="12.75" hidden="false" customHeight="true" outlineLevel="0" collapsed="false">
      <c r="A1978" s="68"/>
      <c r="B1978" s="21"/>
      <c r="C1978" s="37" t="s">
        <v>744</v>
      </c>
      <c r="D1978" s="53" t="s">
        <v>25</v>
      </c>
      <c r="E1978" s="16" t="n">
        <f aca="false">E1979+E1980+E1981+E1982+E1983+E1984+E1985</f>
        <v>821.5</v>
      </c>
      <c r="F1978" s="16" t="n">
        <f aca="false">F1979+F1980+F1981+F1982+F1983+F1984+F1985</f>
        <v>0</v>
      </c>
      <c r="G1978" s="16" t="n">
        <f aca="false">G1979+G1980+G1981+G1982+G1983+G1984+G1985</f>
        <v>0</v>
      </c>
      <c r="H1978" s="16" t="n">
        <f aca="false">H1979+H1980+H1981+H1982+H1983+H1984+H1985</f>
        <v>0</v>
      </c>
      <c r="I1978" s="16" t="n">
        <f aca="false">I1979+I1980+I1981+I1982+I1983+I1984+I1985</f>
        <v>821.5</v>
      </c>
      <c r="J1978" s="5" t="n">
        <f aca="false">E1978-F1978-G1978-H1978-I1978</f>
        <v>0</v>
      </c>
      <c r="K1978" s="25" t="n">
        <f aca="false">F1978+G1978+H1978+I1978</f>
        <v>821.5</v>
      </c>
      <c r="L1978" s="25" t="n">
        <f aca="false">E1978-K1978</f>
        <v>0</v>
      </c>
    </row>
    <row r="1979" customFormat="false" ht="12.75" hidden="false" customHeight="false" outlineLevel="0" collapsed="false">
      <c r="A1979" s="68"/>
      <c r="B1979" s="21"/>
      <c r="C1979" s="37"/>
      <c r="D1979" s="76" t="n">
        <v>2012</v>
      </c>
      <c r="E1979" s="56" t="n">
        <f aca="false">SUM(F1979:I1979)</f>
        <v>85</v>
      </c>
      <c r="F1979" s="16"/>
      <c r="G1979" s="56"/>
      <c r="H1979" s="56"/>
      <c r="I1979" s="56" t="n">
        <v>85</v>
      </c>
      <c r="J1979" s="5" t="n">
        <f aca="false">E1979-F1979-G1979-H1979-I1979</f>
        <v>0</v>
      </c>
      <c r="K1979" s="25" t="n">
        <f aca="false">F1979+G1979+H1979+I1979</f>
        <v>85</v>
      </c>
      <c r="L1979" s="25" t="n">
        <f aca="false">E1979-K1979</f>
        <v>0</v>
      </c>
    </row>
    <row r="1980" customFormat="false" ht="12.75" hidden="false" customHeight="true" outlineLevel="0" collapsed="false">
      <c r="A1980" s="68"/>
      <c r="B1980" s="21"/>
      <c r="C1980" s="31" t="s">
        <v>745</v>
      </c>
      <c r="D1980" s="76" t="n">
        <v>2013</v>
      </c>
      <c r="E1980" s="56" t="n">
        <v>0</v>
      </c>
      <c r="F1980" s="16"/>
      <c r="G1980" s="56"/>
      <c r="H1980" s="56"/>
      <c r="I1980" s="56" t="n">
        <v>0</v>
      </c>
      <c r="J1980" s="5" t="n">
        <f aca="false">E1980-F1980-G1980-H1980-I1980</f>
        <v>0</v>
      </c>
      <c r="K1980" s="25" t="n">
        <f aca="false">F1980+G1980+H1980+I1980</f>
        <v>0</v>
      </c>
      <c r="L1980" s="25" t="n">
        <f aca="false">E1980-K1980</f>
        <v>0</v>
      </c>
    </row>
    <row r="1981" customFormat="false" ht="12.75" hidden="false" customHeight="false" outlineLevel="0" collapsed="false">
      <c r="A1981" s="68"/>
      <c r="B1981" s="21"/>
      <c r="C1981" s="21"/>
      <c r="D1981" s="58" t="n">
        <v>2014</v>
      </c>
      <c r="E1981" s="35" t="n">
        <v>190.9</v>
      </c>
      <c r="F1981" s="35"/>
      <c r="G1981" s="35"/>
      <c r="H1981" s="35"/>
      <c r="I1981" s="35" t="n">
        <v>190.9</v>
      </c>
      <c r="J1981" s="5" t="n">
        <f aca="false">E1981-F1981-G1981-H1981-I1981</f>
        <v>0</v>
      </c>
      <c r="K1981" s="25" t="n">
        <f aca="false">F1981+G1981+H1981+I1981</f>
        <v>190.9</v>
      </c>
      <c r="L1981" s="25" t="n">
        <f aca="false">E1981-K1981</f>
        <v>0</v>
      </c>
    </row>
    <row r="1982" customFormat="false" ht="12.75" hidden="false" customHeight="false" outlineLevel="0" collapsed="false">
      <c r="A1982" s="68"/>
      <c r="B1982" s="21"/>
      <c r="C1982" s="21"/>
      <c r="D1982" s="34" t="n">
        <v>2015</v>
      </c>
      <c r="E1982" s="35" t="n">
        <v>5</v>
      </c>
      <c r="F1982" s="35"/>
      <c r="G1982" s="35"/>
      <c r="H1982" s="35"/>
      <c r="I1982" s="35" t="n">
        <v>5</v>
      </c>
      <c r="J1982" s="5" t="n">
        <f aca="false">E1982-F1982-G1982-H1982-I1982</f>
        <v>0</v>
      </c>
      <c r="K1982" s="25" t="n">
        <f aca="false">F1982+G1982+H1982+I1982</f>
        <v>5</v>
      </c>
      <c r="L1982" s="25" t="n">
        <f aca="false">E1982-K1982</f>
        <v>0</v>
      </c>
    </row>
    <row r="1983" customFormat="false" ht="12.75" hidden="false" customHeight="false" outlineLevel="0" collapsed="false">
      <c r="A1983" s="68"/>
      <c r="B1983" s="21"/>
      <c r="C1983" s="21"/>
      <c r="D1983" s="34" t="n">
        <v>2016</v>
      </c>
      <c r="E1983" s="35" t="n">
        <f aca="false">26.6+168</f>
        <v>194.6</v>
      </c>
      <c r="F1983" s="35"/>
      <c r="G1983" s="35"/>
      <c r="H1983" s="35"/>
      <c r="I1983" s="35" t="n">
        <f aca="false">26.6+168</f>
        <v>194.6</v>
      </c>
      <c r="J1983" s="5" t="n">
        <f aca="false">E1983-F1983-G1983-H1983-I1983</f>
        <v>0</v>
      </c>
      <c r="K1983" s="25" t="n">
        <f aca="false">F1983+G1983+H1983+I1983</f>
        <v>194.6</v>
      </c>
      <c r="L1983" s="25" t="n">
        <f aca="false">E1983-K1983</f>
        <v>0</v>
      </c>
    </row>
    <row r="1984" customFormat="false" ht="12.75" hidden="false" customHeight="false" outlineLevel="0" collapsed="false">
      <c r="A1984" s="68"/>
      <c r="B1984" s="21"/>
      <c r="C1984" s="21"/>
      <c r="D1984" s="291" t="n">
        <v>2017</v>
      </c>
      <c r="E1984" s="292" t="n">
        <v>198</v>
      </c>
      <c r="F1984" s="35"/>
      <c r="G1984" s="35"/>
      <c r="H1984" s="35"/>
      <c r="I1984" s="35" t="n">
        <f aca="false">E1984</f>
        <v>198</v>
      </c>
      <c r="J1984" s="5" t="n">
        <f aca="false">E1984-F1984-G1984-H1984-I1984</f>
        <v>0</v>
      </c>
      <c r="K1984" s="25" t="n">
        <f aca="false">F1984+G1984+H1984+I1984</f>
        <v>198</v>
      </c>
      <c r="L1984" s="25" t="n">
        <f aca="false">E1984-K1984</f>
        <v>0</v>
      </c>
    </row>
    <row r="1985" customFormat="false" ht="12.75" hidden="false" customHeight="false" outlineLevel="0" collapsed="false">
      <c r="A1985" s="68"/>
      <c r="B1985" s="21"/>
      <c r="C1985" s="31"/>
      <c r="D1985" s="291" t="n">
        <v>2018</v>
      </c>
      <c r="E1985" s="292" t="n">
        <v>148</v>
      </c>
      <c r="F1985" s="35"/>
      <c r="G1985" s="35"/>
      <c r="H1985" s="35"/>
      <c r="I1985" s="35" t="n">
        <f aca="false">E1985</f>
        <v>148</v>
      </c>
      <c r="J1985" s="5" t="n">
        <f aca="false">E1985-F1985-G1985-H1985-I1985</f>
        <v>0</v>
      </c>
      <c r="K1985" s="25" t="n">
        <f aca="false">F1985+G1985+H1985+I1985</f>
        <v>148</v>
      </c>
      <c r="L1985" s="25" t="n">
        <f aca="false">E1985-K1985</f>
        <v>0</v>
      </c>
    </row>
    <row r="1986" customFormat="false" ht="12.75" hidden="false" customHeight="true" outlineLevel="0" collapsed="false">
      <c r="A1986" s="68"/>
      <c r="B1986" s="21"/>
      <c r="C1986" s="21" t="s">
        <v>746</v>
      </c>
      <c r="D1986" s="53" t="s">
        <v>157</v>
      </c>
      <c r="E1986" s="16" t="n">
        <f aca="false">SUM(E1987:E1989)</f>
        <v>0</v>
      </c>
      <c r="F1986" s="16" t="n">
        <f aca="false">SUM(F1987:F1989)</f>
        <v>0</v>
      </c>
      <c r="G1986" s="16" t="n">
        <f aca="false">SUM(G1987:G1989)</f>
        <v>0</v>
      </c>
      <c r="H1986" s="16" t="n">
        <f aca="false">SUM(H1987:H1989)</f>
        <v>0</v>
      </c>
      <c r="I1986" s="16" t="n">
        <f aca="false">SUM(I1987:I1989)</f>
        <v>0</v>
      </c>
      <c r="J1986" s="5" t="n">
        <f aca="false">E1986-F1986-G1986-H1986-I1986</f>
        <v>0</v>
      </c>
      <c r="K1986" s="25" t="n">
        <f aca="false">F1986+G1986+H1986+I1986</f>
        <v>0</v>
      </c>
      <c r="L1986" s="25" t="n">
        <f aca="false">E1986-K1986</f>
        <v>0</v>
      </c>
    </row>
    <row r="1987" customFormat="false" ht="12.75" hidden="false" customHeight="false" outlineLevel="0" collapsed="false">
      <c r="A1987" s="68"/>
      <c r="B1987" s="21"/>
      <c r="C1987" s="21"/>
      <c r="D1987" s="76" t="n">
        <v>2013</v>
      </c>
      <c r="E1987" s="56" t="n">
        <f aca="false">SUM(F1987:I1987)</f>
        <v>0</v>
      </c>
      <c r="F1987" s="16"/>
      <c r="G1987" s="56"/>
      <c r="H1987" s="56"/>
      <c r="I1987" s="56" t="n">
        <v>0</v>
      </c>
      <c r="J1987" s="5" t="n">
        <f aca="false">E1987-F1987-G1987-H1987-I1987</f>
        <v>0</v>
      </c>
      <c r="K1987" s="25" t="n">
        <f aca="false">F1987+G1987+H1987+I1987</f>
        <v>0</v>
      </c>
      <c r="L1987" s="25" t="n">
        <f aca="false">E1987-K1987</f>
        <v>0</v>
      </c>
    </row>
    <row r="1988" customFormat="false" ht="12.75" hidden="false" customHeight="false" outlineLevel="0" collapsed="false">
      <c r="A1988" s="68"/>
      <c r="B1988" s="21"/>
      <c r="C1988" s="21"/>
      <c r="D1988" s="76" t="n">
        <v>2014</v>
      </c>
      <c r="E1988" s="56" t="n">
        <f aca="false">SUM(F1988:I1988)</f>
        <v>0</v>
      </c>
      <c r="F1988" s="16"/>
      <c r="G1988" s="56"/>
      <c r="H1988" s="56"/>
      <c r="I1988" s="56" t="n">
        <v>0</v>
      </c>
      <c r="J1988" s="5" t="n">
        <f aca="false">E1988-F1988-G1988-H1988-I1988</f>
        <v>0</v>
      </c>
      <c r="K1988" s="25" t="n">
        <f aca="false">F1988+G1988+H1988+I1988</f>
        <v>0</v>
      </c>
      <c r="L1988" s="25" t="n">
        <f aca="false">E1988-K1988</f>
        <v>0</v>
      </c>
    </row>
    <row r="1989" customFormat="false" ht="12.75" hidden="false" customHeight="false" outlineLevel="0" collapsed="false">
      <c r="A1989" s="68"/>
      <c r="B1989" s="21"/>
      <c r="C1989" s="21"/>
      <c r="D1989" s="76" t="n">
        <v>2015</v>
      </c>
      <c r="E1989" s="56" t="n">
        <f aca="false">SUM(F1989:I1989)</f>
        <v>0</v>
      </c>
      <c r="F1989" s="16"/>
      <c r="G1989" s="56"/>
      <c r="H1989" s="56"/>
      <c r="I1989" s="56" t="n">
        <v>0</v>
      </c>
      <c r="J1989" s="5" t="n">
        <f aca="false">E1989-F1989-G1989-H1989-I1989</f>
        <v>0</v>
      </c>
      <c r="K1989" s="25" t="n">
        <f aca="false">F1989+G1989+H1989+I1989</f>
        <v>0</v>
      </c>
      <c r="L1989" s="25" t="n">
        <f aca="false">E1989-K1989</f>
        <v>0</v>
      </c>
    </row>
    <row r="1990" customFormat="false" ht="12.75" hidden="false" customHeight="true" outlineLevel="0" collapsed="false">
      <c r="A1990" s="68"/>
      <c r="B1990" s="21"/>
      <c r="C1990" s="21" t="s">
        <v>747</v>
      </c>
      <c r="D1990" s="53" t="s">
        <v>552</v>
      </c>
      <c r="E1990" s="16" t="n">
        <f aca="false">E1991+E1992</f>
        <v>850</v>
      </c>
      <c r="F1990" s="16" t="n">
        <f aca="false">F1991+F1992</f>
        <v>0</v>
      </c>
      <c r="G1990" s="16" t="n">
        <f aca="false">G1991+G1992</f>
        <v>0</v>
      </c>
      <c r="H1990" s="16" t="n">
        <f aca="false">H1991+H1992</f>
        <v>0</v>
      </c>
      <c r="I1990" s="16" t="n">
        <f aca="false">I1991+I1992</f>
        <v>850</v>
      </c>
      <c r="J1990" s="5" t="n">
        <f aca="false">E1990-F1990-G1990-H1990-I1990</f>
        <v>0</v>
      </c>
      <c r="K1990" s="25" t="n">
        <f aca="false">F1990+G1990+H1990+I1990</f>
        <v>850</v>
      </c>
      <c r="L1990" s="25" t="n">
        <f aca="false">E1990-K1990</f>
        <v>0</v>
      </c>
    </row>
    <row r="1991" customFormat="false" ht="12.75" hidden="false" customHeight="false" outlineLevel="0" collapsed="false">
      <c r="A1991" s="68"/>
      <c r="B1991" s="21"/>
      <c r="C1991" s="21"/>
      <c r="D1991" s="217" t="n">
        <v>2017</v>
      </c>
      <c r="E1991" s="233" t="n">
        <v>200</v>
      </c>
      <c r="F1991" s="16"/>
      <c r="G1991" s="56"/>
      <c r="H1991" s="56"/>
      <c r="I1991" s="56" t="n">
        <f aca="false">E1991</f>
        <v>200</v>
      </c>
      <c r="J1991" s="5" t="n">
        <f aca="false">E1991-F1991-G1991-H1991-I1991</f>
        <v>0</v>
      </c>
      <c r="K1991" s="25" t="n">
        <f aca="false">F1991+G1991+H1991+I1991</f>
        <v>200</v>
      </c>
      <c r="L1991" s="25" t="n">
        <f aca="false">E1991-K1991</f>
        <v>0</v>
      </c>
    </row>
    <row r="1992" customFormat="false" ht="12.75" hidden="false" customHeight="false" outlineLevel="0" collapsed="false">
      <c r="A1992" s="68"/>
      <c r="B1992" s="21"/>
      <c r="C1992" s="21"/>
      <c r="D1992" s="217" t="n">
        <v>2018</v>
      </c>
      <c r="E1992" s="233" t="n">
        <v>650</v>
      </c>
      <c r="F1992" s="16"/>
      <c r="G1992" s="56"/>
      <c r="H1992" s="56"/>
      <c r="I1992" s="56" t="n">
        <f aca="false">E1992</f>
        <v>650</v>
      </c>
      <c r="J1992" s="5" t="n">
        <f aca="false">E1992-F1992-G1992-H1992-I1992</f>
        <v>0</v>
      </c>
      <c r="K1992" s="25" t="n">
        <f aca="false">F1992+G1992+H1992+I1992</f>
        <v>650</v>
      </c>
      <c r="L1992" s="25" t="n">
        <f aca="false">E1992-K1992</f>
        <v>0</v>
      </c>
    </row>
    <row r="1993" customFormat="false" ht="12.75" hidden="false" customHeight="true" outlineLevel="0" collapsed="false">
      <c r="A1993" s="68"/>
      <c r="B1993" s="37" t="s">
        <v>513</v>
      </c>
      <c r="C1993" s="32" t="s">
        <v>748</v>
      </c>
      <c r="D1993" s="53" t="s">
        <v>31</v>
      </c>
      <c r="E1993" s="16" t="n">
        <f aca="false">E1994+E1995+E1996+E1997+E1998</f>
        <v>321.2</v>
      </c>
      <c r="F1993" s="16" t="n">
        <f aca="false">SUM(F1994:F1997)</f>
        <v>0</v>
      </c>
      <c r="G1993" s="16" t="n">
        <f aca="false">SUM(G1994:G1997)</f>
        <v>0</v>
      </c>
      <c r="H1993" s="16" t="n">
        <f aca="false">SUM(H1994:H1997)</f>
        <v>0</v>
      </c>
      <c r="I1993" s="16" t="n">
        <f aca="false">I1994+I1995+I1996+I1997+I1998</f>
        <v>321.2</v>
      </c>
      <c r="J1993" s="5" t="n">
        <f aca="false">E1993-F1993-G1993-H1993-I1993</f>
        <v>0</v>
      </c>
      <c r="K1993" s="25" t="n">
        <f aca="false">F1993+G1993+H1993+I1993</f>
        <v>321.2</v>
      </c>
      <c r="L1993" s="25" t="n">
        <f aca="false">E1993-K1993</f>
        <v>0</v>
      </c>
    </row>
    <row r="1994" customFormat="false" ht="12.75" hidden="false" customHeight="false" outlineLevel="0" collapsed="false">
      <c r="A1994" s="68"/>
      <c r="B1994" s="37"/>
      <c r="C1994" s="37"/>
      <c r="D1994" s="76" t="n">
        <v>2012</v>
      </c>
      <c r="E1994" s="56" t="n">
        <v>321.2</v>
      </c>
      <c r="F1994" s="56"/>
      <c r="G1994" s="56"/>
      <c r="H1994" s="56"/>
      <c r="I1994" s="56" t="n">
        <v>321.2</v>
      </c>
      <c r="J1994" s="5" t="n">
        <f aca="false">E1994-F1994-G1994-H1994-I1994</f>
        <v>0</v>
      </c>
      <c r="K1994" s="25" t="n">
        <f aca="false">F1994+G1994+H1994+I1994</f>
        <v>321.2</v>
      </c>
      <c r="L1994" s="25" t="n">
        <f aca="false">E1994-K1994</f>
        <v>0</v>
      </c>
    </row>
    <row r="1995" customFormat="false" ht="12.75" hidden="false" customHeight="false" outlineLevel="0" collapsed="false">
      <c r="A1995" s="68"/>
      <c r="B1995" s="37"/>
      <c r="C1995" s="37"/>
      <c r="D1995" s="76" t="n">
        <v>2013</v>
      </c>
      <c r="E1995" s="56" t="n">
        <f aca="false">SUM(I1995)</f>
        <v>0</v>
      </c>
      <c r="F1995" s="56"/>
      <c r="G1995" s="56"/>
      <c r="H1995" s="56"/>
      <c r="I1995" s="56" t="n">
        <v>0</v>
      </c>
      <c r="J1995" s="5" t="n">
        <f aca="false">E1995-F1995-G1995-H1995-I1995</f>
        <v>0</v>
      </c>
      <c r="K1995" s="25" t="n">
        <f aca="false">F1995+G1995+H1995+I1995</f>
        <v>0</v>
      </c>
      <c r="L1995" s="25" t="n">
        <f aca="false">E1995-K1995</f>
        <v>0</v>
      </c>
    </row>
    <row r="1996" customFormat="false" ht="12.75" hidden="true" customHeight="false" outlineLevel="0" collapsed="false">
      <c r="A1996" s="68"/>
      <c r="B1996" s="37"/>
      <c r="C1996" s="37"/>
      <c r="D1996" s="76" t="n">
        <v>2014</v>
      </c>
      <c r="E1996" s="56" t="n">
        <f aca="false">SUM(I1996)</f>
        <v>0</v>
      </c>
      <c r="F1996" s="56"/>
      <c r="G1996" s="56"/>
      <c r="H1996" s="56"/>
      <c r="I1996" s="56" t="n">
        <v>0</v>
      </c>
      <c r="J1996" s="5" t="n">
        <f aca="false">E1996-F1996-G1996-H1996-I1996</f>
        <v>0</v>
      </c>
      <c r="K1996" s="25" t="n">
        <f aca="false">F1996+G1996+H1996+I1996</f>
        <v>0</v>
      </c>
      <c r="L1996" s="25" t="n">
        <f aca="false">E1996-K1996</f>
        <v>0</v>
      </c>
    </row>
    <row r="1997" customFormat="false" ht="12.75" hidden="true" customHeight="false" outlineLevel="0" collapsed="false">
      <c r="A1997" s="68"/>
      <c r="B1997" s="37"/>
      <c r="C1997" s="37"/>
      <c r="D1997" s="76" t="n">
        <v>2015</v>
      </c>
      <c r="E1997" s="56" t="n">
        <f aca="false">SUM(I1997)</f>
        <v>0</v>
      </c>
      <c r="F1997" s="56"/>
      <c r="G1997" s="56"/>
      <c r="H1997" s="56"/>
      <c r="I1997" s="56" t="n">
        <v>0</v>
      </c>
      <c r="J1997" s="5" t="n">
        <f aca="false">E1997-F1997-G1997-H1997-I1997</f>
        <v>0</v>
      </c>
      <c r="K1997" s="25" t="n">
        <f aca="false">F1997+G1997+H1997+I1997</f>
        <v>0</v>
      </c>
      <c r="L1997" s="25" t="n">
        <f aca="false">E1997-K1997</f>
        <v>0</v>
      </c>
    </row>
    <row r="1998" customFormat="false" ht="12.75" hidden="true" customHeight="false" outlineLevel="0" collapsed="false">
      <c r="A1998" s="68"/>
      <c r="B1998" s="37"/>
      <c r="C1998" s="32"/>
      <c r="D1998" s="101" t="n">
        <v>2016</v>
      </c>
      <c r="E1998" s="56" t="n">
        <v>0</v>
      </c>
      <c r="F1998" s="56"/>
      <c r="G1998" s="56"/>
      <c r="H1998" s="56"/>
      <c r="I1998" s="56" t="n">
        <v>0</v>
      </c>
      <c r="J1998" s="5" t="n">
        <f aca="false">E1998-F1998-G1998-H1998-I1998</f>
        <v>0</v>
      </c>
      <c r="K1998" s="25" t="n">
        <f aca="false">F1998+G1998+H1998+I1998</f>
        <v>0</v>
      </c>
      <c r="L1998" s="25" t="n">
        <f aca="false">E1998-K1998</f>
        <v>0</v>
      </c>
    </row>
    <row r="1999" customFormat="false" ht="12.75" hidden="false" customHeight="true" outlineLevel="0" collapsed="false">
      <c r="A1999" s="68"/>
      <c r="B1999" s="37"/>
      <c r="C1999" s="32" t="s">
        <v>749</v>
      </c>
      <c r="D1999" s="53" t="s">
        <v>25</v>
      </c>
      <c r="E1999" s="16" t="n">
        <f aca="false">SUM(E2000:E2003)</f>
        <v>234.8</v>
      </c>
      <c r="F1999" s="16" t="n">
        <f aca="false">SUM(F2000:F2003)</f>
        <v>0</v>
      </c>
      <c r="G1999" s="16" t="n">
        <f aca="false">SUM(G2000:G2003)</f>
        <v>0</v>
      </c>
      <c r="H1999" s="16" t="n">
        <f aca="false">SUM(H2000:H2003)</f>
        <v>0</v>
      </c>
      <c r="I1999" s="16" t="n">
        <f aca="false">SUM(I2000:I2003)</f>
        <v>234.8</v>
      </c>
      <c r="J1999" s="5" t="n">
        <f aca="false">E1999-F1999-G1999-H1999-I1999</f>
        <v>0</v>
      </c>
      <c r="K1999" s="25" t="n">
        <f aca="false">F1999+G1999+H1999+I1999</f>
        <v>234.8</v>
      </c>
      <c r="L1999" s="25" t="n">
        <f aca="false">E1999-K1999</f>
        <v>0</v>
      </c>
    </row>
    <row r="2000" customFormat="false" ht="44.25" hidden="false" customHeight="true" outlineLevel="0" collapsed="false">
      <c r="A2000" s="68"/>
      <c r="B2000" s="37"/>
      <c r="C2000" s="32"/>
      <c r="D2000" s="76" t="n">
        <v>2012</v>
      </c>
      <c r="E2000" s="56" t="n">
        <f aca="false">SUM(F2000:I2000)</f>
        <v>78.2</v>
      </c>
      <c r="F2000" s="16"/>
      <c r="G2000" s="16"/>
      <c r="H2000" s="56"/>
      <c r="I2000" s="56" t="n">
        <v>78.2</v>
      </c>
      <c r="J2000" s="5" t="n">
        <f aca="false">E2000-F2000-G2000-H2000-I2000</f>
        <v>0</v>
      </c>
      <c r="K2000" s="25" t="n">
        <f aca="false">F2000+G2000+H2000+I2000</f>
        <v>78.2</v>
      </c>
      <c r="L2000" s="25" t="n">
        <f aca="false">E2000-K2000</f>
        <v>0</v>
      </c>
    </row>
    <row r="2001" customFormat="false" ht="18.75" hidden="false" customHeight="true" outlineLevel="0" collapsed="false">
      <c r="A2001" s="68"/>
      <c r="B2001" s="37"/>
      <c r="C2001" s="21" t="s">
        <v>750</v>
      </c>
      <c r="D2001" s="76" t="n">
        <v>2016</v>
      </c>
      <c r="E2001" s="56" t="n">
        <v>121.6</v>
      </c>
      <c r="F2001" s="16"/>
      <c r="G2001" s="16"/>
      <c r="H2001" s="56"/>
      <c r="I2001" s="56" t="n">
        <v>121.6</v>
      </c>
      <c r="J2001" s="5" t="n">
        <f aca="false">E2001-F2001-G2001-H2001-I2001</f>
        <v>0</v>
      </c>
      <c r="K2001" s="25" t="n">
        <f aca="false">F2001+G2001+H2001+I2001</f>
        <v>121.6</v>
      </c>
      <c r="L2001" s="25" t="n">
        <f aca="false">E2001-K2001</f>
        <v>0</v>
      </c>
    </row>
    <row r="2002" customFormat="false" ht="19.5" hidden="false" customHeight="true" outlineLevel="0" collapsed="false">
      <c r="A2002" s="68"/>
      <c r="B2002" s="37"/>
      <c r="C2002" s="21"/>
      <c r="D2002" s="293" t="n">
        <v>2017</v>
      </c>
      <c r="E2002" s="276" t="n">
        <v>15</v>
      </c>
      <c r="F2002" s="16"/>
      <c r="G2002" s="16"/>
      <c r="H2002" s="56"/>
      <c r="I2002" s="56" t="n">
        <v>15</v>
      </c>
      <c r="J2002" s="5" t="n">
        <f aca="false">E2002-F2002-G2002-H2002-I2002</f>
        <v>0</v>
      </c>
      <c r="K2002" s="25" t="n">
        <f aca="false">F2002+G2002+H2002+I2002</f>
        <v>15</v>
      </c>
      <c r="L2002" s="25" t="n">
        <f aca="false">E2002-K2002</f>
        <v>0</v>
      </c>
    </row>
    <row r="2003" customFormat="false" ht="18.75" hidden="false" customHeight="true" outlineLevel="0" collapsed="false">
      <c r="A2003" s="68"/>
      <c r="B2003" s="37"/>
      <c r="C2003" s="21"/>
      <c r="D2003" s="293" t="n">
        <v>2018</v>
      </c>
      <c r="E2003" s="276" t="n">
        <v>20</v>
      </c>
      <c r="F2003" s="16"/>
      <c r="G2003" s="16"/>
      <c r="H2003" s="56"/>
      <c r="I2003" s="56" t="n">
        <v>20</v>
      </c>
      <c r="J2003" s="5" t="n">
        <f aca="false">E2003-F2003-G2003-H2003-I2003</f>
        <v>0</v>
      </c>
      <c r="K2003" s="25" t="n">
        <f aca="false">F2003+G2003+H2003+I2003</f>
        <v>20</v>
      </c>
      <c r="L2003" s="25" t="n">
        <f aca="false">E2003-K2003</f>
        <v>0</v>
      </c>
    </row>
    <row r="2004" customFormat="false" ht="12.75" hidden="false" customHeight="true" outlineLevel="0" collapsed="false">
      <c r="A2004" s="68"/>
      <c r="B2004" s="37"/>
      <c r="C2004" s="21" t="s">
        <v>751</v>
      </c>
      <c r="D2004" s="53" t="s">
        <v>413</v>
      </c>
      <c r="E2004" s="16" t="n">
        <f aca="false">E2005+E2006+E2007+E2008</f>
        <v>25</v>
      </c>
      <c r="F2004" s="16" t="n">
        <f aca="false">SUM(F2005:F2007)</f>
        <v>0</v>
      </c>
      <c r="G2004" s="16"/>
      <c r="H2004" s="16"/>
      <c r="I2004" s="16" t="n">
        <f aca="false">I2005+I2006+I2007+I2008</f>
        <v>25</v>
      </c>
      <c r="J2004" s="5" t="n">
        <f aca="false">E2004-F2004-G2004-H2004-I2004</f>
        <v>0</v>
      </c>
      <c r="K2004" s="25" t="n">
        <f aca="false">F2004+G2004+H2004+I2004</f>
        <v>25</v>
      </c>
      <c r="L2004" s="25" t="n">
        <f aca="false">E2004-K2004</f>
        <v>0</v>
      </c>
    </row>
    <row r="2005" customFormat="false" ht="12.75" hidden="false" customHeight="false" outlineLevel="0" collapsed="false">
      <c r="A2005" s="68"/>
      <c r="B2005" s="37"/>
      <c r="C2005" s="21"/>
      <c r="D2005" s="193" t="n">
        <v>2013</v>
      </c>
      <c r="E2005" s="56" t="n">
        <f aca="false">SUM(F2005:I2005)</f>
        <v>0</v>
      </c>
      <c r="F2005" s="41"/>
      <c r="G2005" s="41"/>
      <c r="H2005" s="41"/>
      <c r="I2005" s="41" t="n">
        <v>0</v>
      </c>
      <c r="J2005" s="5" t="n">
        <f aca="false">E2005-F2005-G2005-H2005-I2005</f>
        <v>0</v>
      </c>
      <c r="K2005" s="25" t="n">
        <f aca="false">F2005+G2005+H2005+I2005</f>
        <v>0</v>
      </c>
      <c r="L2005" s="25" t="n">
        <f aca="false">E2005-K2005</f>
        <v>0</v>
      </c>
    </row>
    <row r="2006" customFormat="false" ht="12.75" hidden="false" customHeight="false" outlineLevel="0" collapsed="false">
      <c r="A2006" s="68"/>
      <c r="B2006" s="37"/>
      <c r="C2006" s="21"/>
      <c r="D2006" s="193" t="n">
        <v>2014</v>
      </c>
      <c r="E2006" s="56" t="n">
        <f aca="false">SUM(F2006:I2006)</f>
        <v>15</v>
      </c>
      <c r="F2006" s="41"/>
      <c r="G2006" s="41"/>
      <c r="H2006" s="41"/>
      <c r="I2006" s="41" t="n">
        <v>15</v>
      </c>
      <c r="J2006" s="5" t="n">
        <f aca="false">E2006-F2006-G2006-H2006-I2006</f>
        <v>0</v>
      </c>
      <c r="K2006" s="25" t="n">
        <f aca="false">F2006+G2006+H2006+I2006</f>
        <v>15</v>
      </c>
      <c r="L2006" s="25" t="n">
        <f aca="false">E2006-K2006</f>
        <v>0</v>
      </c>
    </row>
    <row r="2007" customFormat="false" ht="12.75" hidden="false" customHeight="false" outlineLevel="0" collapsed="false">
      <c r="A2007" s="68"/>
      <c r="B2007" s="37"/>
      <c r="C2007" s="21"/>
      <c r="D2007" s="76" t="n">
        <v>2015</v>
      </c>
      <c r="E2007" s="56" t="n">
        <v>10</v>
      </c>
      <c r="F2007" s="56"/>
      <c r="G2007" s="56"/>
      <c r="H2007" s="56"/>
      <c r="I2007" s="56" t="n">
        <v>10</v>
      </c>
      <c r="J2007" s="5" t="n">
        <f aca="false">E2007-F2007-G2007-H2007-I2007</f>
        <v>0</v>
      </c>
      <c r="K2007" s="25" t="n">
        <f aca="false">F2007+G2007+H2007+I2007</f>
        <v>10</v>
      </c>
      <c r="L2007" s="25" t="n">
        <f aca="false">E2007-K2007</f>
        <v>0</v>
      </c>
    </row>
    <row r="2008" customFormat="false" ht="12.75" hidden="false" customHeight="false" outlineLevel="0" collapsed="false">
      <c r="A2008" s="68"/>
      <c r="B2008" s="37"/>
      <c r="C2008" s="21"/>
      <c r="D2008" s="101" t="n">
        <v>2016</v>
      </c>
      <c r="E2008" s="56" t="n">
        <v>0</v>
      </c>
      <c r="F2008" s="56"/>
      <c r="G2008" s="56"/>
      <c r="H2008" s="56"/>
      <c r="I2008" s="56" t="n">
        <v>0</v>
      </c>
      <c r="J2008" s="5" t="n">
        <f aca="false">E2008-F2008-G2008-H2008-I2008</f>
        <v>0</v>
      </c>
      <c r="K2008" s="25" t="n">
        <f aca="false">F2008+G2008+H2008+I2008</f>
        <v>0</v>
      </c>
      <c r="L2008" s="25" t="n">
        <f aca="false">E2008-K2008</f>
        <v>0</v>
      </c>
    </row>
    <row r="2009" customFormat="false" ht="15" hidden="false" customHeight="true" outlineLevel="0" collapsed="false">
      <c r="A2009" s="68"/>
      <c r="B2009" s="37"/>
      <c r="C2009" s="21" t="s">
        <v>752</v>
      </c>
      <c r="D2009" s="53" t="s">
        <v>25</v>
      </c>
      <c r="E2009" s="16" t="n">
        <f aca="false">E2010+E2011+E2012+E2013+E2014+E2015+E2016</f>
        <v>8678.8</v>
      </c>
      <c r="F2009" s="16" t="n">
        <f aca="false">F2010+F2011+F2012+F2013+F2014+F2015+F2016</f>
        <v>0</v>
      </c>
      <c r="G2009" s="16" t="n">
        <f aca="false">G2010+G2011+G2012+G2013+G2014+G2015+G2016</f>
        <v>0</v>
      </c>
      <c r="H2009" s="16" t="n">
        <f aca="false">H2010+H2011+H2012+H2013+H2014+H2015+H2016</f>
        <v>0</v>
      </c>
      <c r="I2009" s="16" t="n">
        <f aca="false">I2010+I2011+I2012+I2013+I2014+I2015+I2016</f>
        <v>8678.8</v>
      </c>
      <c r="J2009" s="5" t="n">
        <f aca="false">E2009-F2009-G2009-H2009-I2009</f>
        <v>0</v>
      </c>
      <c r="K2009" s="25" t="n">
        <f aca="false">F2009+G2009+H2009+I2009</f>
        <v>8678.8</v>
      </c>
      <c r="L2009" s="25" t="n">
        <f aca="false">E2009-K2009</f>
        <v>0</v>
      </c>
    </row>
    <row r="2010" customFormat="false" ht="15" hidden="false" customHeight="true" outlineLevel="0" collapsed="false">
      <c r="A2010" s="68"/>
      <c r="B2010" s="37"/>
      <c r="C2010" s="21"/>
      <c r="D2010" s="76" t="n">
        <v>2012</v>
      </c>
      <c r="E2010" s="56" t="n">
        <f aca="false">SUM(F2010:I2010)</f>
        <v>1532.8</v>
      </c>
      <c r="F2010" s="56"/>
      <c r="G2010" s="56"/>
      <c r="H2010" s="56"/>
      <c r="I2010" s="56" t="n">
        <f aca="false">752.8+780</f>
        <v>1532.8</v>
      </c>
      <c r="J2010" s="5" t="n">
        <f aca="false">E2010-F2010-G2010-H2010-I2010</f>
        <v>0</v>
      </c>
      <c r="K2010" s="25" t="n">
        <f aca="false">F2010+G2010+H2010+I2010</f>
        <v>1532.8</v>
      </c>
      <c r="L2010" s="25" t="n">
        <f aca="false">E2010-K2010</f>
        <v>0</v>
      </c>
    </row>
    <row r="2011" customFormat="false" ht="15" hidden="false" customHeight="true" outlineLevel="0" collapsed="false">
      <c r="A2011" s="68"/>
      <c r="B2011" s="37"/>
      <c r="C2011" s="21"/>
      <c r="D2011" s="76" t="n">
        <v>2013</v>
      </c>
      <c r="E2011" s="56" t="n">
        <f aca="false">SUM(F2011:I2011)</f>
        <v>299</v>
      </c>
      <c r="F2011" s="56"/>
      <c r="G2011" s="56"/>
      <c r="H2011" s="56"/>
      <c r="I2011" s="56" t="n">
        <v>299</v>
      </c>
      <c r="J2011" s="5" t="n">
        <f aca="false">E2011-F2011-G2011-H2011-I2011</f>
        <v>0</v>
      </c>
      <c r="K2011" s="25" t="n">
        <f aca="false">F2011+G2011+H2011+I2011</f>
        <v>299</v>
      </c>
      <c r="L2011" s="25" t="n">
        <f aca="false">E2011-K2011</f>
        <v>0</v>
      </c>
    </row>
    <row r="2012" customFormat="false" ht="15" hidden="false" customHeight="true" outlineLevel="0" collapsed="false">
      <c r="A2012" s="68"/>
      <c r="B2012" s="37"/>
      <c r="C2012" s="21"/>
      <c r="D2012" s="76" t="n">
        <v>2014</v>
      </c>
      <c r="E2012" s="56" t="n">
        <f aca="false">SUM(F2012:I2012)</f>
        <v>521</v>
      </c>
      <c r="F2012" s="56"/>
      <c r="G2012" s="56"/>
      <c r="H2012" s="56"/>
      <c r="I2012" s="56" t="n">
        <v>521</v>
      </c>
      <c r="J2012" s="5" t="n">
        <f aca="false">E2012-F2012-G2012-H2012-I2012</f>
        <v>0</v>
      </c>
      <c r="K2012" s="25" t="n">
        <f aca="false">F2012+G2012+H2012+I2012</f>
        <v>521</v>
      </c>
      <c r="L2012" s="25" t="n">
        <f aca="false">E2012-K2012</f>
        <v>0</v>
      </c>
    </row>
    <row r="2013" customFormat="false" ht="15" hidden="false" customHeight="true" outlineLevel="0" collapsed="false">
      <c r="A2013" s="68"/>
      <c r="B2013" s="37"/>
      <c r="C2013" s="21"/>
      <c r="D2013" s="76" t="n">
        <v>2015</v>
      </c>
      <c r="E2013" s="56" t="n">
        <v>350</v>
      </c>
      <c r="F2013" s="56"/>
      <c r="G2013" s="56"/>
      <c r="H2013" s="56"/>
      <c r="I2013" s="56" t="n">
        <v>350</v>
      </c>
      <c r="J2013" s="5" t="n">
        <f aca="false">E2013-F2013-G2013-H2013-I2013</f>
        <v>0</v>
      </c>
      <c r="K2013" s="25" t="n">
        <f aca="false">F2013+G2013+H2013+I2013</f>
        <v>350</v>
      </c>
      <c r="L2013" s="25" t="n">
        <f aca="false">E2013-K2013</f>
        <v>0</v>
      </c>
    </row>
    <row r="2014" customFormat="false" ht="15" hidden="false" customHeight="true" outlineLevel="0" collapsed="false">
      <c r="A2014" s="68"/>
      <c r="B2014" s="37"/>
      <c r="C2014" s="21"/>
      <c r="D2014" s="101" t="n">
        <v>2016</v>
      </c>
      <c r="E2014" s="56" t="n">
        <v>2231</v>
      </c>
      <c r="F2014" s="56"/>
      <c r="G2014" s="56"/>
      <c r="H2014" s="56"/>
      <c r="I2014" s="56" t="n">
        <v>2231</v>
      </c>
      <c r="J2014" s="5" t="n">
        <f aca="false">E2014-F2014-G2014-H2014-I2014</f>
        <v>0</v>
      </c>
      <c r="K2014" s="25" t="n">
        <f aca="false">F2014+G2014+H2014+I2014</f>
        <v>2231</v>
      </c>
      <c r="L2014" s="25" t="n">
        <f aca="false">E2014-K2014</f>
        <v>0</v>
      </c>
    </row>
    <row r="2015" customFormat="false" ht="15" hidden="false" customHeight="true" outlineLevel="0" collapsed="false">
      <c r="A2015" s="68"/>
      <c r="B2015" s="37"/>
      <c r="C2015" s="21"/>
      <c r="D2015" s="217" t="n">
        <v>2017</v>
      </c>
      <c r="E2015" s="233" t="n">
        <v>1635</v>
      </c>
      <c r="F2015" s="56"/>
      <c r="G2015" s="56"/>
      <c r="H2015" s="56"/>
      <c r="I2015" s="56" t="n">
        <f aca="false">E2015</f>
        <v>1635</v>
      </c>
      <c r="J2015" s="5" t="n">
        <f aca="false">E2015-F2015-G2015-H2015-I2015</f>
        <v>0</v>
      </c>
      <c r="K2015" s="25" t="n">
        <f aca="false">F2015+G2015+H2015+I2015</f>
        <v>1635</v>
      </c>
      <c r="L2015" s="25" t="n">
        <f aca="false">E2015-K2015</f>
        <v>0</v>
      </c>
    </row>
    <row r="2016" customFormat="false" ht="15" hidden="false" customHeight="true" outlineLevel="0" collapsed="false">
      <c r="A2016" s="68"/>
      <c r="B2016" s="37"/>
      <c r="C2016" s="21"/>
      <c r="D2016" s="248" t="n">
        <v>2018</v>
      </c>
      <c r="E2016" s="233" t="n">
        <v>2110</v>
      </c>
      <c r="F2016" s="56"/>
      <c r="G2016" s="56"/>
      <c r="H2016" s="56"/>
      <c r="I2016" s="56" t="n">
        <f aca="false">E2016</f>
        <v>2110</v>
      </c>
      <c r="J2016" s="5" t="n">
        <f aca="false">E2016-F2016-G2016-H2016-I2016</f>
        <v>0</v>
      </c>
      <c r="K2016" s="25" t="n">
        <f aca="false">F2016+G2016+H2016+I2016</f>
        <v>2110</v>
      </c>
      <c r="L2016" s="25" t="n">
        <f aca="false">E2016-K2016</f>
        <v>0</v>
      </c>
    </row>
    <row r="2017" customFormat="false" ht="15" hidden="false" customHeight="true" outlineLevel="0" collapsed="false">
      <c r="A2017" s="68"/>
      <c r="B2017" s="37"/>
      <c r="C2017" s="21" t="s">
        <v>753</v>
      </c>
      <c r="D2017" s="53" t="s">
        <v>31</v>
      </c>
      <c r="E2017" s="16" t="n">
        <f aca="false">I2017</f>
        <v>40.2</v>
      </c>
      <c r="F2017" s="16" t="n">
        <f aca="false">SUM(F2018)</f>
        <v>0</v>
      </c>
      <c r="G2017" s="16" t="n">
        <f aca="false">SUM(G2018)</f>
        <v>0</v>
      </c>
      <c r="H2017" s="16" t="n">
        <f aca="false">SUM(H2018)</f>
        <v>0</v>
      </c>
      <c r="I2017" s="16" t="n">
        <f aca="false">SUM(I2018:I2019)</f>
        <v>40.2</v>
      </c>
      <c r="J2017" s="5" t="n">
        <f aca="false">E2017-F2017-G2017-H2017-I2017</f>
        <v>0</v>
      </c>
      <c r="K2017" s="25" t="n">
        <f aca="false">F2017+G2017+H2017+I2017</f>
        <v>40.2</v>
      </c>
      <c r="L2017" s="25" t="n">
        <f aca="false">E2017-K2017</f>
        <v>0</v>
      </c>
    </row>
    <row r="2018" customFormat="false" ht="15" hidden="false" customHeight="true" outlineLevel="0" collapsed="false">
      <c r="A2018" s="68"/>
      <c r="B2018" s="37"/>
      <c r="C2018" s="21"/>
      <c r="D2018" s="76" t="n">
        <v>2012</v>
      </c>
      <c r="E2018" s="56" t="n">
        <f aca="false">I2018</f>
        <v>40.2</v>
      </c>
      <c r="F2018" s="56"/>
      <c r="G2018" s="56"/>
      <c r="H2018" s="56"/>
      <c r="I2018" s="35" t="n">
        <v>40.2</v>
      </c>
      <c r="J2018" s="5" t="n">
        <f aca="false">E2018-F2018-G2018-H2018-I2018</f>
        <v>0</v>
      </c>
      <c r="K2018" s="25" t="n">
        <f aca="false">F2018+G2018+H2018+I2018</f>
        <v>40.2</v>
      </c>
      <c r="L2018" s="25" t="n">
        <f aca="false">E2018-K2018</f>
        <v>0</v>
      </c>
    </row>
    <row r="2019" customFormat="false" ht="15" hidden="false" customHeight="true" outlineLevel="0" collapsed="false">
      <c r="A2019" s="68"/>
      <c r="B2019" s="37"/>
      <c r="C2019" s="21"/>
      <c r="D2019" s="76" t="n">
        <v>2013</v>
      </c>
      <c r="E2019" s="56" t="n">
        <v>0</v>
      </c>
      <c r="F2019" s="56"/>
      <c r="G2019" s="56"/>
      <c r="H2019" s="56"/>
      <c r="I2019" s="35" t="n">
        <v>0</v>
      </c>
      <c r="J2019" s="5" t="n">
        <f aca="false">E2019-F2019-G2019-H2019-I2019</f>
        <v>0</v>
      </c>
      <c r="K2019" s="25" t="n">
        <f aca="false">F2019+G2019+H2019+I2019</f>
        <v>0</v>
      </c>
      <c r="L2019" s="25" t="n">
        <f aca="false">E2019-K2019</f>
        <v>0</v>
      </c>
    </row>
    <row r="2020" customFormat="false" ht="15" hidden="false" customHeight="true" outlineLevel="0" collapsed="false">
      <c r="A2020" s="68"/>
      <c r="B2020" s="37"/>
      <c r="C2020" s="21" t="s">
        <v>754</v>
      </c>
      <c r="D2020" s="53" t="s">
        <v>104</v>
      </c>
      <c r="E2020" s="16" t="n">
        <f aca="false">E2022+E2023+E2021</f>
        <v>1209.8</v>
      </c>
      <c r="F2020" s="16" t="n">
        <f aca="false">F2022+F2023+F2021</f>
        <v>0</v>
      </c>
      <c r="G2020" s="16" t="n">
        <f aca="false">G2022+G2023+G2021</f>
        <v>0</v>
      </c>
      <c r="H2020" s="16" t="n">
        <f aca="false">H2022+H2023+H2021</f>
        <v>0</v>
      </c>
      <c r="I2020" s="16" t="n">
        <f aca="false">I2022+I2023+I2021</f>
        <v>1209.8</v>
      </c>
      <c r="J2020" s="5" t="n">
        <f aca="false">E2020-F2020-G2020-H2020-I2020</f>
        <v>0</v>
      </c>
      <c r="K2020" s="25" t="n">
        <f aca="false">F2020+G2020+H2020+I2020</f>
        <v>1209.8</v>
      </c>
      <c r="L2020" s="25" t="n">
        <f aca="false">E2020-K2020</f>
        <v>0</v>
      </c>
    </row>
    <row r="2021" customFormat="false" ht="15" hidden="false" customHeight="true" outlineLevel="0" collapsed="false">
      <c r="A2021" s="68"/>
      <c r="B2021" s="37"/>
      <c r="C2021" s="21"/>
      <c r="D2021" s="76" t="n">
        <v>2016</v>
      </c>
      <c r="E2021" s="56" t="n">
        <v>627.1</v>
      </c>
      <c r="F2021" s="56"/>
      <c r="G2021" s="56"/>
      <c r="H2021" s="56"/>
      <c r="I2021" s="56" t="n">
        <v>627.1</v>
      </c>
      <c r="J2021" s="5" t="n">
        <f aca="false">E2021-F2021-G2021-H2021-I2021</f>
        <v>0</v>
      </c>
      <c r="K2021" s="25" t="n">
        <f aca="false">F2021+G2021+H2021+I2021</f>
        <v>627.1</v>
      </c>
      <c r="L2021" s="25" t="n">
        <f aca="false">E2021-K2021</f>
        <v>0</v>
      </c>
    </row>
    <row r="2022" customFormat="false" ht="15" hidden="false" customHeight="true" outlineLevel="0" collapsed="false">
      <c r="A2022" s="68"/>
      <c r="B2022" s="37"/>
      <c r="C2022" s="21"/>
      <c r="D2022" s="226" t="n">
        <v>2017</v>
      </c>
      <c r="E2022" s="227" t="n">
        <v>556.9</v>
      </c>
      <c r="F2022" s="56"/>
      <c r="G2022" s="56"/>
      <c r="H2022" s="56"/>
      <c r="I2022" s="35" t="n">
        <f aca="false">E2022</f>
        <v>556.9</v>
      </c>
      <c r="J2022" s="5" t="n">
        <f aca="false">E2022-F2022-G2022-H2022-I2022</f>
        <v>0</v>
      </c>
      <c r="K2022" s="25" t="n">
        <f aca="false">F2022+G2022+H2022+I2022</f>
        <v>556.9</v>
      </c>
      <c r="L2022" s="25" t="n">
        <f aca="false">E2022-K2022</f>
        <v>0</v>
      </c>
    </row>
    <row r="2023" customFormat="false" ht="15" hidden="false" customHeight="true" outlineLevel="0" collapsed="false">
      <c r="A2023" s="68"/>
      <c r="B2023" s="37"/>
      <c r="C2023" s="21"/>
      <c r="D2023" s="226" t="n">
        <v>2018</v>
      </c>
      <c r="E2023" s="227" t="n">
        <v>25.8</v>
      </c>
      <c r="F2023" s="56"/>
      <c r="G2023" s="56"/>
      <c r="H2023" s="56"/>
      <c r="I2023" s="35" t="n">
        <f aca="false">E2023</f>
        <v>25.8</v>
      </c>
      <c r="J2023" s="5" t="n">
        <f aca="false">E2023-F2023-G2023-H2023-I2023</f>
        <v>0</v>
      </c>
      <c r="K2023" s="25" t="n">
        <f aca="false">F2023+G2023+H2023+I2023</f>
        <v>25.8</v>
      </c>
      <c r="L2023" s="25" t="n">
        <f aca="false">E2023-K2023</f>
        <v>0</v>
      </c>
    </row>
    <row r="2024" customFormat="false" ht="15" hidden="false" customHeight="true" outlineLevel="0" collapsed="false">
      <c r="A2024" s="68"/>
      <c r="B2024" s="37"/>
      <c r="C2024" s="21" t="s">
        <v>755</v>
      </c>
      <c r="D2024" s="53" t="s">
        <v>99</v>
      </c>
      <c r="E2024" s="16" t="n">
        <f aca="false">E2025+E2026+E2027+E2028</f>
        <v>391</v>
      </c>
      <c r="F2024" s="16" t="n">
        <f aca="false">SUM(F2025:F2027)</f>
        <v>0</v>
      </c>
      <c r="G2024" s="16" t="n">
        <f aca="false">SUM(G2025:G2027)</f>
        <v>0</v>
      </c>
      <c r="H2024" s="16" t="n">
        <f aca="false">SUM(H2025:H2027)</f>
        <v>0</v>
      </c>
      <c r="I2024" s="16" t="n">
        <f aca="false">I2025+I2026+I2027+I2028</f>
        <v>391</v>
      </c>
      <c r="J2024" s="5" t="n">
        <f aca="false">E2024-F2024-G2024-H2024-I2024</f>
        <v>0</v>
      </c>
      <c r="K2024" s="25" t="n">
        <f aca="false">F2024+G2024+H2024+I2024</f>
        <v>391</v>
      </c>
      <c r="L2024" s="25" t="n">
        <f aca="false">E2024-K2024</f>
        <v>0</v>
      </c>
    </row>
    <row r="2025" customFormat="false" ht="15" hidden="false" customHeight="true" outlineLevel="0" collapsed="false">
      <c r="A2025" s="68"/>
      <c r="B2025" s="37"/>
      <c r="C2025" s="21"/>
      <c r="D2025" s="76" t="n">
        <v>2011</v>
      </c>
      <c r="E2025" s="56" t="n">
        <f aca="false">SUM(F2025:I2025)</f>
        <v>100</v>
      </c>
      <c r="F2025" s="56"/>
      <c r="G2025" s="56"/>
      <c r="H2025" s="56"/>
      <c r="I2025" s="56" t="n">
        <v>100</v>
      </c>
      <c r="J2025" s="5" t="n">
        <f aca="false">E2025-F2025-G2025-H2025-I2025</f>
        <v>0</v>
      </c>
      <c r="K2025" s="25" t="n">
        <f aca="false">F2025+G2025+H2025+I2025</f>
        <v>100</v>
      </c>
      <c r="L2025" s="25" t="n">
        <f aca="false">E2025-K2025</f>
        <v>0</v>
      </c>
    </row>
    <row r="2026" customFormat="false" ht="15" hidden="false" customHeight="true" outlineLevel="0" collapsed="false">
      <c r="A2026" s="68"/>
      <c r="B2026" s="37"/>
      <c r="C2026" s="21"/>
      <c r="D2026" s="76" t="n">
        <v>2012</v>
      </c>
      <c r="E2026" s="56" t="n">
        <f aca="false">SUM(F2026:I2026)</f>
        <v>0</v>
      </c>
      <c r="F2026" s="56"/>
      <c r="G2026" s="56"/>
      <c r="H2026" s="56"/>
      <c r="I2026" s="56"/>
      <c r="J2026" s="5" t="n">
        <f aca="false">E2026-F2026-G2026-H2026-I2026</f>
        <v>0</v>
      </c>
      <c r="K2026" s="25" t="n">
        <f aca="false">F2026+G2026+H2026+I2026</f>
        <v>0</v>
      </c>
      <c r="L2026" s="25" t="n">
        <f aca="false">E2026-K2026</f>
        <v>0</v>
      </c>
    </row>
    <row r="2027" customFormat="false" ht="15" hidden="false" customHeight="true" outlineLevel="0" collapsed="false">
      <c r="A2027" s="68"/>
      <c r="B2027" s="37"/>
      <c r="C2027" s="21"/>
      <c r="D2027" s="76" t="n">
        <v>2013</v>
      </c>
      <c r="E2027" s="56" t="n">
        <f aca="false">SUM(F2027:I2027)</f>
        <v>291</v>
      </c>
      <c r="F2027" s="56"/>
      <c r="G2027" s="56"/>
      <c r="H2027" s="56"/>
      <c r="I2027" s="56" t="n">
        <v>291</v>
      </c>
      <c r="J2027" s="5" t="n">
        <f aca="false">E2027-F2027-G2027-H2027-I2027</f>
        <v>0</v>
      </c>
      <c r="K2027" s="25" t="n">
        <f aca="false">F2027+G2027+H2027+I2027</f>
        <v>291</v>
      </c>
      <c r="L2027" s="25" t="n">
        <f aca="false">E2027-K2027</f>
        <v>0</v>
      </c>
    </row>
    <row r="2028" customFormat="false" ht="20.25" hidden="true" customHeight="true" outlineLevel="0" collapsed="false">
      <c r="A2028" s="68"/>
      <c r="B2028" s="37"/>
      <c r="C2028" s="31"/>
      <c r="D2028" s="76" t="n">
        <v>2015</v>
      </c>
      <c r="E2028" s="56" t="n">
        <v>0</v>
      </c>
      <c r="F2028" s="56"/>
      <c r="G2028" s="56"/>
      <c r="H2028" s="56"/>
      <c r="I2028" s="56" t="n">
        <v>0</v>
      </c>
      <c r="J2028" s="5" t="n">
        <f aca="false">E2028-F2028-G2028-H2028-I2028</f>
        <v>0</v>
      </c>
      <c r="K2028" s="25" t="n">
        <f aca="false">F2028+G2028+H2028+I2028</f>
        <v>0</v>
      </c>
      <c r="L2028" s="25" t="n">
        <f aca="false">E2028-K2028</f>
        <v>0</v>
      </c>
    </row>
    <row r="2029" customFormat="false" ht="15" hidden="false" customHeight="true" outlineLevel="0" collapsed="false">
      <c r="A2029" s="68"/>
      <c r="B2029" s="37"/>
      <c r="C2029" s="32" t="s">
        <v>756</v>
      </c>
      <c r="D2029" s="53" t="s">
        <v>512</v>
      </c>
      <c r="E2029" s="16" t="n">
        <f aca="false">SUM(E2030)</f>
        <v>4.5</v>
      </c>
      <c r="F2029" s="16" t="n">
        <f aca="false">SUM(F2030)</f>
        <v>0</v>
      </c>
      <c r="G2029" s="16" t="n">
        <f aca="false">SUM(G2030)</f>
        <v>0</v>
      </c>
      <c r="H2029" s="16" t="n">
        <f aca="false">SUM(H2030)</f>
        <v>0</v>
      </c>
      <c r="I2029" s="16" t="n">
        <f aca="false">SUM(I2030)</f>
        <v>4.5</v>
      </c>
      <c r="J2029" s="5" t="n">
        <f aca="false">E2029-F2029-G2029-H2029-I2029</f>
        <v>0</v>
      </c>
      <c r="K2029" s="25" t="n">
        <f aca="false">F2029+G2029+H2029+I2029</f>
        <v>4.5</v>
      </c>
      <c r="L2029" s="25" t="n">
        <f aca="false">E2029-K2029</f>
        <v>0</v>
      </c>
    </row>
    <row r="2030" customFormat="false" ht="15" hidden="false" customHeight="true" outlineLevel="0" collapsed="false">
      <c r="A2030" s="68"/>
      <c r="B2030" s="37"/>
      <c r="C2030" s="32"/>
      <c r="D2030" s="76" t="n">
        <v>2011</v>
      </c>
      <c r="E2030" s="56" t="n">
        <f aca="false">SUM(F2030:I2030)</f>
        <v>4.5</v>
      </c>
      <c r="F2030" s="56"/>
      <c r="G2030" s="56"/>
      <c r="H2030" s="56"/>
      <c r="I2030" s="56" t="n">
        <v>4.5</v>
      </c>
      <c r="J2030" s="5" t="n">
        <f aca="false">E2030-F2030-G2030-H2030-I2030</f>
        <v>0</v>
      </c>
      <c r="K2030" s="25" t="n">
        <f aca="false">F2030+G2030+H2030+I2030</f>
        <v>4.5</v>
      </c>
      <c r="L2030" s="25" t="n">
        <f aca="false">E2030-K2030</f>
        <v>0</v>
      </c>
    </row>
    <row r="2031" customFormat="false" ht="15" hidden="false" customHeight="true" outlineLevel="0" collapsed="false">
      <c r="A2031" s="68"/>
      <c r="B2031" s="37"/>
      <c r="C2031" s="21" t="s">
        <v>757</v>
      </c>
      <c r="D2031" s="53" t="s">
        <v>104</v>
      </c>
      <c r="E2031" s="16" t="n">
        <f aca="false">E2033+E2034+E2032</f>
        <v>1222.24</v>
      </c>
      <c r="F2031" s="16" t="n">
        <f aca="false">F2033+F2034+F2032</f>
        <v>0</v>
      </c>
      <c r="G2031" s="16" t="n">
        <f aca="false">G2033+G2034+G2032</f>
        <v>0</v>
      </c>
      <c r="H2031" s="16" t="n">
        <f aca="false">H2033+H2034+H2032</f>
        <v>0</v>
      </c>
      <c r="I2031" s="16" t="n">
        <f aca="false">I2033+I2034+I2032</f>
        <v>1222.24</v>
      </c>
      <c r="J2031" s="5" t="n">
        <f aca="false">E2031-F2031-G2031-H2031-I2031</f>
        <v>0</v>
      </c>
      <c r="K2031" s="25" t="n">
        <f aca="false">F2031+G2031+H2031+I2031</f>
        <v>1222.24</v>
      </c>
      <c r="L2031" s="25" t="n">
        <f aca="false">E2031-K2031</f>
        <v>0</v>
      </c>
    </row>
    <row r="2032" customFormat="false" ht="15" hidden="false" customHeight="true" outlineLevel="0" collapsed="false">
      <c r="A2032" s="68"/>
      <c r="B2032" s="37"/>
      <c r="C2032" s="21"/>
      <c r="D2032" s="76" t="n">
        <v>2016</v>
      </c>
      <c r="E2032" s="56" t="n">
        <v>708.8</v>
      </c>
      <c r="F2032" s="56"/>
      <c r="G2032" s="56"/>
      <c r="H2032" s="56"/>
      <c r="I2032" s="56" t="n">
        <v>708.8</v>
      </c>
      <c r="J2032" s="5" t="n">
        <f aca="false">E2032-F2032-G2032-H2032-I2032</f>
        <v>0</v>
      </c>
      <c r="K2032" s="25" t="n">
        <f aca="false">F2032+G2032+H2032+I2032</f>
        <v>708.8</v>
      </c>
      <c r="L2032" s="25" t="n">
        <f aca="false">E2032-K2032</f>
        <v>0</v>
      </c>
    </row>
    <row r="2033" customFormat="false" ht="15" hidden="false" customHeight="true" outlineLevel="0" collapsed="false">
      <c r="A2033" s="68"/>
      <c r="B2033" s="37"/>
      <c r="C2033" s="21"/>
      <c r="D2033" s="198" t="n">
        <v>2017</v>
      </c>
      <c r="E2033" s="221" t="n">
        <v>492.9</v>
      </c>
      <c r="F2033" s="56"/>
      <c r="G2033" s="56"/>
      <c r="H2033" s="56"/>
      <c r="I2033" s="56" t="n">
        <f aca="false">E2033</f>
        <v>492.9</v>
      </c>
      <c r="J2033" s="5" t="n">
        <f aca="false">E2033-F2033-G2033-H2033-I2033</f>
        <v>0</v>
      </c>
      <c r="K2033" s="25" t="n">
        <f aca="false">F2033+G2033+H2033+I2033</f>
        <v>492.9</v>
      </c>
      <c r="L2033" s="25" t="n">
        <f aca="false">E2033-K2033</f>
        <v>0</v>
      </c>
    </row>
    <row r="2034" customFormat="false" ht="15" hidden="false" customHeight="true" outlineLevel="0" collapsed="false">
      <c r="A2034" s="68"/>
      <c r="B2034" s="37"/>
      <c r="C2034" s="21"/>
      <c r="D2034" s="198" t="n">
        <v>2018</v>
      </c>
      <c r="E2034" s="221" t="n">
        <v>20.54</v>
      </c>
      <c r="F2034" s="56"/>
      <c r="G2034" s="56"/>
      <c r="H2034" s="56"/>
      <c r="I2034" s="56" t="n">
        <v>20.54</v>
      </c>
      <c r="J2034" s="5" t="n">
        <f aca="false">E2034-F2034-G2034-H2034-I2034</f>
        <v>0</v>
      </c>
      <c r="K2034" s="25" t="n">
        <f aca="false">F2034+G2034+H2034+I2034</f>
        <v>20.54</v>
      </c>
      <c r="L2034" s="25" t="n">
        <f aca="false">E2034-K2034</f>
        <v>0</v>
      </c>
    </row>
    <row r="2035" customFormat="false" ht="15" hidden="false" customHeight="true" outlineLevel="0" collapsed="false">
      <c r="A2035" s="68"/>
      <c r="B2035" s="37"/>
      <c r="C2035" s="32" t="s">
        <v>730</v>
      </c>
      <c r="D2035" s="53" t="s">
        <v>758</v>
      </c>
      <c r="E2035" s="16" t="n">
        <f aca="false">E2036+E2037+E2038</f>
        <v>93.8</v>
      </c>
      <c r="F2035" s="16" t="n">
        <f aca="false">F2036</f>
        <v>0</v>
      </c>
      <c r="G2035" s="16" t="n">
        <f aca="false">G2036</f>
        <v>0</v>
      </c>
      <c r="H2035" s="16" t="n">
        <f aca="false">H2036</f>
        <v>0</v>
      </c>
      <c r="I2035" s="16" t="n">
        <f aca="false">I2036+I2037+I2038</f>
        <v>93.8</v>
      </c>
      <c r="J2035" s="5" t="n">
        <f aca="false">E2035-F2035-G2035-H2035-I2035</f>
        <v>0</v>
      </c>
      <c r="K2035" s="25" t="n">
        <f aca="false">F2035+G2035+H2035+I2035</f>
        <v>93.8</v>
      </c>
      <c r="L2035" s="25" t="n">
        <f aca="false">E2035-K2035</f>
        <v>0</v>
      </c>
    </row>
    <row r="2036" customFormat="false" ht="15" hidden="false" customHeight="true" outlineLevel="0" collapsed="false">
      <c r="A2036" s="68"/>
      <c r="B2036" s="37"/>
      <c r="C2036" s="37"/>
      <c r="D2036" s="76" t="n">
        <v>2014</v>
      </c>
      <c r="E2036" s="56" t="n">
        <v>0</v>
      </c>
      <c r="F2036" s="56"/>
      <c r="G2036" s="56"/>
      <c r="H2036" s="56"/>
      <c r="I2036" s="56" t="n">
        <v>0</v>
      </c>
      <c r="J2036" s="5" t="n">
        <f aca="false">E2036-F2036-G2036-H2036-I2036</f>
        <v>0</v>
      </c>
      <c r="K2036" s="25" t="n">
        <f aca="false">F2036+G2036+H2036+I2036</f>
        <v>0</v>
      </c>
      <c r="L2036" s="25" t="n">
        <f aca="false">E2036-K2036</f>
        <v>0</v>
      </c>
    </row>
    <row r="2037" customFormat="false" ht="15" hidden="false" customHeight="true" outlineLevel="0" collapsed="false">
      <c r="A2037" s="68"/>
      <c r="B2037" s="37"/>
      <c r="C2037" s="37"/>
      <c r="D2037" s="76" t="n">
        <v>2015</v>
      </c>
      <c r="E2037" s="56" t="n">
        <v>93.8</v>
      </c>
      <c r="F2037" s="56"/>
      <c r="G2037" s="56"/>
      <c r="H2037" s="56"/>
      <c r="I2037" s="56" t="n">
        <v>93.8</v>
      </c>
      <c r="J2037" s="5" t="n">
        <f aca="false">E2037-F2037-G2037-H2037-I2037</f>
        <v>0</v>
      </c>
      <c r="K2037" s="25" t="n">
        <f aca="false">F2037+G2037+H2037+I2037</f>
        <v>93.8</v>
      </c>
      <c r="L2037" s="25" t="n">
        <f aca="false">E2037-K2037</f>
        <v>0</v>
      </c>
    </row>
    <row r="2038" customFormat="false" ht="15" hidden="true" customHeight="true" outlineLevel="0" collapsed="false">
      <c r="A2038" s="68"/>
      <c r="B2038" s="37"/>
      <c r="C2038" s="32"/>
      <c r="D2038" s="76" t="n">
        <v>2016</v>
      </c>
      <c r="E2038" s="56" t="n">
        <v>0</v>
      </c>
      <c r="F2038" s="56"/>
      <c r="G2038" s="56"/>
      <c r="H2038" s="56"/>
      <c r="I2038" s="56" t="n">
        <v>0</v>
      </c>
      <c r="J2038" s="5" t="n">
        <f aca="false">E2038-F2038-G2038-H2038-I2038</f>
        <v>0</v>
      </c>
      <c r="K2038" s="25" t="n">
        <f aca="false">F2038+G2038+H2038+I2038</f>
        <v>0</v>
      </c>
      <c r="L2038" s="25" t="n">
        <f aca="false">E2038-K2038</f>
        <v>0</v>
      </c>
    </row>
    <row r="2039" customFormat="false" ht="15" hidden="false" customHeight="true" outlineLevel="0" collapsed="false">
      <c r="A2039" s="68"/>
      <c r="B2039" s="37"/>
      <c r="C2039" s="32" t="s">
        <v>759</v>
      </c>
      <c r="D2039" s="53" t="s">
        <v>512</v>
      </c>
      <c r="E2039" s="16" t="n">
        <f aca="false">SUM(E2040)</f>
        <v>10</v>
      </c>
      <c r="F2039" s="16" t="n">
        <f aca="false">SUM(F2040)</f>
        <v>0</v>
      </c>
      <c r="G2039" s="16" t="n">
        <f aca="false">SUM(G2040)</f>
        <v>0</v>
      </c>
      <c r="H2039" s="16" t="n">
        <f aca="false">SUM(H2040)</f>
        <v>0</v>
      </c>
      <c r="I2039" s="16" t="n">
        <f aca="false">SUM(I2040)</f>
        <v>10</v>
      </c>
      <c r="J2039" s="5" t="n">
        <f aca="false">E2039-F2039-G2039-H2039-I2039</f>
        <v>0</v>
      </c>
      <c r="K2039" s="25" t="n">
        <f aca="false">F2039+G2039+H2039+I2039</f>
        <v>10</v>
      </c>
      <c r="L2039" s="25" t="n">
        <f aca="false">E2039-K2039</f>
        <v>0</v>
      </c>
    </row>
    <row r="2040" customFormat="false" ht="27" hidden="false" customHeight="true" outlineLevel="0" collapsed="false">
      <c r="A2040" s="68"/>
      <c r="B2040" s="37"/>
      <c r="C2040" s="32"/>
      <c r="D2040" s="76" t="n">
        <v>2011</v>
      </c>
      <c r="E2040" s="56" t="n">
        <f aca="false">SUM(G2040:I2040)</f>
        <v>10</v>
      </c>
      <c r="F2040" s="56"/>
      <c r="G2040" s="56"/>
      <c r="H2040" s="56"/>
      <c r="I2040" s="56" t="n">
        <v>10</v>
      </c>
      <c r="J2040" s="5" t="n">
        <f aca="false">E2040-F2040-G2040-H2040-I2040</f>
        <v>0</v>
      </c>
      <c r="K2040" s="25" t="n">
        <f aca="false">F2040+G2040+H2040+I2040</f>
        <v>10</v>
      </c>
      <c r="L2040" s="25" t="n">
        <f aca="false">E2040-K2040</f>
        <v>0</v>
      </c>
    </row>
    <row r="2041" customFormat="false" ht="43.5" hidden="false" customHeight="true" outlineLevel="0" collapsed="false">
      <c r="A2041" s="68"/>
      <c r="B2041" s="37"/>
      <c r="C2041" s="32" t="s">
        <v>760</v>
      </c>
      <c r="D2041" s="53" t="s">
        <v>142</v>
      </c>
      <c r="E2041" s="16" t="n">
        <f aca="false">E2042+E2043+E2044</f>
        <v>461</v>
      </c>
      <c r="F2041" s="16" t="n">
        <f aca="false">F2042+F2043</f>
        <v>0</v>
      </c>
      <c r="G2041" s="16" t="n">
        <f aca="false">G2042+G2043</f>
        <v>0</v>
      </c>
      <c r="H2041" s="16" t="n">
        <f aca="false">H2042+H2043</f>
        <v>0</v>
      </c>
      <c r="I2041" s="16" t="n">
        <f aca="false">I2042+I2043+I2044</f>
        <v>461</v>
      </c>
      <c r="J2041" s="5" t="n">
        <f aca="false">E2041-F2041-G2041-H2041-I2041</f>
        <v>0</v>
      </c>
      <c r="K2041" s="25" t="n">
        <f aca="false">F2041+G2041+H2041+I2041</f>
        <v>461</v>
      </c>
      <c r="L2041" s="25" t="n">
        <f aca="false">E2041-K2041</f>
        <v>0</v>
      </c>
    </row>
    <row r="2042" customFormat="false" ht="32.25" hidden="false" customHeight="true" outlineLevel="0" collapsed="false">
      <c r="A2042" s="68"/>
      <c r="B2042" s="37"/>
      <c r="C2042" s="37"/>
      <c r="D2042" s="76" t="n">
        <v>2011</v>
      </c>
      <c r="E2042" s="56" t="n">
        <f aca="false">SUM(H2042:I2042)</f>
        <v>25</v>
      </c>
      <c r="F2042" s="16"/>
      <c r="G2042" s="16"/>
      <c r="H2042" s="56"/>
      <c r="I2042" s="56" t="n">
        <v>25</v>
      </c>
      <c r="J2042" s="5" t="n">
        <f aca="false">E2042-F2042-G2042-H2042-I2042</f>
        <v>0</v>
      </c>
      <c r="K2042" s="25" t="n">
        <f aca="false">F2042+G2042+H2042+I2042</f>
        <v>25</v>
      </c>
      <c r="L2042" s="25" t="n">
        <f aca="false">E2042-K2042</f>
        <v>0</v>
      </c>
    </row>
    <row r="2043" customFormat="false" ht="24.75" hidden="false" customHeight="true" outlineLevel="0" collapsed="false">
      <c r="A2043" s="68"/>
      <c r="B2043" s="37"/>
      <c r="C2043" s="37"/>
      <c r="D2043" s="101" t="n">
        <v>2014</v>
      </c>
      <c r="E2043" s="41" t="n">
        <v>436</v>
      </c>
      <c r="F2043" s="41"/>
      <c r="G2043" s="41"/>
      <c r="H2043" s="41"/>
      <c r="I2043" s="41" t="n">
        <v>436</v>
      </c>
      <c r="J2043" s="5" t="n">
        <f aca="false">E2043-F2043-G2043-H2043-I2043</f>
        <v>0</v>
      </c>
      <c r="K2043" s="25" t="n">
        <f aca="false">F2043+G2043+H2043+I2043</f>
        <v>436</v>
      </c>
      <c r="L2043" s="25" t="n">
        <f aca="false">E2043-K2043</f>
        <v>0</v>
      </c>
    </row>
    <row r="2044" customFormat="false" ht="27.75" hidden="false" customHeight="true" outlineLevel="0" collapsed="false">
      <c r="A2044" s="68"/>
      <c r="B2044" s="37"/>
      <c r="C2044" s="32"/>
      <c r="D2044" s="101" t="s">
        <v>669</v>
      </c>
      <c r="E2044" s="41"/>
      <c r="F2044" s="41"/>
      <c r="G2044" s="41"/>
      <c r="H2044" s="41"/>
      <c r="I2044" s="41"/>
      <c r="J2044" s="5" t="n">
        <f aca="false">E2044-F2044-G2044-H2044-I2044</f>
        <v>0</v>
      </c>
      <c r="K2044" s="25" t="n">
        <f aca="false">F2044+G2044+H2044+I2044</f>
        <v>0</v>
      </c>
      <c r="L2044" s="25" t="n">
        <f aca="false">E2044-K2044</f>
        <v>0</v>
      </c>
    </row>
    <row r="2045" customFormat="false" ht="15" hidden="false" customHeight="true" outlineLevel="0" collapsed="false">
      <c r="A2045" s="68"/>
      <c r="B2045" s="37"/>
      <c r="C2045" s="21" t="s">
        <v>761</v>
      </c>
      <c r="D2045" s="53" t="s">
        <v>95</v>
      </c>
      <c r="E2045" s="16" t="n">
        <f aca="false">E2046+E2047+E2048+E2049+E2050</f>
        <v>432.7</v>
      </c>
      <c r="F2045" s="16" t="n">
        <f aca="false">F2046+F2047+F2048+F2049+F2050</f>
        <v>0</v>
      </c>
      <c r="G2045" s="16" t="n">
        <f aca="false">G2046+G2047+G2048+G2049+G2050</f>
        <v>0</v>
      </c>
      <c r="H2045" s="16" t="n">
        <f aca="false">H2046+H2047+H2048+H2049+H2050</f>
        <v>0</v>
      </c>
      <c r="I2045" s="16" t="n">
        <f aca="false">I2046+I2047+I2048+I2049+I2050</f>
        <v>432.7</v>
      </c>
      <c r="J2045" s="5" t="n">
        <f aca="false">E2045-F2045-G2045-H2045-I2045</f>
        <v>0</v>
      </c>
      <c r="K2045" s="25" t="n">
        <f aca="false">F2045+G2045+H2045+I2045</f>
        <v>432.7</v>
      </c>
      <c r="L2045" s="25" t="n">
        <f aca="false">E2045-K2045</f>
        <v>0</v>
      </c>
    </row>
    <row r="2046" customFormat="false" ht="15" hidden="false" customHeight="true" outlineLevel="0" collapsed="false">
      <c r="A2046" s="68"/>
      <c r="B2046" s="37"/>
      <c r="C2046" s="21"/>
      <c r="D2046" s="76" t="n">
        <v>2011</v>
      </c>
      <c r="E2046" s="56" t="n">
        <f aca="false">SUM(F2046:I2046)</f>
        <v>90.3</v>
      </c>
      <c r="F2046" s="56"/>
      <c r="G2046" s="56"/>
      <c r="H2046" s="56"/>
      <c r="I2046" s="56" t="n">
        <v>90.3</v>
      </c>
      <c r="J2046" s="5" t="n">
        <f aca="false">E2046-F2046-G2046-H2046-I2046</f>
        <v>0</v>
      </c>
      <c r="K2046" s="25" t="n">
        <f aca="false">F2046+G2046+H2046+I2046</f>
        <v>90.3</v>
      </c>
      <c r="L2046" s="25" t="n">
        <f aca="false">E2046-K2046</f>
        <v>0</v>
      </c>
    </row>
    <row r="2047" customFormat="false" ht="15" hidden="false" customHeight="true" outlineLevel="0" collapsed="false">
      <c r="A2047" s="68"/>
      <c r="B2047" s="37"/>
      <c r="C2047" s="21"/>
      <c r="D2047" s="58" t="n">
        <v>2014</v>
      </c>
      <c r="E2047" s="35" t="n">
        <v>34</v>
      </c>
      <c r="F2047" s="35"/>
      <c r="G2047" s="35"/>
      <c r="H2047" s="35"/>
      <c r="I2047" s="35" t="n">
        <v>34</v>
      </c>
      <c r="J2047" s="5" t="n">
        <f aca="false">E2047-F2047-G2047-H2047-I2047</f>
        <v>0</v>
      </c>
      <c r="K2047" s="25" t="n">
        <f aca="false">F2047+G2047+H2047+I2047</f>
        <v>34</v>
      </c>
      <c r="L2047" s="25" t="n">
        <f aca="false">E2047-K2047</f>
        <v>0</v>
      </c>
    </row>
    <row r="2048" customFormat="false" ht="15" hidden="false" customHeight="true" outlineLevel="0" collapsed="false">
      <c r="A2048" s="68"/>
      <c r="B2048" s="37"/>
      <c r="C2048" s="21"/>
      <c r="D2048" s="58" t="s">
        <v>669</v>
      </c>
      <c r="E2048" s="35" t="n">
        <v>136</v>
      </c>
      <c r="F2048" s="35"/>
      <c r="G2048" s="35"/>
      <c r="H2048" s="35"/>
      <c r="I2048" s="35" t="n">
        <v>136</v>
      </c>
      <c r="J2048" s="5" t="n">
        <f aca="false">E2048-F2048-G2048-H2048-I2048</f>
        <v>0</v>
      </c>
      <c r="K2048" s="25" t="n">
        <f aca="false">F2048+G2048+H2048+I2048</f>
        <v>136</v>
      </c>
      <c r="L2048" s="25" t="n">
        <f aca="false">E2048-K2048</f>
        <v>0</v>
      </c>
    </row>
    <row r="2049" customFormat="false" ht="15" hidden="false" customHeight="true" outlineLevel="0" collapsed="false">
      <c r="A2049" s="68"/>
      <c r="B2049" s="37"/>
      <c r="C2049" s="21"/>
      <c r="D2049" s="294" t="s">
        <v>658</v>
      </c>
      <c r="E2049" s="295" t="n">
        <f aca="false">12+160.4</f>
        <v>172.4</v>
      </c>
      <c r="F2049" s="35"/>
      <c r="G2049" s="35"/>
      <c r="H2049" s="35"/>
      <c r="I2049" s="35" t="n">
        <f aca="false">E2049</f>
        <v>172.4</v>
      </c>
      <c r="J2049" s="5" t="n">
        <f aca="false">E2049-F2049-G2049-H2049-I2049</f>
        <v>0</v>
      </c>
      <c r="K2049" s="25" t="n">
        <f aca="false">F2049+G2049+H2049+I2049</f>
        <v>172.4</v>
      </c>
      <c r="L2049" s="25" t="n">
        <f aca="false">E2049-K2049</f>
        <v>0</v>
      </c>
    </row>
    <row r="2050" customFormat="false" ht="15" hidden="false" customHeight="true" outlineLevel="0" collapsed="false">
      <c r="A2050" s="68"/>
      <c r="B2050" s="37"/>
      <c r="C2050" s="21"/>
      <c r="D2050" s="294" t="s">
        <v>659</v>
      </c>
      <c r="E2050" s="295" t="n">
        <v>0</v>
      </c>
      <c r="F2050" s="35"/>
      <c r="G2050" s="35"/>
      <c r="H2050" s="35"/>
      <c r="I2050" s="35" t="n">
        <v>0</v>
      </c>
      <c r="J2050" s="5" t="n">
        <f aca="false">E2050-F2050-G2050-H2050-I2050</f>
        <v>0</v>
      </c>
      <c r="K2050" s="25" t="n">
        <f aca="false">F2050+G2050+H2050+I2050</f>
        <v>0</v>
      </c>
      <c r="L2050" s="25" t="n">
        <f aca="false">E2050-K2050</f>
        <v>0</v>
      </c>
    </row>
    <row r="2051" customFormat="false" ht="15" hidden="false" customHeight="true" outlineLevel="0" collapsed="false">
      <c r="A2051" s="68"/>
      <c r="B2051" s="37"/>
      <c r="C2051" s="32" t="s">
        <v>762</v>
      </c>
      <c r="D2051" s="53" t="s">
        <v>763</v>
      </c>
      <c r="E2051" s="16" t="n">
        <f aca="false">E2052</f>
        <v>3.2</v>
      </c>
      <c r="F2051" s="16" t="n">
        <f aca="false">F2052</f>
        <v>0</v>
      </c>
      <c r="G2051" s="16" t="n">
        <f aca="false">G2052</f>
        <v>0</v>
      </c>
      <c r="H2051" s="16" t="n">
        <f aca="false">H2052</f>
        <v>0</v>
      </c>
      <c r="I2051" s="16" t="n">
        <f aca="false">I2052</f>
        <v>3.2</v>
      </c>
      <c r="J2051" s="5" t="n">
        <f aca="false">E2051-F2051-G2051-H2051-I2051</f>
        <v>0</v>
      </c>
      <c r="K2051" s="25" t="n">
        <f aca="false">F2051+G2051+H2051+I2051</f>
        <v>3.2</v>
      </c>
      <c r="L2051" s="25" t="n">
        <f aca="false">E2051-K2051</f>
        <v>0</v>
      </c>
    </row>
    <row r="2052" customFormat="false" ht="15" hidden="false" customHeight="true" outlineLevel="0" collapsed="false">
      <c r="A2052" s="68"/>
      <c r="B2052" s="37"/>
      <c r="C2052" s="32"/>
      <c r="D2052" s="76" t="n">
        <v>2012</v>
      </c>
      <c r="E2052" s="56" t="n">
        <f aca="false">SUM(F2052:I2052)</f>
        <v>3.2</v>
      </c>
      <c r="F2052" s="56"/>
      <c r="G2052" s="56"/>
      <c r="H2052" s="56"/>
      <c r="I2052" s="56" t="n">
        <v>3.2</v>
      </c>
      <c r="J2052" s="5" t="n">
        <f aca="false">E2052-F2052-G2052-H2052-I2052</f>
        <v>0</v>
      </c>
      <c r="K2052" s="25" t="n">
        <f aca="false">F2052+G2052+H2052+I2052</f>
        <v>3.2</v>
      </c>
      <c r="L2052" s="25" t="n">
        <f aca="false">E2052-K2052</f>
        <v>0</v>
      </c>
    </row>
    <row r="2053" customFormat="false" ht="15" hidden="false" customHeight="true" outlineLevel="0" collapsed="false">
      <c r="A2053" s="68"/>
      <c r="B2053" s="37"/>
      <c r="C2053" s="21" t="s">
        <v>764</v>
      </c>
      <c r="D2053" s="152" t="s">
        <v>104</v>
      </c>
      <c r="E2053" s="16" t="n">
        <f aca="false">E2055+E2056+E2054</f>
        <v>1826.1</v>
      </c>
      <c r="F2053" s="16" t="n">
        <f aca="false">F2055+F2056+F2054</f>
        <v>0</v>
      </c>
      <c r="G2053" s="16" t="n">
        <f aca="false">G2055+G2056+G2054</f>
        <v>0</v>
      </c>
      <c r="H2053" s="16" t="n">
        <f aca="false">H2055+H2056+H2054</f>
        <v>0</v>
      </c>
      <c r="I2053" s="16" t="n">
        <f aca="false">I2055+I2056+I2054</f>
        <v>1826.1</v>
      </c>
      <c r="J2053" s="5" t="n">
        <f aca="false">E2053-F2053-G2053-H2053-I2053</f>
        <v>0</v>
      </c>
      <c r="K2053" s="25" t="n">
        <f aca="false">F2053+G2053+H2053+I2053</f>
        <v>1826.1</v>
      </c>
      <c r="L2053" s="25" t="n">
        <f aca="false">E2053-K2053</f>
        <v>0</v>
      </c>
    </row>
    <row r="2054" customFormat="false" ht="15" hidden="false" customHeight="true" outlineLevel="0" collapsed="false">
      <c r="A2054" s="68"/>
      <c r="B2054" s="37"/>
      <c r="C2054" s="21"/>
      <c r="D2054" s="164" t="n">
        <v>2016</v>
      </c>
      <c r="E2054" s="56" t="n">
        <v>736.5</v>
      </c>
      <c r="F2054" s="56"/>
      <c r="G2054" s="56"/>
      <c r="H2054" s="56"/>
      <c r="I2054" s="56" t="n">
        <v>736.5</v>
      </c>
      <c r="J2054" s="5" t="n">
        <f aca="false">E2054-F2054-G2054-H2054-I2054</f>
        <v>0</v>
      </c>
      <c r="K2054" s="25" t="n">
        <f aca="false">F2054+G2054+H2054+I2054</f>
        <v>736.5</v>
      </c>
      <c r="L2054" s="25" t="n">
        <f aca="false">E2054-K2054</f>
        <v>0</v>
      </c>
    </row>
    <row r="2055" customFormat="false" ht="15" hidden="false" customHeight="true" outlineLevel="0" collapsed="false">
      <c r="A2055" s="68"/>
      <c r="B2055" s="37"/>
      <c r="C2055" s="21"/>
      <c r="D2055" s="208" t="n">
        <v>2017</v>
      </c>
      <c r="E2055" s="262" t="n">
        <v>544.8</v>
      </c>
      <c r="F2055" s="16"/>
      <c r="G2055" s="16"/>
      <c r="H2055" s="56"/>
      <c r="I2055" s="56" t="n">
        <f aca="false">E2055</f>
        <v>544.8</v>
      </c>
      <c r="J2055" s="5" t="n">
        <f aca="false">E2055-F2055-G2055-H2055-I2055</f>
        <v>0</v>
      </c>
      <c r="K2055" s="25" t="n">
        <f aca="false">F2055+G2055+H2055+I2055</f>
        <v>544.8</v>
      </c>
      <c r="L2055" s="25" t="n">
        <f aca="false">E2055-K2055</f>
        <v>0</v>
      </c>
    </row>
    <row r="2056" customFormat="false" ht="15" hidden="false" customHeight="true" outlineLevel="0" collapsed="false">
      <c r="A2056" s="68"/>
      <c r="B2056" s="37"/>
      <c r="C2056" s="21"/>
      <c r="D2056" s="208" t="n">
        <v>2018</v>
      </c>
      <c r="E2056" s="262" t="n">
        <v>544.8</v>
      </c>
      <c r="F2056" s="16"/>
      <c r="G2056" s="16"/>
      <c r="H2056" s="56"/>
      <c r="I2056" s="56" t="n">
        <f aca="false">E2056</f>
        <v>544.8</v>
      </c>
      <c r="J2056" s="5" t="n">
        <f aca="false">E2056-F2056-G2056-H2056-I2056</f>
        <v>0</v>
      </c>
      <c r="K2056" s="25" t="n">
        <f aca="false">F2056+G2056+H2056+I2056</f>
        <v>544.8</v>
      </c>
      <c r="L2056" s="25" t="n">
        <f aca="false">E2056-K2056</f>
        <v>0</v>
      </c>
    </row>
    <row r="2057" customFormat="false" ht="12.75" hidden="false" customHeight="true" outlineLevel="0" collapsed="false">
      <c r="A2057" s="68"/>
      <c r="B2057" s="37"/>
      <c r="C2057" s="32" t="s">
        <v>765</v>
      </c>
      <c r="D2057" s="53" t="s">
        <v>766</v>
      </c>
      <c r="E2057" s="16" t="n">
        <f aca="false">SUM(E2058:E2058)</f>
        <v>40</v>
      </c>
      <c r="F2057" s="16" t="n">
        <f aca="false">SUM(F2058:F2058)</f>
        <v>0</v>
      </c>
      <c r="G2057" s="16" t="n">
        <f aca="false">SUM(G2058:G2058)</f>
        <v>0</v>
      </c>
      <c r="H2057" s="16"/>
      <c r="I2057" s="16" t="n">
        <f aca="false">I2058</f>
        <v>40</v>
      </c>
      <c r="J2057" s="5" t="n">
        <f aca="false">E2057-F2057-G2057-H2057-I2057</f>
        <v>0</v>
      </c>
      <c r="K2057" s="25" t="n">
        <f aca="false">F2057+G2057+H2057+I2057</f>
        <v>40</v>
      </c>
      <c r="L2057" s="25" t="n">
        <f aca="false">E2057-K2057</f>
        <v>0</v>
      </c>
    </row>
    <row r="2058" customFormat="false" ht="12.75" hidden="false" customHeight="false" outlineLevel="0" collapsed="false">
      <c r="A2058" s="68"/>
      <c r="B2058" s="37"/>
      <c r="C2058" s="32"/>
      <c r="D2058" s="76" t="n">
        <v>2011</v>
      </c>
      <c r="E2058" s="56" t="n">
        <f aca="false">SUM(F2058:I2058)</f>
        <v>40</v>
      </c>
      <c r="F2058" s="56"/>
      <c r="G2058" s="16"/>
      <c r="H2058" s="56"/>
      <c r="I2058" s="56" t="n">
        <v>40</v>
      </c>
      <c r="J2058" s="5" t="n">
        <f aca="false">E2058-F2058-G2058-H2058-I2058</f>
        <v>0</v>
      </c>
      <c r="K2058" s="25" t="n">
        <f aca="false">F2058+G2058+H2058+I2058</f>
        <v>40</v>
      </c>
      <c r="L2058" s="25" t="n">
        <f aca="false">E2058-K2058</f>
        <v>0</v>
      </c>
    </row>
    <row r="2059" customFormat="false" ht="12.75" hidden="false" customHeight="true" outlineLevel="0" collapsed="false">
      <c r="A2059" s="68"/>
      <c r="B2059" s="37"/>
      <c r="C2059" s="21" t="s">
        <v>767</v>
      </c>
      <c r="D2059" s="53" t="s">
        <v>25</v>
      </c>
      <c r="E2059" s="16" t="n">
        <f aca="false">E2060+E2061+E2062+E2063+E2064+E2065+E2066</f>
        <v>9696.2</v>
      </c>
      <c r="F2059" s="16" t="n">
        <f aca="false">F2060+F2061+F2062+F2063+F2064+F2065+F2066</f>
        <v>0</v>
      </c>
      <c r="G2059" s="16" t="n">
        <f aca="false">G2060+G2061+G2062+G2063+G2064+G2065+G2066</f>
        <v>0</v>
      </c>
      <c r="H2059" s="16" t="n">
        <f aca="false">H2060+H2061+H2062+H2063+H2064+H2065+H2066</f>
        <v>0</v>
      </c>
      <c r="I2059" s="16" t="n">
        <f aca="false">I2060+I2061+I2062+I2063+I2064+I2065+I2066</f>
        <v>9696.2</v>
      </c>
      <c r="J2059" s="5" t="n">
        <f aca="false">E2059-F2059-G2059-H2059-I2059</f>
        <v>0</v>
      </c>
      <c r="K2059" s="25" t="n">
        <f aca="false">F2059+G2059+H2059+I2059</f>
        <v>9696.2</v>
      </c>
      <c r="L2059" s="25" t="n">
        <f aca="false">E2059-K2059</f>
        <v>0</v>
      </c>
    </row>
    <row r="2060" customFormat="false" ht="12.75" hidden="false" customHeight="false" outlineLevel="0" collapsed="false">
      <c r="A2060" s="68"/>
      <c r="B2060" s="37"/>
      <c r="C2060" s="21"/>
      <c r="D2060" s="76" t="n">
        <v>2012</v>
      </c>
      <c r="E2060" s="56" t="n">
        <f aca="false">SUM(F2060:I2060)</f>
        <v>5954</v>
      </c>
      <c r="F2060" s="56"/>
      <c r="G2060" s="16"/>
      <c r="H2060" s="56"/>
      <c r="I2060" s="56" t="n">
        <v>5954</v>
      </c>
      <c r="J2060" s="5" t="n">
        <f aca="false">E2060-F2060-G2060-H2060-I2060</f>
        <v>0</v>
      </c>
      <c r="K2060" s="25" t="n">
        <f aca="false">F2060+G2060+H2060+I2060</f>
        <v>5954</v>
      </c>
      <c r="L2060" s="25" t="n">
        <f aca="false">E2060-K2060</f>
        <v>0</v>
      </c>
    </row>
    <row r="2061" customFormat="false" ht="12.75" hidden="false" customHeight="false" outlineLevel="0" collapsed="false">
      <c r="A2061" s="68"/>
      <c r="B2061" s="37"/>
      <c r="C2061" s="21"/>
      <c r="D2061" s="76" t="n">
        <v>2013</v>
      </c>
      <c r="E2061" s="56" t="n">
        <f aca="false">SUM(F2061:I2061)</f>
        <v>1304.5</v>
      </c>
      <c r="F2061" s="16"/>
      <c r="G2061" s="16"/>
      <c r="H2061" s="56"/>
      <c r="I2061" s="56" t="n">
        <v>1304.5</v>
      </c>
      <c r="J2061" s="5" t="n">
        <f aca="false">E2061-F2061-G2061-H2061-I2061</f>
        <v>0</v>
      </c>
      <c r="K2061" s="25" t="n">
        <f aca="false">F2061+G2061+H2061+I2061</f>
        <v>1304.5</v>
      </c>
      <c r="L2061" s="25" t="n">
        <f aca="false">E2061-K2061</f>
        <v>0</v>
      </c>
    </row>
    <row r="2062" customFormat="false" ht="12.75" hidden="false" customHeight="false" outlineLevel="0" collapsed="false">
      <c r="A2062" s="68"/>
      <c r="B2062" s="37"/>
      <c r="C2062" s="21"/>
      <c r="D2062" s="76" t="n">
        <v>2014</v>
      </c>
      <c r="E2062" s="56" t="n">
        <f aca="false">SUM(F2062:I2062)</f>
        <v>993.8</v>
      </c>
      <c r="F2062" s="16"/>
      <c r="G2062" s="16"/>
      <c r="H2062" s="56"/>
      <c r="I2062" s="56" t="n">
        <v>993.8</v>
      </c>
      <c r="J2062" s="5" t="n">
        <f aca="false">E2062-F2062-G2062-H2062-I2062</f>
        <v>0</v>
      </c>
      <c r="K2062" s="25" t="n">
        <f aca="false">F2062+G2062+H2062+I2062</f>
        <v>993.8</v>
      </c>
      <c r="L2062" s="25" t="n">
        <f aca="false">E2062-K2062</f>
        <v>0</v>
      </c>
    </row>
    <row r="2063" customFormat="false" ht="12.75" hidden="false" customHeight="false" outlineLevel="0" collapsed="false">
      <c r="A2063" s="68"/>
      <c r="B2063" s="37"/>
      <c r="C2063" s="21"/>
      <c r="D2063" s="76" t="n">
        <v>2015</v>
      </c>
      <c r="E2063" s="56" t="n">
        <f aca="false">SUM(F2063:I2063)</f>
        <v>264.7</v>
      </c>
      <c r="F2063" s="16"/>
      <c r="G2063" s="16"/>
      <c r="H2063" s="56"/>
      <c r="I2063" s="56" t="n">
        <v>264.7</v>
      </c>
      <c r="J2063" s="5" t="n">
        <f aca="false">E2063-F2063-G2063-H2063-I2063</f>
        <v>0</v>
      </c>
      <c r="K2063" s="25" t="n">
        <f aca="false">F2063+G2063+H2063+I2063</f>
        <v>264.7</v>
      </c>
      <c r="L2063" s="25" t="n">
        <f aca="false">E2063-K2063</f>
        <v>0</v>
      </c>
    </row>
    <row r="2064" customFormat="false" ht="12.75" hidden="false" customHeight="false" outlineLevel="0" collapsed="false">
      <c r="A2064" s="68"/>
      <c r="B2064" s="296"/>
      <c r="C2064" s="21"/>
      <c r="D2064" s="101" t="n">
        <v>2016</v>
      </c>
      <c r="E2064" s="56" t="n">
        <f aca="false">336.8+81.5</f>
        <v>418.3</v>
      </c>
      <c r="F2064" s="16"/>
      <c r="G2064" s="16"/>
      <c r="H2064" s="56"/>
      <c r="I2064" s="56" t="n">
        <v>418.3</v>
      </c>
      <c r="J2064" s="5" t="n">
        <f aca="false">E2064-F2064-G2064-H2064-I2064</f>
        <v>0</v>
      </c>
      <c r="K2064" s="25" t="n">
        <f aca="false">F2064+G2064+H2064+I2064</f>
        <v>418.3</v>
      </c>
      <c r="L2064" s="25" t="n">
        <f aca="false">E2064-K2064</f>
        <v>0</v>
      </c>
    </row>
    <row r="2065" customFormat="false" ht="12.75" hidden="false" customHeight="false" outlineLevel="0" collapsed="false">
      <c r="A2065" s="68"/>
      <c r="B2065" s="296"/>
      <c r="C2065" s="21"/>
      <c r="D2065" s="181" t="n">
        <v>2017</v>
      </c>
      <c r="E2065" s="179" t="n">
        <v>250.9</v>
      </c>
      <c r="F2065" s="16"/>
      <c r="G2065" s="16"/>
      <c r="H2065" s="56"/>
      <c r="I2065" s="56" t="n">
        <v>250.9</v>
      </c>
      <c r="J2065" s="5" t="n">
        <f aca="false">E2065-F2065-G2065-H2065-I2065</f>
        <v>0</v>
      </c>
      <c r="K2065" s="25" t="n">
        <f aca="false">F2065+G2065+H2065+I2065</f>
        <v>250.9</v>
      </c>
      <c r="L2065" s="25" t="n">
        <f aca="false">E2065-K2065</f>
        <v>0</v>
      </c>
    </row>
    <row r="2066" customFormat="false" ht="12.75" hidden="false" customHeight="false" outlineLevel="0" collapsed="false">
      <c r="A2066" s="68"/>
      <c r="B2066" s="296"/>
      <c r="C2066" s="21"/>
      <c r="D2066" s="253" t="n">
        <v>2018</v>
      </c>
      <c r="E2066" s="179" t="n">
        <v>510</v>
      </c>
      <c r="F2066" s="16"/>
      <c r="G2066" s="16"/>
      <c r="H2066" s="56"/>
      <c r="I2066" s="56" t="n">
        <v>510</v>
      </c>
      <c r="J2066" s="5" t="n">
        <f aca="false">E2066-F2066-G2066-H2066-I2066</f>
        <v>0</v>
      </c>
      <c r="K2066" s="25" t="n">
        <f aca="false">F2066+G2066+H2066+I2066</f>
        <v>510</v>
      </c>
      <c r="L2066" s="25" t="n">
        <f aca="false">E2066-K2066</f>
        <v>0</v>
      </c>
    </row>
    <row r="2067" customFormat="false" ht="12.75" hidden="false" customHeight="true" outlineLevel="0" collapsed="false">
      <c r="A2067" s="68"/>
      <c r="B2067" s="296"/>
      <c r="C2067" s="21" t="s">
        <v>768</v>
      </c>
      <c r="D2067" s="249" t="s">
        <v>552</v>
      </c>
      <c r="E2067" s="16" t="n">
        <f aca="false">E2068+E2069</f>
        <v>225.3</v>
      </c>
      <c r="F2067" s="16" t="n">
        <f aca="false">F2068+F2069</f>
        <v>0</v>
      </c>
      <c r="G2067" s="16" t="n">
        <f aca="false">G2068+G2069</f>
        <v>0</v>
      </c>
      <c r="H2067" s="16" t="n">
        <f aca="false">H2068+H2069</f>
        <v>0</v>
      </c>
      <c r="I2067" s="16" t="n">
        <f aca="false">I2068+I2069</f>
        <v>225.3</v>
      </c>
      <c r="J2067" s="5" t="n">
        <f aca="false">E2067-F2067-G2067-H2067-I2067</f>
        <v>0</v>
      </c>
      <c r="K2067" s="25" t="n">
        <f aca="false">F2067+G2067+H2067+I2067</f>
        <v>225.3</v>
      </c>
      <c r="L2067" s="25" t="n">
        <f aca="false">E2067-K2067</f>
        <v>0</v>
      </c>
    </row>
    <row r="2068" customFormat="false" ht="12.75" hidden="false" customHeight="false" outlineLevel="0" collapsed="false">
      <c r="A2068" s="68"/>
      <c r="B2068" s="296"/>
      <c r="C2068" s="21"/>
      <c r="D2068" s="297" t="s">
        <v>658</v>
      </c>
      <c r="E2068" s="179" t="n">
        <f aca="false">45+67.5</f>
        <v>112.5</v>
      </c>
      <c r="F2068" s="16"/>
      <c r="G2068" s="16"/>
      <c r="H2068" s="56"/>
      <c r="I2068" s="56" t="n">
        <f aca="false">E2068</f>
        <v>112.5</v>
      </c>
      <c r="J2068" s="5" t="n">
        <f aca="false">E2068-F2068-G2068-H2068-I2068</f>
        <v>0</v>
      </c>
      <c r="K2068" s="25" t="n">
        <f aca="false">F2068+G2068+H2068+I2068</f>
        <v>112.5</v>
      </c>
      <c r="L2068" s="25" t="n">
        <f aca="false">E2068-K2068</f>
        <v>0</v>
      </c>
    </row>
    <row r="2069" customFormat="false" ht="12.75" hidden="false" customHeight="false" outlineLevel="0" collapsed="false">
      <c r="A2069" s="68"/>
      <c r="B2069" s="296"/>
      <c r="C2069" s="21"/>
      <c r="D2069" s="297" t="s">
        <v>659</v>
      </c>
      <c r="E2069" s="179" t="n">
        <v>112.8</v>
      </c>
      <c r="F2069" s="16"/>
      <c r="G2069" s="16"/>
      <c r="H2069" s="56"/>
      <c r="I2069" s="56" t="n">
        <f aca="false">E2069</f>
        <v>112.8</v>
      </c>
      <c r="J2069" s="5" t="n">
        <f aca="false">E2069-F2069-G2069-H2069-I2069</f>
        <v>0</v>
      </c>
      <c r="K2069" s="25" t="n">
        <f aca="false">F2069+G2069+H2069+I2069</f>
        <v>112.8</v>
      </c>
      <c r="L2069" s="25" t="n">
        <f aca="false">E2069-K2069</f>
        <v>0</v>
      </c>
    </row>
    <row r="2070" customFormat="false" ht="12.75" hidden="false" customHeight="true" outlineLevel="0" collapsed="false">
      <c r="A2070" s="68"/>
      <c r="B2070" s="296"/>
      <c r="C2070" s="38" t="s">
        <v>769</v>
      </c>
      <c r="D2070" s="152" t="s">
        <v>290</v>
      </c>
      <c r="E2070" s="16" t="n">
        <f aca="false">E2071+E2072</f>
        <v>0</v>
      </c>
      <c r="F2070" s="16" t="n">
        <f aca="false">F2071+F2072</f>
        <v>0</v>
      </c>
      <c r="G2070" s="16" t="n">
        <f aca="false">G2071+G2072</f>
        <v>0</v>
      </c>
      <c r="H2070" s="16" t="n">
        <f aca="false">H2071+H2072</f>
        <v>0</v>
      </c>
      <c r="I2070" s="16" t="n">
        <f aca="false">I2071+I2072</f>
        <v>0</v>
      </c>
      <c r="J2070" s="5" t="n">
        <f aca="false">E2070-F2070-G2070-H2070-I2070</f>
        <v>0</v>
      </c>
      <c r="K2070" s="25" t="n">
        <f aca="false">F2070+G2070+H2070+I2070</f>
        <v>0</v>
      </c>
      <c r="L2070" s="25" t="n">
        <f aca="false">E2070-K2070</f>
        <v>0</v>
      </c>
    </row>
    <row r="2071" customFormat="false" ht="12.75" hidden="false" customHeight="false" outlineLevel="0" collapsed="false">
      <c r="A2071" s="68"/>
      <c r="B2071" s="296"/>
      <c r="C2071" s="38"/>
      <c r="D2071" s="164" t="n">
        <v>2013</v>
      </c>
      <c r="E2071" s="56" t="n">
        <v>0</v>
      </c>
      <c r="F2071" s="16"/>
      <c r="G2071" s="16"/>
      <c r="H2071" s="56"/>
      <c r="I2071" s="56" t="n">
        <v>0</v>
      </c>
      <c r="J2071" s="5" t="n">
        <f aca="false">E2071-F2071-G2071-H2071-I2071</f>
        <v>0</v>
      </c>
      <c r="K2071" s="25" t="n">
        <f aca="false">F2071+G2071+H2071+I2071</f>
        <v>0</v>
      </c>
      <c r="L2071" s="25" t="n">
        <f aca="false">E2071-K2071</f>
        <v>0</v>
      </c>
    </row>
    <row r="2072" customFormat="false" ht="12.75" hidden="false" customHeight="false" outlineLevel="0" collapsed="false">
      <c r="A2072" s="68"/>
      <c r="B2072" s="296"/>
      <c r="C2072" s="38"/>
      <c r="D2072" s="164" t="n">
        <v>2014</v>
      </c>
      <c r="E2072" s="56" t="n">
        <f aca="false">SUM(F2072:I2072)</f>
        <v>0</v>
      </c>
      <c r="F2072" s="16"/>
      <c r="G2072" s="16"/>
      <c r="H2072" s="56"/>
      <c r="I2072" s="56" t="n">
        <v>0</v>
      </c>
      <c r="J2072" s="5" t="n">
        <f aca="false">E2072-F2072-G2072-H2072-I2072</f>
        <v>0</v>
      </c>
      <c r="K2072" s="25" t="n">
        <f aca="false">F2072+G2072+H2072+I2072</f>
        <v>0</v>
      </c>
      <c r="L2072" s="25" t="n">
        <f aca="false">E2072-K2072</f>
        <v>0</v>
      </c>
    </row>
    <row r="2073" customFormat="false" ht="15" hidden="false" customHeight="true" outlineLevel="0" collapsed="false">
      <c r="A2073" s="68"/>
      <c r="B2073" s="296"/>
      <c r="C2073" s="21" t="s">
        <v>770</v>
      </c>
      <c r="D2073" s="152" t="s">
        <v>552</v>
      </c>
      <c r="E2073" s="16" t="n">
        <f aca="false">SUM(E2074:E2076)</f>
        <v>11.8</v>
      </c>
      <c r="F2073" s="16" t="n">
        <f aca="false">SUM(F2074:F2076)</f>
        <v>0</v>
      </c>
      <c r="G2073" s="16" t="n">
        <f aca="false">SUM(G2074:G2076)</f>
        <v>0</v>
      </c>
      <c r="H2073" s="16" t="n">
        <f aca="false">SUM(H2074:H2076)</f>
        <v>0</v>
      </c>
      <c r="I2073" s="16" t="n">
        <f aca="false">SUM(I2074:I2076)</f>
        <v>11.8</v>
      </c>
      <c r="J2073" s="5" t="n">
        <f aca="false">E2073-F2073-G2073-H2073-I2073</f>
        <v>0</v>
      </c>
      <c r="K2073" s="25" t="n">
        <f aca="false">F2073+G2073+H2073+I2073</f>
        <v>11.8</v>
      </c>
      <c r="L2073" s="25" t="n">
        <f aca="false">E2073-K2073</f>
        <v>0</v>
      </c>
    </row>
    <row r="2074" customFormat="false" ht="15" hidden="false" customHeight="true" outlineLevel="0" collapsed="false">
      <c r="A2074" s="68"/>
      <c r="B2074" s="296"/>
      <c r="C2074" s="21"/>
      <c r="D2074" s="164" t="n">
        <v>2016</v>
      </c>
      <c r="E2074" s="56" t="n">
        <v>10.8</v>
      </c>
      <c r="F2074" s="56"/>
      <c r="G2074" s="56"/>
      <c r="H2074" s="56"/>
      <c r="I2074" s="56" t="n">
        <v>10.8</v>
      </c>
      <c r="J2074" s="5" t="n">
        <f aca="false">E2074-F2074-G2074-H2074-I2074</f>
        <v>0</v>
      </c>
      <c r="K2074" s="25" t="n">
        <f aca="false">F2074+G2074+H2074+I2074</f>
        <v>10.8</v>
      </c>
      <c r="L2074" s="25" t="n">
        <f aca="false">E2074-K2074</f>
        <v>0</v>
      </c>
    </row>
    <row r="2075" customFormat="false" ht="12.75" hidden="false" customHeight="true" outlineLevel="0" collapsed="false">
      <c r="A2075" s="68"/>
      <c r="B2075" s="296"/>
      <c r="C2075" s="21"/>
      <c r="D2075" s="298" t="n">
        <v>2017</v>
      </c>
      <c r="E2075" s="265" t="n">
        <v>0.5</v>
      </c>
      <c r="F2075" s="16"/>
      <c r="G2075" s="16"/>
      <c r="H2075" s="56"/>
      <c r="I2075" s="56" t="n">
        <v>0.5</v>
      </c>
      <c r="J2075" s="5" t="n">
        <f aca="false">E2075-F2075-G2075-H2075-I2075</f>
        <v>0</v>
      </c>
      <c r="K2075" s="25" t="n">
        <f aca="false">F2075+G2075+H2075+I2075</f>
        <v>0.5</v>
      </c>
      <c r="L2075" s="25" t="n">
        <f aca="false">E2075-K2075</f>
        <v>0</v>
      </c>
    </row>
    <row r="2076" customFormat="false" ht="12.75" hidden="false" customHeight="false" outlineLevel="0" collapsed="false">
      <c r="A2076" s="68"/>
      <c r="B2076" s="296"/>
      <c r="C2076" s="21"/>
      <c r="D2076" s="298" t="n">
        <v>2018</v>
      </c>
      <c r="E2076" s="265" t="n">
        <v>0.5</v>
      </c>
      <c r="F2076" s="16"/>
      <c r="G2076" s="16"/>
      <c r="H2076" s="56"/>
      <c r="I2076" s="56" t="n">
        <v>0.5</v>
      </c>
      <c r="J2076" s="5" t="n">
        <f aca="false">E2076-F2076-G2076-H2076-I2076</f>
        <v>0</v>
      </c>
      <c r="K2076" s="25" t="n">
        <f aca="false">F2076+G2076+H2076+I2076</f>
        <v>0.5</v>
      </c>
      <c r="L2076" s="25" t="n">
        <f aca="false">E2076-K2076</f>
        <v>0</v>
      </c>
    </row>
    <row r="2077" customFormat="false" ht="12.75" hidden="false" customHeight="true" outlineLevel="0" collapsed="false">
      <c r="A2077" s="68"/>
      <c r="B2077" s="296"/>
      <c r="C2077" s="38" t="s">
        <v>771</v>
      </c>
      <c r="D2077" s="152" t="s">
        <v>123</v>
      </c>
      <c r="E2077" s="16" t="n">
        <f aca="false">SUM(E2078:E2082)</f>
        <v>885</v>
      </c>
      <c r="F2077" s="16" t="n">
        <f aca="false">SUM(F2078:F2082)</f>
        <v>0</v>
      </c>
      <c r="G2077" s="16" t="n">
        <f aca="false">SUM(G2078:G2082)</f>
        <v>0</v>
      </c>
      <c r="H2077" s="16" t="n">
        <f aca="false">SUM(H2078:H2082)</f>
        <v>0</v>
      </c>
      <c r="I2077" s="16" t="n">
        <f aca="false">SUM(I2078:I2082)</f>
        <v>885</v>
      </c>
      <c r="J2077" s="5" t="n">
        <f aca="false">E2077-F2077-G2077-H2077-I2077</f>
        <v>0</v>
      </c>
      <c r="K2077" s="25" t="n">
        <f aca="false">F2077+G2077+H2077+I2077</f>
        <v>885</v>
      </c>
      <c r="L2077" s="25" t="n">
        <f aca="false">E2077-K2077</f>
        <v>0</v>
      </c>
    </row>
    <row r="2078" customFormat="false" ht="12.75" hidden="false" customHeight="false" outlineLevel="0" collapsed="false">
      <c r="A2078" s="68"/>
      <c r="B2078" s="296"/>
      <c r="C2078" s="38"/>
      <c r="D2078" s="164" t="n">
        <v>2013</v>
      </c>
      <c r="E2078" s="56" t="n">
        <f aca="false">SUM(F2078:I2078)</f>
        <v>0</v>
      </c>
      <c r="F2078" s="16"/>
      <c r="G2078" s="16"/>
      <c r="H2078" s="56"/>
      <c r="I2078" s="56"/>
      <c r="J2078" s="5" t="n">
        <f aca="false">E2078-F2078-G2078-H2078-I2078</f>
        <v>0</v>
      </c>
      <c r="K2078" s="25" t="n">
        <f aca="false">F2078+G2078+H2078+I2078</f>
        <v>0</v>
      </c>
      <c r="L2078" s="25" t="n">
        <f aca="false">E2078-K2078</f>
        <v>0</v>
      </c>
    </row>
    <row r="2079" customFormat="false" ht="12.75" hidden="false" customHeight="false" outlineLevel="0" collapsed="false">
      <c r="A2079" s="68"/>
      <c r="B2079" s="296"/>
      <c r="C2079" s="38"/>
      <c r="D2079" s="164" t="n">
        <v>2014</v>
      </c>
      <c r="E2079" s="56" t="n">
        <f aca="false">SUM(F2079:I2079)</f>
        <v>0</v>
      </c>
      <c r="F2079" s="16"/>
      <c r="G2079" s="16"/>
      <c r="H2079" s="56"/>
      <c r="I2079" s="56" t="n">
        <v>0</v>
      </c>
      <c r="J2079" s="5" t="n">
        <f aca="false">E2079-F2079-G2079-H2079-I2079</f>
        <v>0</v>
      </c>
      <c r="K2079" s="25" t="n">
        <f aca="false">F2079+G2079+H2079+I2079</f>
        <v>0</v>
      </c>
      <c r="L2079" s="25" t="n">
        <f aca="false">E2079-K2079</f>
        <v>0</v>
      </c>
    </row>
    <row r="2080" customFormat="false" ht="12.75" hidden="false" customHeight="true" outlineLevel="0" collapsed="false">
      <c r="A2080" s="68"/>
      <c r="B2080" s="296"/>
      <c r="C2080" s="31" t="s">
        <v>772</v>
      </c>
      <c r="D2080" s="164" t="n">
        <v>2016</v>
      </c>
      <c r="E2080" s="56" t="n">
        <v>657</v>
      </c>
      <c r="F2080" s="16"/>
      <c r="G2080" s="16"/>
      <c r="H2080" s="56"/>
      <c r="I2080" s="56" t="n">
        <v>657</v>
      </c>
      <c r="J2080" s="5" t="n">
        <f aca="false">E2080-F2080-G2080-H2080-I2080</f>
        <v>0</v>
      </c>
      <c r="K2080" s="25" t="n">
        <f aca="false">F2080+G2080+H2080+I2080</f>
        <v>657</v>
      </c>
      <c r="L2080" s="25" t="n">
        <f aca="false">E2080-K2080</f>
        <v>0</v>
      </c>
    </row>
    <row r="2081" customFormat="false" ht="12.75" hidden="false" customHeight="false" outlineLevel="0" collapsed="false">
      <c r="A2081" s="68"/>
      <c r="B2081" s="296"/>
      <c r="C2081" s="31"/>
      <c r="D2081" s="183" t="n">
        <v>2017</v>
      </c>
      <c r="E2081" s="218" t="n">
        <v>117</v>
      </c>
      <c r="F2081" s="16"/>
      <c r="G2081" s="16"/>
      <c r="H2081" s="56"/>
      <c r="I2081" s="56" t="n">
        <v>117</v>
      </c>
      <c r="J2081" s="5" t="n">
        <f aca="false">E2081-F2081-G2081-H2081-I2081</f>
        <v>0</v>
      </c>
      <c r="K2081" s="25" t="n">
        <f aca="false">F2081+G2081+H2081+I2081</f>
        <v>117</v>
      </c>
      <c r="L2081" s="25" t="n">
        <f aca="false">E2081-K2081</f>
        <v>0</v>
      </c>
    </row>
    <row r="2082" customFormat="false" ht="12.75" hidden="false" customHeight="false" outlineLevel="0" collapsed="false">
      <c r="A2082" s="68"/>
      <c r="B2082" s="296"/>
      <c r="C2082" s="31"/>
      <c r="D2082" s="183" t="n">
        <v>2018</v>
      </c>
      <c r="E2082" s="218" t="n">
        <v>111</v>
      </c>
      <c r="F2082" s="16"/>
      <c r="G2082" s="16"/>
      <c r="H2082" s="56"/>
      <c r="I2082" s="56" t="n">
        <v>111</v>
      </c>
      <c r="J2082" s="5" t="n">
        <f aca="false">E2082-F2082-G2082-H2082-I2082</f>
        <v>0</v>
      </c>
      <c r="K2082" s="25" t="n">
        <f aca="false">F2082+G2082+H2082+I2082</f>
        <v>111</v>
      </c>
      <c r="L2082" s="25" t="n">
        <f aca="false">E2082-K2082</f>
        <v>0</v>
      </c>
    </row>
    <row r="2083" customFormat="false" ht="12.75" hidden="false" customHeight="true" outlineLevel="0" collapsed="false">
      <c r="A2083" s="68"/>
      <c r="B2083" s="296"/>
      <c r="C2083" s="21" t="s">
        <v>773</v>
      </c>
      <c r="D2083" s="152" t="s">
        <v>290</v>
      </c>
      <c r="E2083" s="16" t="n">
        <f aca="false">E2084+E2085+E2086+E2087</f>
        <v>0</v>
      </c>
      <c r="F2083" s="16" t="n">
        <f aca="false">SUM(F2084:F2085)</f>
        <v>0</v>
      </c>
      <c r="G2083" s="16" t="n">
        <f aca="false">SUM(G2084:G2085)</f>
        <v>0</v>
      </c>
      <c r="H2083" s="16" t="n">
        <f aca="false">SUM(H2084:H2085)</f>
        <v>0</v>
      </c>
      <c r="I2083" s="16" t="n">
        <f aca="false">I2084+I2085+I2086+I2087</f>
        <v>0</v>
      </c>
      <c r="J2083" s="5" t="n">
        <f aca="false">E2083-F2083-G2083-H2083-I2083</f>
        <v>0</v>
      </c>
      <c r="K2083" s="25" t="n">
        <f aca="false">F2083+G2083+H2083+I2083</f>
        <v>0</v>
      </c>
      <c r="L2083" s="25" t="n">
        <f aca="false">E2083-K2083</f>
        <v>0</v>
      </c>
    </row>
    <row r="2084" customFormat="false" ht="12.75" hidden="false" customHeight="false" outlineLevel="0" collapsed="false">
      <c r="A2084" s="68"/>
      <c r="B2084" s="296"/>
      <c r="C2084" s="21"/>
      <c r="D2084" s="164" t="n">
        <v>2013</v>
      </c>
      <c r="E2084" s="56" t="n">
        <f aca="false">SUM(F2084:I2084)</f>
        <v>0</v>
      </c>
      <c r="F2084" s="16"/>
      <c r="G2084" s="16"/>
      <c r="H2084" s="56"/>
      <c r="I2084" s="56" t="n">
        <v>0</v>
      </c>
      <c r="J2084" s="5" t="n">
        <f aca="false">E2084-F2084-G2084-H2084-I2084</f>
        <v>0</v>
      </c>
      <c r="K2084" s="25" t="n">
        <f aca="false">F2084+G2084+H2084+I2084</f>
        <v>0</v>
      </c>
      <c r="L2084" s="25" t="n">
        <f aca="false">E2084-K2084</f>
        <v>0</v>
      </c>
    </row>
    <row r="2085" customFormat="false" ht="12.75" hidden="false" customHeight="false" outlineLevel="0" collapsed="false">
      <c r="A2085" s="68"/>
      <c r="B2085" s="296"/>
      <c r="C2085" s="21"/>
      <c r="D2085" s="164" t="n">
        <v>2014</v>
      </c>
      <c r="E2085" s="56" t="n">
        <f aca="false">SUM(F2085:I2085)</f>
        <v>0</v>
      </c>
      <c r="F2085" s="16"/>
      <c r="G2085" s="16"/>
      <c r="H2085" s="56"/>
      <c r="I2085" s="56"/>
      <c r="J2085" s="5" t="n">
        <f aca="false">E2085-F2085-G2085-H2085-I2085</f>
        <v>0</v>
      </c>
      <c r="K2085" s="25" t="n">
        <f aca="false">F2085+G2085+H2085+I2085</f>
        <v>0</v>
      </c>
      <c r="L2085" s="25" t="n">
        <f aca="false">E2085-K2085</f>
        <v>0</v>
      </c>
    </row>
    <row r="2086" customFormat="false" ht="12.75" hidden="true" customHeight="false" outlineLevel="0" collapsed="false">
      <c r="A2086" s="68"/>
      <c r="B2086" s="296"/>
      <c r="C2086" s="21"/>
      <c r="D2086" s="164" t="n">
        <v>2015</v>
      </c>
      <c r="E2086" s="56" t="n">
        <v>0</v>
      </c>
      <c r="F2086" s="16"/>
      <c r="G2086" s="16"/>
      <c r="H2086" s="56"/>
      <c r="I2086" s="56" t="n">
        <v>0</v>
      </c>
      <c r="J2086" s="5" t="n">
        <f aca="false">E2086-F2086-G2086-H2086-I2086</f>
        <v>0</v>
      </c>
      <c r="K2086" s="25" t="n">
        <f aca="false">F2086+G2086+H2086+I2086</f>
        <v>0</v>
      </c>
      <c r="L2086" s="25" t="n">
        <f aca="false">E2086-K2086</f>
        <v>0</v>
      </c>
    </row>
    <row r="2087" customFormat="false" ht="12.75" hidden="true" customHeight="false" outlineLevel="0" collapsed="false">
      <c r="A2087" s="68"/>
      <c r="B2087" s="296"/>
      <c r="C2087" s="21"/>
      <c r="D2087" s="164" t="n">
        <v>2016</v>
      </c>
      <c r="E2087" s="56" t="n">
        <v>0</v>
      </c>
      <c r="F2087" s="16"/>
      <c r="G2087" s="16"/>
      <c r="H2087" s="56"/>
      <c r="I2087" s="56" t="n">
        <v>0</v>
      </c>
      <c r="J2087" s="5" t="n">
        <f aca="false">E2087-F2087-G2087-H2087-I2087</f>
        <v>0</v>
      </c>
      <c r="K2087" s="25" t="n">
        <f aca="false">F2087+G2087+H2087+I2087</f>
        <v>0</v>
      </c>
      <c r="L2087" s="25" t="n">
        <f aca="false">E2087-K2087</f>
        <v>0</v>
      </c>
    </row>
    <row r="2088" customFormat="false" ht="12.75" hidden="false" customHeight="true" outlineLevel="0" collapsed="false">
      <c r="A2088" s="68"/>
      <c r="B2088" s="296"/>
      <c r="C2088" s="21" t="s">
        <v>774</v>
      </c>
      <c r="D2088" s="152" t="s">
        <v>290</v>
      </c>
      <c r="E2088" s="16" t="n">
        <f aca="false">SUM(E2089:E2090)</f>
        <v>3848</v>
      </c>
      <c r="F2088" s="16" t="n">
        <f aca="false">SUM(F2089:F2090)</f>
        <v>0</v>
      </c>
      <c r="G2088" s="16" t="n">
        <f aca="false">SUM(G2089:G2090)</f>
        <v>0</v>
      </c>
      <c r="H2088" s="16" t="n">
        <f aca="false">SUM(H2089:H2090)</f>
        <v>0</v>
      </c>
      <c r="I2088" s="16" t="n">
        <f aca="false">SUM(I2089:I2090)</f>
        <v>3848</v>
      </c>
      <c r="J2088" s="5" t="n">
        <f aca="false">E2088-F2088-G2088-H2088-I2088</f>
        <v>0</v>
      </c>
      <c r="K2088" s="25" t="n">
        <f aca="false">F2088+G2088+H2088+I2088</f>
        <v>3848</v>
      </c>
      <c r="L2088" s="25" t="n">
        <f aca="false">E2088-K2088</f>
        <v>0</v>
      </c>
    </row>
    <row r="2089" customFormat="false" ht="12.75" hidden="false" customHeight="false" outlineLevel="0" collapsed="false">
      <c r="A2089" s="68"/>
      <c r="B2089" s="296"/>
      <c r="C2089" s="21"/>
      <c r="D2089" s="164" t="n">
        <v>2013</v>
      </c>
      <c r="E2089" s="56" t="n">
        <f aca="false">SUM(F2089:I2089)</f>
        <v>2220</v>
      </c>
      <c r="F2089" s="16"/>
      <c r="G2089" s="16"/>
      <c r="H2089" s="56"/>
      <c r="I2089" s="56" t="n">
        <v>2220</v>
      </c>
      <c r="J2089" s="5" t="n">
        <f aca="false">E2089-F2089-G2089-H2089-I2089</f>
        <v>0</v>
      </c>
      <c r="K2089" s="25" t="n">
        <f aca="false">F2089+G2089+H2089+I2089</f>
        <v>2220</v>
      </c>
      <c r="L2089" s="25" t="n">
        <f aca="false">E2089-K2089</f>
        <v>0</v>
      </c>
    </row>
    <row r="2090" customFormat="false" ht="12.75" hidden="false" customHeight="false" outlineLevel="0" collapsed="false">
      <c r="A2090" s="68"/>
      <c r="B2090" s="296"/>
      <c r="C2090" s="21"/>
      <c r="D2090" s="164" t="n">
        <v>2014</v>
      </c>
      <c r="E2090" s="56" t="n">
        <f aca="false">SUM(F2090:I2090)</f>
        <v>1628</v>
      </c>
      <c r="F2090" s="16"/>
      <c r="G2090" s="16"/>
      <c r="H2090" s="56"/>
      <c r="I2090" s="56" t="n">
        <v>1628</v>
      </c>
      <c r="J2090" s="5" t="n">
        <f aca="false">E2090-F2090-G2090-H2090-I2090</f>
        <v>0</v>
      </c>
      <c r="K2090" s="25" t="n">
        <f aca="false">F2090+G2090+H2090+I2090</f>
        <v>1628</v>
      </c>
      <c r="L2090" s="25" t="n">
        <f aca="false">E2090-K2090</f>
        <v>0</v>
      </c>
    </row>
    <row r="2091" customFormat="false" ht="12.75" hidden="false" customHeight="true" outlineLevel="0" collapsed="false">
      <c r="A2091" s="68"/>
      <c r="B2091" s="95" t="s">
        <v>775</v>
      </c>
      <c r="C2091" s="95"/>
      <c r="D2091" s="152" t="s">
        <v>95</v>
      </c>
      <c r="E2091" s="16" t="n">
        <f aca="false">SUM(E2092:E2099)</f>
        <v>40640.84</v>
      </c>
      <c r="F2091" s="16" t="n">
        <f aca="false">SUM(F2092:F2099)</f>
        <v>0</v>
      </c>
      <c r="G2091" s="16" t="n">
        <f aca="false">SUM(G2092:G2099)</f>
        <v>0</v>
      </c>
      <c r="H2091" s="16" t="n">
        <f aca="false">SUM(H2092:H2099)</f>
        <v>0</v>
      </c>
      <c r="I2091" s="16" t="n">
        <f aca="false">SUM(I2092:I2099)</f>
        <v>40640.84</v>
      </c>
      <c r="J2091" s="5" t="n">
        <f aca="false">E2091-F2091-G2091-H2091-I2091</f>
        <v>0</v>
      </c>
      <c r="K2091" s="25" t="n">
        <f aca="false">F2091+G2091+H2091+I2091</f>
        <v>40640.84</v>
      </c>
      <c r="L2091" s="25" t="n">
        <f aca="false">E2091-K2091</f>
        <v>0</v>
      </c>
    </row>
    <row r="2092" customFormat="false" ht="12.75" hidden="false" customHeight="false" outlineLevel="0" collapsed="false">
      <c r="A2092" s="68"/>
      <c r="B2092" s="32"/>
      <c r="C2092" s="32"/>
      <c r="D2092" s="76" t="n">
        <v>2011</v>
      </c>
      <c r="E2092" s="56" t="n">
        <f aca="false">SUM(F2092:I2092)</f>
        <v>360.1</v>
      </c>
      <c r="F2092" s="56" t="n">
        <f aca="false">F2058+F2046+F2042+F2040+F2030+F2025+F1947</f>
        <v>0</v>
      </c>
      <c r="G2092" s="56" t="n">
        <f aca="false">G2058+G2046+G2042+G2040+G2030+G2025+G1947</f>
        <v>0</v>
      </c>
      <c r="H2092" s="56" t="n">
        <f aca="false">H2058+H2046+H2042+H2040+H2030+H2025+H1947</f>
        <v>0</v>
      </c>
      <c r="I2092" s="56" t="n">
        <f aca="false">I2058+I2046+I2042+I2040+I2030+I2025+I1947</f>
        <v>360.1</v>
      </c>
      <c r="J2092" s="5" t="n">
        <f aca="false">E2092-F2092-G2092-H2092-I2092</f>
        <v>0</v>
      </c>
      <c r="K2092" s="25" t="n">
        <f aca="false">F2092+G2092+H2092+I2092</f>
        <v>360.1</v>
      </c>
      <c r="L2092" s="25" t="n">
        <f aca="false">E2092-K2092</f>
        <v>0</v>
      </c>
    </row>
    <row r="2093" customFormat="false" ht="12.75" hidden="false" customHeight="false" outlineLevel="0" collapsed="false">
      <c r="A2093" s="68"/>
      <c r="B2093" s="32"/>
      <c r="C2093" s="32"/>
      <c r="D2093" s="76" t="n">
        <v>2012</v>
      </c>
      <c r="E2093" s="56" t="n">
        <f aca="false">SUM(F2093:I2093)</f>
        <v>10278.3</v>
      </c>
      <c r="F2093" s="56" t="n">
        <f aca="false">F2060+F2018+F2010+F2000+F1994+F1979+F1971+F1966+F1960+F1954+F1948+F1943+F1940+F1932</f>
        <v>0</v>
      </c>
      <c r="G2093" s="56" t="n">
        <f aca="false">G2060+G2018+G2010+G2000+G1994+G1979+G1971+G1966+G1960+G1954+G1948+G1943+G1940+G1932</f>
        <v>0</v>
      </c>
      <c r="H2093" s="56" t="n">
        <f aca="false">H2060+H2018+H2010+H2000+H1994+H1979+H1971+H1966+H1960+H1954+H1948+H1943+H1940+H1932</f>
        <v>0</v>
      </c>
      <c r="I2093" s="56" t="n">
        <f aca="false">I2060+I2018+I2010+I2000+I1994+I1979+I1971+I1966+I1960+I1954+I1948+I1943+I1940+I1932+I2052</f>
        <v>10278.3</v>
      </c>
      <c r="J2093" s="5" t="n">
        <f aca="false">E2093-F2093-G2093-H2093-I2093</f>
        <v>0</v>
      </c>
      <c r="K2093" s="25" t="n">
        <f aca="false">F2093+G2093+H2093+I2093</f>
        <v>10278.3</v>
      </c>
      <c r="L2093" s="25" t="n">
        <f aca="false">E2093-K2093</f>
        <v>0</v>
      </c>
    </row>
    <row r="2094" customFormat="false" ht="12.75" hidden="false" customHeight="false" outlineLevel="0" collapsed="false">
      <c r="A2094" s="68"/>
      <c r="B2094" s="32"/>
      <c r="C2094" s="32"/>
      <c r="D2094" s="76" t="n">
        <v>2013</v>
      </c>
      <c r="E2094" s="56" t="n">
        <f aca="false">SUM(F2094:I2094)</f>
        <v>5250.8</v>
      </c>
      <c r="F2094" s="56" t="n">
        <f aca="false">F2061+F2011+F2005+F1995+F1972+F1967+F1961+F1955+F1949+F1944+F1933+F1941+F2071+F2078+F2084</f>
        <v>0</v>
      </c>
      <c r="G2094" s="56" t="n">
        <f aca="false">G2061+G2011+G2005+G1995+G1972+G1967+G1961+G1955+G1949+G1944+G1933+G1941+G2071+G2078+G2084</f>
        <v>0</v>
      </c>
      <c r="H2094" s="56" t="n">
        <f aca="false">H2061+H2011+H2005+H1995+H1972+H1967+H1961+H1955+H1949+H1944+H1933+H1941+H2071+H2078+H2084</f>
        <v>0</v>
      </c>
      <c r="I2094" s="56" t="n">
        <f aca="false">I2089+I2084+I2071+I2061+I2027+I2019+I2011+I2005+I1995+I1987+I1980+I1972+I1967+I1961+I1955+I1949+I1944+I1941+I1933</f>
        <v>5250.8</v>
      </c>
      <c r="J2094" s="5" t="n">
        <f aca="false">E2094-F2094-G2094-H2094-I2094</f>
        <v>0</v>
      </c>
      <c r="K2094" s="25" t="n">
        <f aca="false">F2094+G2094+H2094+I2094</f>
        <v>5250.8</v>
      </c>
      <c r="L2094" s="25" t="n">
        <f aca="false">E2094-K2094</f>
        <v>0</v>
      </c>
    </row>
    <row r="2095" customFormat="false" ht="12.75" hidden="false" customHeight="false" outlineLevel="0" collapsed="false">
      <c r="A2095" s="68"/>
      <c r="B2095" s="32"/>
      <c r="C2095" s="32"/>
      <c r="D2095" s="76" t="n">
        <v>2014</v>
      </c>
      <c r="E2095" s="56" t="n">
        <f aca="false">SUM(F2095:I2095)</f>
        <v>5099.1</v>
      </c>
      <c r="F2095" s="56" t="n">
        <f aca="false">F2062+F2012+F2006+F1996+F1973+F1968+F1962+F1956+F1950+F1945+F1934</f>
        <v>0</v>
      </c>
      <c r="G2095" s="56" t="n">
        <f aca="false">G2062+G2012+G2006+G1996+G1973+G1968+G1962+G1956+G1950+G1945+G1934</f>
        <v>0</v>
      </c>
      <c r="H2095" s="56" t="n">
        <f aca="false">H2062+H2012+H2006+H1996+H1973+H1968+H1962+H1956+H1950+H1945+H1934</f>
        <v>0</v>
      </c>
      <c r="I2095" s="56" t="n">
        <f aca="false">I2072+I2062+I2047+I2043+I2036+I2012+I2006+I1996+I1988+I1981+I1973+I1968+I1962+I1956+I1950+I1945+I1934+I2090</f>
        <v>5099.1</v>
      </c>
      <c r="J2095" s="5" t="n">
        <f aca="false">E2095-F2095-G2095-H2095-I2095</f>
        <v>0</v>
      </c>
      <c r="K2095" s="25" t="n">
        <f aca="false">F2095+G2095+H2095+I2095</f>
        <v>5099.1</v>
      </c>
      <c r="L2095" s="25" t="n">
        <f aca="false">E2095-K2095</f>
        <v>0</v>
      </c>
    </row>
    <row r="2096" customFormat="false" ht="12.75" hidden="false" customHeight="false" outlineLevel="0" collapsed="false">
      <c r="A2096" s="68"/>
      <c r="B2096" s="32"/>
      <c r="C2096" s="32"/>
      <c r="D2096" s="76" t="n">
        <v>2015</v>
      </c>
      <c r="E2096" s="56" t="n">
        <f aca="false">SUM(F2096:I2096)</f>
        <v>2313.7</v>
      </c>
      <c r="F2096" s="56" t="n">
        <f aca="false">F2063+F2013+F2007+F1997+F1974+F1963+F1951+F1935</f>
        <v>0</v>
      </c>
      <c r="G2096" s="56" t="n">
        <f aca="false">G2063+G2013+G2007+G1997+G1974+G1963+G1951+G1935</f>
        <v>0</v>
      </c>
      <c r="H2096" s="56" t="n">
        <f aca="false">H2063+H2013+H2007+H1997+H1974+H1963+H1951+H1935</f>
        <v>0</v>
      </c>
      <c r="I2096" s="56" t="n">
        <f aca="false">I2086+I2063+I2037+I2028+I2013+I2007+I1997+I1989+I1982+I1974+I1969+I1963+I1951+I1935+I1957</f>
        <v>2313.7</v>
      </c>
      <c r="J2096" s="5" t="n">
        <f aca="false">E2096-F2096-G2096-H2096-I2096</f>
        <v>0</v>
      </c>
      <c r="K2096" s="25" t="n">
        <f aca="false">F2096+G2096+H2096+I2096</f>
        <v>2313.7</v>
      </c>
      <c r="L2096" s="25" t="n">
        <f aca="false">E2096-K2096</f>
        <v>0</v>
      </c>
    </row>
    <row r="2097" customFormat="false" ht="12.75" hidden="false" customHeight="false" outlineLevel="0" collapsed="false">
      <c r="A2097" s="68"/>
      <c r="B2097" s="32"/>
      <c r="C2097" s="32"/>
      <c r="D2097" s="101" t="n">
        <v>2016</v>
      </c>
      <c r="E2097" s="56" t="n">
        <f aca="false">E2080+E2087+E2064+E2044+E2038+E2014+E2008+E2048+E2054++E1998+E1975+E1964+E1958+E1952+E1936+E1983+E2032+E2074+E2001+E2021</f>
        <v>7352.4</v>
      </c>
      <c r="F2097" s="56" t="n">
        <f aca="false">F2080+F2087+F2064+F2044+F2038+F2014+F2008+F2048+F2054++F1998+F1975+F1964+F1958+F1952+F1936+F1983+F2032+F2074+F2001</f>
        <v>0</v>
      </c>
      <c r="G2097" s="56" t="n">
        <f aca="false">G2080+G2087+G2064+G2044+G2038+G2014+G2008+G2048+G2054++G1998+G1975+G1964+G1958+G1952+G1936+G1983+G2032+G2074+G2001</f>
        <v>0</v>
      </c>
      <c r="H2097" s="56" t="n">
        <f aca="false">H2080+H2087+H2064+H2044+H2038+H2014+H2008+H2048+H2054++H1998+H1975+H1964+H1958+H1952+H1936+H1983+H2032+H2074+H2001</f>
        <v>0</v>
      </c>
      <c r="I2097" s="56" t="n">
        <f aca="false">I2080+I2087+I2064+I2044+I2038+I2014+I2008+I2048+I2054++I1998+I1975+I1964+I1958+I1952+I1936+I1983+I2032+I2074+I2001+I2021</f>
        <v>7352.4</v>
      </c>
      <c r="J2097" s="5" t="n">
        <f aca="false">E2097-F2097-G2097-H2097-I2097</f>
        <v>0</v>
      </c>
      <c r="K2097" s="25" t="n">
        <f aca="false">F2097+G2097+H2097+I2097</f>
        <v>7352.4</v>
      </c>
      <c r="L2097" s="25" t="n">
        <f aca="false">E2097-K2097</f>
        <v>0</v>
      </c>
    </row>
    <row r="2098" customFormat="false" ht="12.75" hidden="false" customHeight="false" outlineLevel="0" collapsed="false">
      <c r="A2098" s="68"/>
      <c r="B2098" s="32"/>
      <c r="C2098" s="32"/>
      <c r="D2098" s="76" t="n">
        <v>2017</v>
      </c>
      <c r="E2098" s="56" t="n">
        <f aca="false">E1976+E1984+E2002+E2015+E2022+E2033+E2055+E2065+E2068+E2075+E2081+E1937+E1991+E2049</f>
        <v>4928.7</v>
      </c>
      <c r="F2098" s="56" t="n">
        <f aca="false">F1976+F1984+F2002+F2015+F2022+F2033+F2055+F2065+F2068+F2075+F2081+F1937+F1991+F2049</f>
        <v>0</v>
      </c>
      <c r="G2098" s="56" t="n">
        <f aca="false">G1976+G1984+G2002+G2015+G2022+G2033+G2055+G2065+G2068+G2075+G2081+G1937+G1991+G2049</f>
        <v>0</v>
      </c>
      <c r="H2098" s="56" t="n">
        <f aca="false">H1976+H1984+H2002+H2015+H2022+H2033+H2055+H2065+H2068+H2075+H2081+H1937+H1991+H2049</f>
        <v>0</v>
      </c>
      <c r="I2098" s="56" t="n">
        <f aca="false">I1976+I1984+I2002+I2015+I2022+I2033+I2055+I2065+I2068+I2075+I2081+I1937+I1991+I2049</f>
        <v>4928.7</v>
      </c>
      <c r="J2098" s="5" t="n">
        <f aca="false">E2098-F2098-G2098-H2098-I2098</f>
        <v>0</v>
      </c>
      <c r="K2098" s="25" t="n">
        <f aca="false">F2098+G2098+H2098+I2098</f>
        <v>4928.7</v>
      </c>
      <c r="L2098" s="25" t="n">
        <f aca="false">E2098-K2098</f>
        <v>0</v>
      </c>
    </row>
    <row r="2099" customFormat="false" ht="12.75" hidden="false" customHeight="false" outlineLevel="0" collapsed="false">
      <c r="A2099" s="68"/>
      <c r="B2099" s="32"/>
      <c r="C2099" s="32"/>
      <c r="D2099" s="101" t="n">
        <v>2018</v>
      </c>
      <c r="E2099" s="56" t="n">
        <f aca="false">E1977+E1985+E2003+E2016+E2023+E2034+E2056+E2066+E2069+E2076+E2082+E1938+E1992+E2050</f>
        <v>5057.74</v>
      </c>
      <c r="F2099" s="56" t="n">
        <f aca="false">F1977+F1985+F2003+F2016+F2023+F2034+F2056+F2066+F2069+F2076+F2082+F1938+F1992+F2050</f>
        <v>0</v>
      </c>
      <c r="G2099" s="56" t="n">
        <f aca="false">G1977+G1985+G2003+G2016+G2023+G2034+G2056+G2066+G2069+G2076+G2082+G1938+G1992+G2050</f>
        <v>0</v>
      </c>
      <c r="H2099" s="56" t="n">
        <f aca="false">H1977+H1985+H2003+H2016+H2023+H2034+H2056+H2066+H2069+H2076+H2082+H1938+H1992+H2050</f>
        <v>0</v>
      </c>
      <c r="I2099" s="56" t="n">
        <f aca="false">I1977+I1985+I2003+I2016+I2023+I2034+I2056+I2066+I2069+I2076+I2082+I1938+I1992+I2050</f>
        <v>5057.74</v>
      </c>
      <c r="J2099" s="5" t="n">
        <f aca="false">E2099-F2099-G2099-H2099-I2099</f>
        <v>0</v>
      </c>
      <c r="K2099" s="25" t="n">
        <f aca="false">F2099+G2099+H2099+I2099</f>
        <v>5057.74</v>
      </c>
      <c r="L2099" s="25" t="n">
        <f aca="false">E2099-K2099</f>
        <v>0</v>
      </c>
    </row>
    <row r="2100" customFormat="false" ht="12.75" hidden="false" customHeight="true" outlineLevel="0" collapsed="false">
      <c r="A2100" s="280" t="s">
        <v>527</v>
      </c>
      <c r="B2100" s="280"/>
      <c r="C2100" s="280"/>
      <c r="D2100" s="280"/>
      <c r="E2100" s="280"/>
      <c r="F2100" s="280"/>
      <c r="G2100" s="280"/>
      <c r="H2100" s="280"/>
      <c r="I2100" s="280"/>
      <c r="J2100" s="5" t="n">
        <f aca="false">E2100-F2100-G2100-H2100-I2100</f>
        <v>0</v>
      </c>
      <c r="K2100" s="25" t="n">
        <f aca="false">F2100+G2100+H2100+I2100</f>
        <v>0</v>
      </c>
      <c r="L2100" s="25" t="n">
        <f aca="false">E2100-K2100</f>
        <v>0</v>
      </c>
    </row>
    <row r="2101" customFormat="false" ht="15" hidden="false" customHeight="true" outlineLevel="0" collapsed="false">
      <c r="A2101" s="32"/>
      <c r="B2101" s="21" t="s">
        <v>528</v>
      </c>
      <c r="C2101" s="21" t="s">
        <v>776</v>
      </c>
      <c r="D2101" s="53" t="s">
        <v>123</v>
      </c>
      <c r="E2101" s="16" t="n">
        <f aca="false">SUM(E2102:E2106)</f>
        <v>2085.9</v>
      </c>
      <c r="F2101" s="16" t="n">
        <f aca="false">SUM(F2102:F2106)</f>
        <v>0</v>
      </c>
      <c r="G2101" s="16" t="n">
        <f aca="false">SUM(G2102:G2106)</f>
        <v>0</v>
      </c>
      <c r="H2101" s="16" t="n">
        <f aca="false">SUM(H2102:H2106)</f>
        <v>0</v>
      </c>
      <c r="I2101" s="16" t="n">
        <f aca="false">SUM(I2102:I2106)</f>
        <v>2085.9</v>
      </c>
      <c r="J2101" s="5" t="n">
        <f aca="false">E2101-F2101-G2101-H2101-I2101</f>
        <v>0</v>
      </c>
      <c r="K2101" s="25" t="n">
        <f aca="false">F2101+G2101+H2101+I2101</f>
        <v>2085.9</v>
      </c>
      <c r="L2101" s="25" t="n">
        <f aca="false">E2101-K2101</f>
        <v>0</v>
      </c>
    </row>
    <row r="2102" customFormat="false" ht="15" hidden="false" customHeight="true" outlineLevel="0" collapsed="false">
      <c r="A2102" s="32"/>
      <c r="B2102" s="21"/>
      <c r="C2102" s="21"/>
      <c r="D2102" s="76" t="n">
        <v>2013</v>
      </c>
      <c r="E2102" s="166" t="n">
        <f aca="false">SUM(F2102:I2102)</f>
        <v>0</v>
      </c>
      <c r="F2102" s="16"/>
      <c r="G2102" s="56"/>
      <c r="H2102" s="56"/>
      <c r="I2102" s="56" t="n">
        <v>0</v>
      </c>
      <c r="J2102" s="5" t="n">
        <f aca="false">E2102-F2102-G2102-H2102-I2102</f>
        <v>0</v>
      </c>
      <c r="K2102" s="25" t="n">
        <f aca="false">F2102+G2102+H2102+I2102</f>
        <v>0</v>
      </c>
      <c r="L2102" s="25" t="n">
        <f aca="false">E2102-K2102</f>
        <v>0</v>
      </c>
    </row>
    <row r="2103" customFormat="false" ht="15" hidden="false" customHeight="true" outlineLevel="0" collapsed="false">
      <c r="A2103" s="32"/>
      <c r="B2103" s="21"/>
      <c r="C2103" s="21"/>
      <c r="D2103" s="76" t="n">
        <v>2014</v>
      </c>
      <c r="E2103" s="166" t="n">
        <f aca="false">SUM(F2103:I2103)</f>
        <v>0</v>
      </c>
      <c r="F2103" s="16"/>
      <c r="G2103" s="56"/>
      <c r="H2103" s="56"/>
      <c r="I2103" s="56" t="n">
        <v>0</v>
      </c>
      <c r="J2103" s="5" t="n">
        <f aca="false">E2103-F2103-G2103-H2103-I2103</f>
        <v>0</v>
      </c>
      <c r="K2103" s="25" t="n">
        <f aca="false">F2103+G2103+H2103+I2103</f>
        <v>0</v>
      </c>
      <c r="L2103" s="25" t="n">
        <f aca="false">E2103-K2103</f>
        <v>0</v>
      </c>
    </row>
    <row r="2104" customFormat="false" ht="15" hidden="false" customHeight="true" outlineLevel="0" collapsed="false">
      <c r="A2104" s="32"/>
      <c r="B2104" s="21"/>
      <c r="C2104" s="21"/>
      <c r="D2104" s="164" t="n">
        <v>2016</v>
      </c>
      <c r="E2104" s="213" t="n">
        <v>611.1</v>
      </c>
      <c r="F2104" s="83"/>
      <c r="G2104" s="84"/>
      <c r="H2104" s="84"/>
      <c r="I2104" s="84" t="n">
        <v>611.1</v>
      </c>
      <c r="J2104" s="5" t="n">
        <f aca="false">E2104-F2104-G2104-H2104-I2104</f>
        <v>0</v>
      </c>
      <c r="K2104" s="25" t="n">
        <f aca="false">F2104+G2104+H2104+I2104</f>
        <v>611.1</v>
      </c>
      <c r="L2104" s="25" t="n">
        <f aca="false">E2104-K2104</f>
        <v>0</v>
      </c>
    </row>
    <row r="2105" customFormat="false" ht="15" hidden="false" customHeight="true" outlineLevel="0" collapsed="false">
      <c r="A2105" s="32"/>
      <c r="B2105" s="21"/>
      <c r="C2105" s="21"/>
      <c r="D2105" s="183" t="n">
        <v>2017</v>
      </c>
      <c r="E2105" s="299" t="n">
        <v>817.6</v>
      </c>
      <c r="F2105" s="83"/>
      <c r="G2105" s="84"/>
      <c r="H2105" s="84"/>
      <c r="I2105" s="84" t="n">
        <v>817.6</v>
      </c>
      <c r="J2105" s="5" t="n">
        <f aca="false">E2105-F2105-G2105-H2105-I2105</f>
        <v>0</v>
      </c>
      <c r="K2105" s="25" t="n">
        <f aca="false">F2105+G2105+H2105+I2105</f>
        <v>817.6</v>
      </c>
      <c r="L2105" s="25" t="n">
        <f aca="false">E2105-K2105</f>
        <v>0</v>
      </c>
    </row>
    <row r="2106" customFormat="false" ht="15" hidden="false" customHeight="true" outlineLevel="0" collapsed="false">
      <c r="A2106" s="32"/>
      <c r="B2106" s="21"/>
      <c r="C2106" s="21"/>
      <c r="D2106" s="183" t="n">
        <v>2018</v>
      </c>
      <c r="E2106" s="299" t="n">
        <v>657.2</v>
      </c>
      <c r="F2106" s="83"/>
      <c r="G2106" s="84"/>
      <c r="H2106" s="84"/>
      <c r="I2106" s="84" t="n">
        <v>657.2</v>
      </c>
      <c r="J2106" s="5" t="n">
        <f aca="false">E2106-F2106-G2106-H2106-I2106</f>
        <v>0</v>
      </c>
      <c r="K2106" s="25" t="n">
        <f aca="false">F2106+G2106+H2106+I2106</f>
        <v>657.2</v>
      </c>
      <c r="L2106" s="25" t="n">
        <f aca="false">E2106-K2106</f>
        <v>0</v>
      </c>
    </row>
    <row r="2107" customFormat="false" ht="15" hidden="false" customHeight="true" outlineLevel="0" collapsed="false">
      <c r="A2107" s="32"/>
      <c r="B2107" s="21"/>
      <c r="C2107" s="21" t="s">
        <v>777</v>
      </c>
      <c r="D2107" s="152" t="s">
        <v>778</v>
      </c>
      <c r="E2107" s="83" t="n">
        <f aca="false">E2108+E2109+E2110+E2111</f>
        <v>11444.7</v>
      </c>
      <c r="F2107" s="83" t="n">
        <f aca="false">F2108+F2109+F2110+F2111</f>
        <v>0</v>
      </c>
      <c r="G2107" s="83" t="n">
        <f aca="false">G2108+G2109+G2110+G2111</f>
        <v>0</v>
      </c>
      <c r="H2107" s="83" t="n">
        <f aca="false">H2108+H2109+H2110+H2111</f>
        <v>0</v>
      </c>
      <c r="I2107" s="83" t="n">
        <f aca="false">I2108+I2109+I2110+I2111</f>
        <v>11444.7</v>
      </c>
      <c r="J2107" s="5" t="n">
        <f aca="false">E2107-F2107-G2107-H2107-I2107</f>
        <v>0</v>
      </c>
      <c r="K2107" s="25" t="n">
        <f aca="false">F2107+G2107+H2107+I2107</f>
        <v>11444.7</v>
      </c>
      <c r="L2107" s="25" t="n">
        <f aca="false">E2107-K2107</f>
        <v>0</v>
      </c>
    </row>
    <row r="2108" customFormat="false" ht="15" hidden="false" customHeight="true" outlineLevel="0" collapsed="false">
      <c r="A2108" s="32"/>
      <c r="B2108" s="21"/>
      <c r="C2108" s="21"/>
      <c r="D2108" s="300" t="n">
        <v>2012</v>
      </c>
      <c r="E2108" s="56" t="n">
        <f aca="false">SUM(F2108:I2108)</f>
        <v>300</v>
      </c>
      <c r="F2108" s="16"/>
      <c r="G2108" s="16"/>
      <c r="H2108" s="56"/>
      <c r="I2108" s="56" t="n">
        <v>300</v>
      </c>
      <c r="J2108" s="5" t="n">
        <f aca="false">E2108-F2108-G2108-H2108-I2108</f>
        <v>0</v>
      </c>
      <c r="K2108" s="25" t="n">
        <f aca="false">F2108+G2108+H2108+I2108</f>
        <v>300</v>
      </c>
      <c r="L2108" s="25" t="n">
        <f aca="false">E2108-K2108</f>
        <v>0</v>
      </c>
    </row>
    <row r="2109" customFormat="false" ht="15" hidden="false" customHeight="true" outlineLevel="0" collapsed="false">
      <c r="A2109" s="32"/>
      <c r="B2109" s="21"/>
      <c r="C2109" s="21"/>
      <c r="D2109" s="300" t="n">
        <v>2016</v>
      </c>
      <c r="E2109" s="84" t="n">
        <v>2898.7</v>
      </c>
      <c r="F2109" s="83"/>
      <c r="G2109" s="83"/>
      <c r="H2109" s="84"/>
      <c r="I2109" s="84" t="n">
        <v>2898.7</v>
      </c>
      <c r="J2109" s="5" t="n">
        <f aca="false">E2109-F2109-G2109-H2109-I2109</f>
        <v>0</v>
      </c>
      <c r="K2109" s="25" t="n">
        <f aca="false">F2109+G2109+H2109+I2109</f>
        <v>2898.7</v>
      </c>
      <c r="L2109" s="25" t="n">
        <f aca="false">E2109-K2109</f>
        <v>0</v>
      </c>
    </row>
    <row r="2110" customFormat="false" ht="15" hidden="false" customHeight="true" outlineLevel="0" collapsed="false">
      <c r="A2110" s="32"/>
      <c r="B2110" s="21"/>
      <c r="C2110" s="21"/>
      <c r="D2110" s="301" t="n">
        <v>2017</v>
      </c>
      <c r="E2110" s="302" t="n">
        <v>4368.3</v>
      </c>
      <c r="F2110" s="83"/>
      <c r="G2110" s="83"/>
      <c r="H2110" s="84"/>
      <c r="I2110" s="84" t="n">
        <v>4368.3</v>
      </c>
      <c r="J2110" s="5" t="n">
        <f aca="false">E2110-F2110-G2110-H2110-I2110</f>
        <v>0</v>
      </c>
      <c r="K2110" s="25" t="n">
        <f aca="false">F2110+G2110+H2110+I2110</f>
        <v>4368.3</v>
      </c>
      <c r="L2110" s="25" t="n">
        <f aca="false">E2110-K2110</f>
        <v>0</v>
      </c>
    </row>
    <row r="2111" customFormat="false" ht="15" hidden="false" customHeight="true" outlineLevel="0" collapsed="false">
      <c r="A2111" s="32"/>
      <c r="B2111" s="21"/>
      <c r="C2111" s="21"/>
      <c r="D2111" s="301" t="n">
        <v>2018</v>
      </c>
      <c r="E2111" s="302" t="n">
        <v>3877.7</v>
      </c>
      <c r="F2111" s="83"/>
      <c r="G2111" s="83"/>
      <c r="H2111" s="84"/>
      <c r="I2111" s="84" t="n">
        <v>3877.7</v>
      </c>
      <c r="J2111" s="5" t="n">
        <f aca="false">E2111-F2111-G2111-H2111-I2111</f>
        <v>0</v>
      </c>
      <c r="K2111" s="25" t="n">
        <f aca="false">F2111+G2111+H2111+I2111</f>
        <v>3877.7</v>
      </c>
      <c r="L2111" s="25" t="n">
        <f aca="false">E2111-K2111</f>
        <v>0</v>
      </c>
    </row>
    <row r="2112" customFormat="false" ht="12.75" hidden="false" customHeight="true" outlineLevel="0" collapsed="false">
      <c r="A2112" s="32"/>
      <c r="B2112" s="21"/>
      <c r="C2112" s="21" t="s">
        <v>779</v>
      </c>
      <c r="D2112" s="152" t="s">
        <v>95</v>
      </c>
      <c r="E2112" s="83" t="n">
        <f aca="false">E2113+E2114+E2115+E2116+E2117+E2118</f>
        <v>2798.17</v>
      </c>
      <c r="F2112" s="83" t="n">
        <f aca="false">F2113+F2114+F2115+F2116+F2117+F2118</f>
        <v>0</v>
      </c>
      <c r="G2112" s="83" t="n">
        <f aca="false">G2113+G2114+G2115+G2116+G2117+G2118</f>
        <v>0</v>
      </c>
      <c r="H2112" s="83" t="n">
        <f aca="false">H2113+H2114+H2115+H2116+H2117+H2118</f>
        <v>0</v>
      </c>
      <c r="I2112" s="83" t="n">
        <f aca="false">I2113+I2114+I2115+I2116+I2117+I2118</f>
        <v>2798.17</v>
      </c>
      <c r="J2112" s="5" t="n">
        <f aca="false">E2112-F2112-G2112-H2112-I2112</f>
        <v>0</v>
      </c>
      <c r="K2112" s="25" t="n">
        <f aca="false">F2112+G2112+H2112+I2112</f>
        <v>2798.17</v>
      </c>
      <c r="L2112" s="25" t="n">
        <f aca="false">E2112-K2112</f>
        <v>0</v>
      </c>
    </row>
    <row r="2113" customFormat="false" ht="17.1" hidden="false" customHeight="true" outlineLevel="0" collapsed="false">
      <c r="A2113" s="32"/>
      <c r="B2113" s="21"/>
      <c r="C2113" s="21"/>
      <c r="D2113" s="300" t="n">
        <v>2011</v>
      </c>
      <c r="E2113" s="56" t="n">
        <f aca="false">SUM(F2113:I2113)</f>
        <v>24.37</v>
      </c>
      <c r="F2113" s="56"/>
      <c r="G2113" s="56"/>
      <c r="H2113" s="56"/>
      <c r="I2113" s="56" t="n">
        <v>24.37</v>
      </c>
      <c r="J2113" s="5" t="n">
        <f aca="false">E2113-F2113-G2113-H2113-I2113</f>
        <v>0</v>
      </c>
      <c r="K2113" s="25" t="n">
        <f aca="false">F2113+G2113+H2113+I2113</f>
        <v>24.37</v>
      </c>
      <c r="L2113" s="25" t="n">
        <f aca="false">E2113-K2113</f>
        <v>0</v>
      </c>
    </row>
    <row r="2114" customFormat="false" ht="17.1" hidden="false" customHeight="true" outlineLevel="0" collapsed="false">
      <c r="A2114" s="32"/>
      <c r="B2114" s="21"/>
      <c r="C2114" s="21"/>
      <c r="D2114" s="101" t="n">
        <v>2014</v>
      </c>
      <c r="E2114" s="41" t="n">
        <v>14.6</v>
      </c>
      <c r="F2114" s="41"/>
      <c r="G2114" s="41"/>
      <c r="H2114" s="41"/>
      <c r="I2114" s="41" t="n">
        <v>14.6</v>
      </c>
      <c r="J2114" s="5" t="n">
        <f aca="false">E2114-F2114-G2114-H2114-I2114</f>
        <v>0</v>
      </c>
      <c r="K2114" s="25" t="n">
        <f aca="false">F2114+G2114+H2114+I2114</f>
        <v>14.6</v>
      </c>
      <c r="L2114" s="25" t="n">
        <f aca="false">E2114-K2114</f>
        <v>0</v>
      </c>
    </row>
    <row r="2115" customFormat="false" ht="17.1" hidden="false" customHeight="true" outlineLevel="0" collapsed="false">
      <c r="A2115" s="32"/>
      <c r="B2115" s="21"/>
      <c r="C2115" s="21"/>
      <c r="D2115" s="303" t="s">
        <v>780</v>
      </c>
      <c r="E2115" s="165" t="n">
        <v>18</v>
      </c>
      <c r="F2115" s="165"/>
      <c r="G2115" s="165"/>
      <c r="H2115" s="165"/>
      <c r="I2115" s="165" t="n">
        <v>18</v>
      </c>
      <c r="J2115" s="5" t="n">
        <f aca="false">E2115-F2115-G2115-H2115-I2115</f>
        <v>0</v>
      </c>
      <c r="K2115" s="25" t="n">
        <f aca="false">F2115+G2115+H2115+I2115</f>
        <v>18</v>
      </c>
      <c r="L2115" s="25" t="n">
        <f aca="false">E2115-K2115</f>
        <v>0</v>
      </c>
    </row>
    <row r="2116" customFormat="false" ht="17.1" hidden="false" customHeight="true" outlineLevel="0" collapsed="false">
      <c r="A2116" s="32"/>
      <c r="B2116" s="21"/>
      <c r="C2116" s="21"/>
      <c r="D2116" s="303" t="s">
        <v>669</v>
      </c>
      <c r="E2116" s="165" t="n">
        <v>933.1</v>
      </c>
      <c r="F2116" s="165"/>
      <c r="G2116" s="165"/>
      <c r="H2116" s="165"/>
      <c r="I2116" s="165" t="n">
        <v>933.1</v>
      </c>
      <c r="J2116" s="5" t="n">
        <f aca="false">E2116-F2116-G2116-H2116-I2116</f>
        <v>0</v>
      </c>
      <c r="K2116" s="25" t="n">
        <f aca="false">F2116+G2116+H2116+I2116</f>
        <v>933.1</v>
      </c>
      <c r="L2116" s="25" t="n">
        <f aca="false">E2116-K2116</f>
        <v>0</v>
      </c>
    </row>
    <row r="2117" customFormat="false" ht="17.1" hidden="false" customHeight="true" outlineLevel="0" collapsed="false">
      <c r="A2117" s="32"/>
      <c r="B2117" s="21"/>
      <c r="C2117" s="21"/>
      <c r="D2117" s="304" t="s">
        <v>658</v>
      </c>
      <c r="E2117" s="305" t="n">
        <v>1108.1</v>
      </c>
      <c r="F2117" s="165"/>
      <c r="G2117" s="165"/>
      <c r="H2117" s="165"/>
      <c r="I2117" s="165" t="n">
        <v>1108.1</v>
      </c>
      <c r="J2117" s="5" t="n">
        <f aca="false">E2117-F2117-G2117-H2117-I2117</f>
        <v>0</v>
      </c>
      <c r="K2117" s="25" t="n">
        <f aca="false">F2117+G2117+H2117+I2117</f>
        <v>1108.1</v>
      </c>
      <c r="L2117" s="25" t="n">
        <f aca="false">E2117-K2117</f>
        <v>0</v>
      </c>
    </row>
    <row r="2118" customFormat="false" ht="17.1" hidden="false" customHeight="true" outlineLevel="0" collapsed="false">
      <c r="A2118" s="32"/>
      <c r="B2118" s="21"/>
      <c r="C2118" s="21"/>
      <c r="D2118" s="304" t="s">
        <v>659</v>
      </c>
      <c r="E2118" s="305" t="n">
        <v>700</v>
      </c>
      <c r="F2118" s="165"/>
      <c r="G2118" s="165"/>
      <c r="H2118" s="165"/>
      <c r="I2118" s="165" t="n">
        <v>700</v>
      </c>
      <c r="J2118" s="5" t="n">
        <f aca="false">E2118-F2118-G2118-H2118-I2118</f>
        <v>0</v>
      </c>
      <c r="K2118" s="25" t="n">
        <f aca="false">F2118+G2118+H2118+I2118</f>
        <v>700</v>
      </c>
      <c r="L2118" s="25" t="n">
        <f aca="false">E2118-K2118</f>
        <v>0</v>
      </c>
    </row>
    <row r="2119" customFormat="false" ht="12.75" hidden="false" customHeight="true" outlineLevel="0" collapsed="false">
      <c r="A2119" s="32"/>
      <c r="B2119" s="21"/>
      <c r="C2119" s="21" t="s">
        <v>781</v>
      </c>
      <c r="D2119" s="306" t="s">
        <v>25</v>
      </c>
      <c r="E2119" s="147" t="n">
        <f aca="false">E2120+E2121+E2122+E2123+E2124</f>
        <v>2264.9</v>
      </c>
      <c r="F2119" s="147" t="n">
        <f aca="false">F2120+F2121+F2122+F2123+F2124</f>
        <v>0</v>
      </c>
      <c r="G2119" s="147" t="n">
        <f aca="false">G2120+G2121+G2122+G2123+G2124</f>
        <v>0</v>
      </c>
      <c r="H2119" s="147" t="n">
        <f aca="false">H2120+H2121+H2122+H2123+H2124</f>
        <v>0</v>
      </c>
      <c r="I2119" s="147" t="n">
        <f aca="false">I2120+I2121+I2122+I2123+I2124</f>
        <v>2264.9</v>
      </c>
      <c r="J2119" s="5" t="n">
        <f aca="false">E2119-F2119-G2119-H2119-I2119</f>
        <v>0</v>
      </c>
      <c r="K2119" s="25" t="n">
        <f aca="false">F2119+G2119+H2119+I2119</f>
        <v>2264.9</v>
      </c>
      <c r="L2119" s="25" t="n">
        <f aca="false">E2119-K2119</f>
        <v>0</v>
      </c>
    </row>
    <row r="2120" customFormat="false" ht="12.75" hidden="false" customHeight="false" outlineLevel="0" collapsed="false">
      <c r="A2120" s="32"/>
      <c r="B2120" s="21"/>
      <c r="C2120" s="21"/>
      <c r="D2120" s="164" t="n">
        <v>2012</v>
      </c>
      <c r="E2120" s="56" t="n">
        <v>79</v>
      </c>
      <c r="F2120" s="56"/>
      <c r="G2120" s="56"/>
      <c r="H2120" s="56"/>
      <c r="I2120" s="56" t="n">
        <v>79</v>
      </c>
      <c r="J2120" s="5" t="n">
        <f aca="false">E2120-F2120-G2120-H2120-I2120</f>
        <v>0</v>
      </c>
      <c r="K2120" s="25" t="n">
        <f aca="false">F2120+G2120+H2120+I2120</f>
        <v>79</v>
      </c>
      <c r="L2120" s="25" t="n">
        <f aca="false">E2120-K2120</f>
        <v>0</v>
      </c>
    </row>
    <row r="2121" customFormat="false" ht="12.75" hidden="false" customHeight="false" outlineLevel="0" collapsed="false">
      <c r="A2121" s="32"/>
      <c r="B2121" s="21"/>
      <c r="C2121" s="21"/>
      <c r="D2121" s="58" t="n">
        <v>2013</v>
      </c>
      <c r="E2121" s="35" t="n">
        <v>90.1</v>
      </c>
      <c r="F2121" s="35"/>
      <c r="G2121" s="35"/>
      <c r="H2121" s="35"/>
      <c r="I2121" s="35" t="n">
        <v>90.1</v>
      </c>
      <c r="J2121" s="5" t="n">
        <f aca="false">E2121-F2121-G2121-H2121-I2121</f>
        <v>0</v>
      </c>
      <c r="K2121" s="25" t="n">
        <f aca="false">F2121+G2121+H2121+I2121</f>
        <v>90.1</v>
      </c>
      <c r="L2121" s="25" t="n">
        <f aca="false">E2121-K2121</f>
        <v>0</v>
      </c>
    </row>
    <row r="2122" customFormat="false" ht="12.75" hidden="false" customHeight="false" outlineLevel="0" collapsed="false">
      <c r="A2122" s="32"/>
      <c r="B2122" s="21"/>
      <c r="C2122" s="21"/>
      <c r="D2122" s="223" t="n">
        <v>2016</v>
      </c>
      <c r="E2122" s="35" t="n">
        <v>816.3</v>
      </c>
      <c r="F2122" s="35"/>
      <c r="G2122" s="35"/>
      <c r="H2122" s="35"/>
      <c r="I2122" s="35" t="n">
        <v>816.3</v>
      </c>
      <c r="J2122" s="5" t="n">
        <f aca="false">E2122-F2122-G2122-H2122-I2122</f>
        <v>0</v>
      </c>
      <c r="K2122" s="25" t="n">
        <f aca="false">F2122+G2122+H2122+I2122</f>
        <v>816.3</v>
      </c>
      <c r="L2122" s="25" t="n">
        <f aca="false">E2122-K2122</f>
        <v>0</v>
      </c>
    </row>
    <row r="2123" customFormat="false" ht="12.75" hidden="false" customHeight="false" outlineLevel="0" collapsed="false">
      <c r="A2123" s="32"/>
      <c r="B2123" s="21"/>
      <c r="C2123" s="21"/>
      <c r="D2123" s="224" t="n">
        <v>2017</v>
      </c>
      <c r="E2123" s="225" t="n">
        <v>633.2</v>
      </c>
      <c r="F2123" s="35"/>
      <c r="G2123" s="35"/>
      <c r="H2123" s="35"/>
      <c r="I2123" s="35" t="n">
        <f aca="false">E2123</f>
        <v>633.2</v>
      </c>
      <c r="J2123" s="5" t="n">
        <f aca="false">E2123-F2123-G2123-H2123-I2123</f>
        <v>0</v>
      </c>
      <c r="K2123" s="25" t="n">
        <f aca="false">F2123+G2123+H2123+I2123</f>
        <v>633.2</v>
      </c>
      <c r="L2123" s="25" t="n">
        <f aca="false">E2123-K2123</f>
        <v>0</v>
      </c>
    </row>
    <row r="2124" customFormat="false" ht="12.75" hidden="false" customHeight="false" outlineLevel="0" collapsed="false">
      <c r="A2124" s="32"/>
      <c r="B2124" s="21"/>
      <c r="C2124" s="21"/>
      <c r="D2124" s="224" t="n">
        <v>2018</v>
      </c>
      <c r="E2124" s="225" t="n">
        <v>646.3</v>
      </c>
      <c r="F2124" s="35"/>
      <c r="G2124" s="35"/>
      <c r="H2124" s="35"/>
      <c r="I2124" s="35" t="n">
        <f aca="false">E2124</f>
        <v>646.3</v>
      </c>
      <c r="J2124" s="5" t="n">
        <f aca="false">E2124-F2124-G2124-H2124-I2124</f>
        <v>0</v>
      </c>
      <c r="K2124" s="25" t="n">
        <f aca="false">F2124+G2124+H2124+I2124</f>
        <v>646.3</v>
      </c>
      <c r="L2124" s="25" t="n">
        <f aca="false">E2124-K2124</f>
        <v>0</v>
      </c>
    </row>
    <row r="2125" customFormat="false" ht="12.75" hidden="false" customHeight="true" outlineLevel="0" collapsed="false">
      <c r="A2125" s="32"/>
      <c r="B2125" s="21"/>
      <c r="C2125" s="21" t="s">
        <v>782</v>
      </c>
      <c r="D2125" s="152" t="s">
        <v>25</v>
      </c>
      <c r="E2125" s="16" t="n">
        <f aca="false">SUM(E2126:E2132)</f>
        <v>7424.6</v>
      </c>
      <c r="F2125" s="16" t="n">
        <f aca="false">SUM(F2126:F2132)</f>
        <v>0</v>
      </c>
      <c r="G2125" s="16" t="n">
        <f aca="false">SUM(G2126:G2132)</f>
        <v>0</v>
      </c>
      <c r="H2125" s="16" t="n">
        <f aca="false">SUM(H2126:H2132)</f>
        <v>0</v>
      </c>
      <c r="I2125" s="16" t="n">
        <f aca="false">SUM(I2126:I2132)</f>
        <v>7424.6</v>
      </c>
      <c r="J2125" s="5" t="n">
        <f aca="false">E2125-F2125-G2125-H2125-I2125</f>
        <v>0</v>
      </c>
      <c r="K2125" s="25" t="n">
        <f aca="false">F2125+G2125+H2125+I2125</f>
        <v>7424.6</v>
      </c>
      <c r="L2125" s="25" t="n">
        <f aca="false">E2125-K2125</f>
        <v>0</v>
      </c>
    </row>
    <row r="2126" customFormat="false" ht="12.75" hidden="false" customHeight="false" outlineLevel="0" collapsed="false">
      <c r="A2126" s="32"/>
      <c r="B2126" s="21"/>
      <c r="C2126" s="21"/>
      <c r="D2126" s="164" t="n">
        <v>2012</v>
      </c>
      <c r="E2126" s="56" t="n">
        <f aca="false">SUM(F2126:I2126)</f>
        <v>5530</v>
      </c>
      <c r="F2126" s="56"/>
      <c r="G2126" s="56"/>
      <c r="H2126" s="56"/>
      <c r="I2126" s="56" t="n">
        <v>5530</v>
      </c>
      <c r="J2126" s="5" t="n">
        <f aca="false">E2126-F2126-G2126-H2126-I2126</f>
        <v>0</v>
      </c>
      <c r="K2126" s="25" t="n">
        <f aca="false">F2126+G2126+H2126+I2126</f>
        <v>5530</v>
      </c>
      <c r="L2126" s="25" t="n">
        <f aca="false">E2126-K2126</f>
        <v>0</v>
      </c>
    </row>
    <row r="2127" customFormat="false" ht="12.75" hidden="false" customHeight="false" outlineLevel="0" collapsed="false">
      <c r="A2127" s="32"/>
      <c r="B2127" s="21"/>
      <c r="C2127" s="21"/>
      <c r="D2127" s="76" t="n">
        <v>2013</v>
      </c>
      <c r="E2127" s="56" t="n">
        <f aca="false">SUM(F2127:I2127)</f>
        <v>5</v>
      </c>
      <c r="F2127" s="41"/>
      <c r="G2127" s="41"/>
      <c r="H2127" s="41"/>
      <c r="I2127" s="41" t="n">
        <v>5</v>
      </c>
      <c r="J2127" s="5" t="n">
        <f aca="false">E2127-F2127-G2127-H2127-I2127</f>
        <v>0</v>
      </c>
      <c r="K2127" s="25" t="n">
        <f aca="false">F2127+G2127+H2127+I2127</f>
        <v>5</v>
      </c>
      <c r="L2127" s="25" t="n">
        <f aca="false">E2127-K2127</f>
        <v>0</v>
      </c>
    </row>
    <row r="2128" customFormat="false" ht="12.75" hidden="false" customHeight="false" outlineLevel="0" collapsed="false">
      <c r="A2128" s="32"/>
      <c r="B2128" s="21"/>
      <c r="C2128" s="21"/>
      <c r="D2128" s="76" t="n">
        <v>2014</v>
      </c>
      <c r="E2128" s="56" t="n">
        <f aca="false">SUM(F2128:I2128)</f>
        <v>245.9</v>
      </c>
      <c r="F2128" s="41"/>
      <c r="G2128" s="41"/>
      <c r="H2128" s="41"/>
      <c r="I2128" s="41" t="n">
        <v>245.9</v>
      </c>
      <c r="J2128" s="5" t="n">
        <f aca="false">E2128-F2128-G2128-H2128-I2128</f>
        <v>0</v>
      </c>
      <c r="K2128" s="25" t="n">
        <f aca="false">F2128+G2128+H2128+I2128</f>
        <v>245.9</v>
      </c>
      <c r="L2128" s="25" t="n">
        <f aca="false">E2128-K2128</f>
        <v>0</v>
      </c>
    </row>
    <row r="2129" customFormat="false" ht="12.75" hidden="false" customHeight="false" outlineLevel="0" collapsed="false">
      <c r="A2129" s="32"/>
      <c r="B2129" s="21"/>
      <c r="C2129" s="21"/>
      <c r="D2129" s="76" t="n">
        <v>2015</v>
      </c>
      <c r="E2129" s="56" t="n">
        <f aca="false">SUM(F2129:I2129)</f>
        <v>0</v>
      </c>
      <c r="F2129" s="41"/>
      <c r="G2129" s="41"/>
      <c r="H2129" s="41"/>
      <c r="I2129" s="41" t="n">
        <v>0</v>
      </c>
      <c r="J2129" s="5" t="n">
        <f aca="false">E2129-F2129-G2129-H2129-I2129</f>
        <v>0</v>
      </c>
      <c r="K2129" s="25" t="n">
        <f aca="false">F2129+G2129+H2129+I2129</f>
        <v>0</v>
      </c>
      <c r="L2129" s="25" t="n">
        <f aca="false">E2129-K2129</f>
        <v>0</v>
      </c>
    </row>
    <row r="2130" customFormat="false" ht="12.75" hidden="false" customHeight="false" outlineLevel="0" collapsed="false">
      <c r="A2130" s="32"/>
      <c r="B2130" s="21"/>
      <c r="C2130" s="21"/>
      <c r="D2130" s="101" t="n">
        <v>2016</v>
      </c>
      <c r="E2130" s="56" t="n">
        <v>44.3</v>
      </c>
      <c r="F2130" s="41"/>
      <c r="G2130" s="41"/>
      <c r="H2130" s="41"/>
      <c r="I2130" s="41" t="n">
        <v>44.3</v>
      </c>
      <c r="J2130" s="5" t="n">
        <f aca="false">E2130-F2130-G2130-H2130-I2130</f>
        <v>0</v>
      </c>
      <c r="K2130" s="25" t="n">
        <f aca="false">F2130+G2130+H2130+I2130</f>
        <v>44.3</v>
      </c>
      <c r="L2130" s="25" t="n">
        <f aca="false">E2130-K2130</f>
        <v>0</v>
      </c>
    </row>
    <row r="2131" customFormat="false" ht="12.75" hidden="false" customHeight="false" outlineLevel="0" collapsed="false">
      <c r="A2131" s="32"/>
      <c r="B2131" s="21"/>
      <c r="C2131" s="21"/>
      <c r="D2131" s="181" t="n">
        <v>2017</v>
      </c>
      <c r="E2131" s="179" t="n">
        <v>791.5</v>
      </c>
      <c r="F2131" s="41"/>
      <c r="G2131" s="41"/>
      <c r="H2131" s="41"/>
      <c r="I2131" s="41" t="n">
        <f aca="false">E2131</f>
        <v>791.5</v>
      </c>
      <c r="J2131" s="5" t="n">
        <f aca="false">E2131-F2131-G2131-H2131-I2131</f>
        <v>0</v>
      </c>
      <c r="K2131" s="25" t="n">
        <f aca="false">F2131+G2131+H2131+I2131</f>
        <v>791.5</v>
      </c>
      <c r="L2131" s="25" t="n">
        <f aca="false">E2131-K2131</f>
        <v>0</v>
      </c>
    </row>
    <row r="2132" customFormat="false" ht="12.75" hidden="false" customHeight="false" outlineLevel="0" collapsed="false">
      <c r="A2132" s="32"/>
      <c r="B2132" s="21"/>
      <c r="C2132" s="21"/>
      <c r="D2132" s="253" t="n">
        <v>2018</v>
      </c>
      <c r="E2132" s="179" t="n">
        <v>807.9</v>
      </c>
      <c r="F2132" s="41"/>
      <c r="G2132" s="41"/>
      <c r="H2132" s="41"/>
      <c r="I2132" s="41" t="n">
        <f aca="false">E2132</f>
        <v>807.9</v>
      </c>
      <c r="J2132" s="5" t="n">
        <f aca="false">E2132-F2132-G2132-H2132-I2132</f>
        <v>0</v>
      </c>
      <c r="K2132" s="25" t="n">
        <f aca="false">F2132+G2132+H2132+I2132</f>
        <v>807.9</v>
      </c>
      <c r="L2132" s="25" t="n">
        <f aca="false">E2132-K2132</f>
        <v>0</v>
      </c>
    </row>
    <row r="2133" customFormat="false" ht="15" hidden="false" customHeight="true" outlineLevel="0" collapsed="false">
      <c r="A2133" s="32"/>
      <c r="B2133" s="21"/>
      <c r="C2133" s="21" t="s">
        <v>783</v>
      </c>
      <c r="D2133" s="152" t="s">
        <v>123</v>
      </c>
      <c r="E2133" s="16" t="n">
        <f aca="false">SUM(E2134:E2139)</f>
        <v>2806</v>
      </c>
      <c r="F2133" s="16" t="n">
        <f aca="false">SUM(F2134:F2139)</f>
        <v>0</v>
      </c>
      <c r="G2133" s="16" t="n">
        <f aca="false">SUM(G2134:G2139)</f>
        <v>0</v>
      </c>
      <c r="H2133" s="16" t="n">
        <f aca="false">SUM(H2134:H2139)</f>
        <v>0</v>
      </c>
      <c r="I2133" s="16" t="n">
        <f aca="false">SUM(I2134:I2139)</f>
        <v>2806</v>
      </c>
      <c r="J2133" s="5" t="n">
        <f aca="false">E2133-F2133-G2133-H2133-I2133</f>
        <v>0</v>
      </c>
      <c r="K2133" s="25" t="n">
        <f aca="false">F2133+G2133+H2133+I2133</f>
        <v>2806</v>
      </c>
      <c r="L2133" s="25" t="n">
        <f aca="false">E2133-K2133</f>
        <v>0</v>
      </c>
    </row>
    <row r="2134" customFormat="false" ht="15" hidden="false" customHeight="true" outlineLevel="0" collapsed="false">
      <c r="A2134" s="32"/>
      <c r="B2134" s="21"/>
      <c r="C2134" s="21"/>
      <c r="D2134" s="76" t="n">
        <v>2013</v>
      </c>
      <c r="E2134" s="56" t="n">
        <f aca="false">SUM(F2134:I2134)</f>
        <v>0</v>
      </c>
      <c r="F2134" s="41"/>
      <c r="G2134" s="41"/>
      <c r="H2134" s="41"/>
      <c r="I2134" s="41" t="n">
        <v>0</v>
      </c>
      <c r="J2134" s="5" t="n">
        <f aca="false">E2134-F2134-G2134-H2134-I2134</f>
        <v>0</v>
      </c>
      <c r="K2134" s="25" t="n">
        <f aca="false">F2134+G2134+H2134+I2134</f>
        <v>0</v>
      </c>
      <c r="L2134" s="25" t="n">
        <f aca="false">E2134-K2134</f>
        <v>0</v>
      </c>
    </row>
    <row r="2135" customFormat="false" ht="15" hidden="false" customHeight="true" outlineLevel="0" collapsed="false">
      <c r="A2135" s="32"/>
      <c r="B2135" s="21"/>
      <c r="C2135" s="21"/>
      <c r="D2135" s="76" t="n">
        <v>2014</v>
      </c>
      <c r="E2135" s="56" t="n">
        <v>0</v>
      </c>
      <c r="F2135" s="41"/>
      <c r="G2135" s="41"/>
      <c r="H2135" s="41"/>
      <c r="I2135" s="41" t="n">
        <v>0</v>
      </c>
      <c r="J2135" s="5" t="n">
        <f aca="false">E2135-F2135-G2135-H2135-I2135</f>
        <v>0</v>
      </c>
      <c r="K2135" s="25" t="n">
        <f aca="false">F2135+G2135+H2135+I2135</f>
        <v>0</v>
      </c>
      <c r="L2135" s="25" t="n">
        <f aca="false">E2135-K2135</f>
        <v>0</v>
      </c>
    </row>
    <row r="2136" customFormat="false" ht="15" hidden="false" customHeight="true" outlineLevel="0" collapsed="false">
      <c r="A2136" s="32"/>
      <c r="B2136" s="21"/>
      <c r="C2136" s="21"/>
      <c r="D2136" s="76" t="n">
        <v>2015</v>
      </c>
      <c r="E2136" s="56" t="n">
        <f aca="false">SUM(F2136:I2136)</f>
        <v>0</v>
      </c>
      <c r="F2136" s="41"/>
      <c r="G2136" s="41"/>
      <c r="H2136" s="41"/>
      <c r="I2136" s="41" t="n">
        <v>0</v>
      </c>
      <c r="J2136" s="5" t="n">
        <f aca="false">E2136-F2136-G2136-H2136-I2136</f>
        <v>0</v>
      </c>
      <c r="K2136" s="25" t="n">
        <f aca="false">F2136+G2136+H2136+I2136</f>
        <v>0</v>
      </c>
      <c r="L2136" s="25" t="n">
        <f aca="false">E2136-K2136</f>
        <v>0</v>
      </c>
    </row>
    <row r="2137" customFormat="false" ht="15" hidden="false" customHeight="true" outlineLevel="0" collapsed="false">
      <c r="A2137" s="32"/>
      <c r="B2137" s="21"/>
      <c r="C2137" s="21"/>
      <c r="D2137" s="164" t="n">
        <v>2016</v>
      </c>
      <c r="E2137" s="56" t="n">
        <v>776.1</v>
      </c>
      <c r="F2137" s="41"/>
      <c r="G2137" s="41"/>
      <c r="H2137" s="41"/>
      <c r="I2137" s="41" t="n">
        <v>776.1</v>
      </c>
      <c r="J2137" s="5" t="n">
        <f aca="false">E2137-F2137-G2137-H2137-I2137</f>
        <v>0</v>
      </c>
      <c r="K2137" s="25" t="n">
        <f aca="false">F2137+G2137+H2137+I2137</f>
        <v>776.1</v>
      </c>
      <c r="L2137" s="25" t="n">
        <f aca="false">E2137-K2137</f>
        <v>0</v>
      </c>
    </row>
    <row r="2138" customFormat="false" ht="15" hidden="false" customHeight="true" outlineLevel="0" collapsed="false">
      <c r="A2138" s="32"/>
      <c r="B2138" s="21"/>
      <c r="C2138" s="21"/>
      <c r="D2138" s="298" t="n">
        <v>2017</v>
      </c>
      <c r="E2138" s="265" t="n">
        <v>1060.5</v>
      </c>
      <c r="F2138" s="41"/>
      <c r="G2138" s="41"/>
      <c r="H2138" s="41"/>
      <c r="I2138" s="41" t="n">
        <v>1060.5</v>
      </c>
      <c r="J2138" s="5" t="n">
        <f aca="false">E2138-F2138-G2138-H2138-I2138</f>
        <v>0</v>
      </c>
      <c r="K2138" s="25" t="n">
        <f aca="false">F2138+G2138+H2138+I2138</f>
        <v>1060.5</v>
      </c>
      <c r="L2138" s="25" t="n">
        <f aca="false">E2138-K2138</f>
        <v>0</v>
      </c>
    </row>
    <row r="2139" customFormat="false" ht="15" hidden="false" customHeight="true" outlineLevel="0" collapsed="false">
      <c r="A2139" s="32"/>
      <c r="B2139" s="21"/>
      <c r="C2139" s="21"/>
      <c r="D2139" s="298" t="n">
        <v>2018</v>
      </c>
      <c r="E2139" s="265" t="n">
        <v>969.4</v>
      </c>
      <c r="F2139" s="41"/>
      <c r="G2139" s="41"/>
      <c r="H2139" s="41"/>
      <c r="I2139" s="41" t="n">
        <v>969.4</v>
      </c>
      <c r="J2139" s="5" t="n">
        <f aca="false">E2139-F2139-G2139-H2139-I2139</f>
        <v>0</v>
      </c>
      <c r="K2139" s="25" t="n">
        <f aca="false">F2139+G2139+H2139+I2139</f>
        <v>969.4</v>
      </c>
      <c r="L2139" s="25" t="n">
        <f aca="false">E2139-K2139</f>
        <v>0</v>
      </c>
    </row>
    <row r="2140" customFormat="false" ht="12.75" hidden="false" customHeight="true" outlineLevel="0" collapsed="false">
      <c r="A2140" s="32"/>
      <c r="B2140" s="21"/>
      <c r="C2140" s="21" t="s">
        <v>784</v>
      </c>
      <c r="D2140" s="152" t="s">
        <v>25</v>
      </c>
      <c r="E2140" s="90" t="n">
        <f aca="false">E2141+E2142+E2143+E2144+E2145+E2146+E2147</f>
        <v>4317.4</v>
      </c>
      <c r="F2140" s="90" t="n">
        <f aca="false">F2141+F2142+F2143+F2144+F2145+F2146+F2147</f>
        <v>0</v>
      </c>
      <c r="G2140" s="90" t="n">
        <f aca="false">G2141+G2142+G2143+G2144+G2145+G2146+G2147</f>
        <v>0</v>
      </c>
      <c r="H2140" s="90" t="n">
        <f aca="false">H2141+H2142+H2143+H2144+H2145+H2146+H2147</f>
        <v>0</v>
      </c>
      <c r="I2140" s="90" t="n">
        <f aca="false">I2141+I2142+I2143+I2144+I2145+I2146+I2147</f>
        <v>4317.4</v>
      </c>
      <c r="J2140" s="5" t="n">
        <f aca="false">E2140-F2140-G2140-H2140-I2140</f>
        <v>0</v>
      </c>
      <c r="K2140" s="25" t="n">
        <f aca="false">F2140+G2140+H2140+I2140</f>
        <v>4317.4</v>
      </c>
      <c r="L2140" s="25" t="n">
        <f aca="false">E2140-K2140</f>
        <v>0</v>
      </c>
    </row>
    <row r="2141" customFormat="false" ht="12.75" hidden="false" customHeight="true" outlineLevel="0" collapsed="false">
      <c r="A2141" s="32"/>
      <c r="B2141" s="21"/>
      <c r="C2141" s="21"/>
      <c r="D2141" s="164" t="n">
        <v>2012</v>
      </c>
      <c r="E2141" s="41" t="n">
        <f aca="false">SUM(F2141:I2141)</f>
        <v>215</v>
      </c>
      <c r="F2141" s="41"/>
      <c r="G2141" s="41"/>
      <c r="H2141" s="41" t="n">
        <v>0</v>
      </c>
      <c r="I2141" s="41" t="n">
        <v>215</v>
      </c>
      <c r="J2141" s="5" t="n">
        <f aca="false">E2141-F2141-G2141-H2141-I2141</f>
        <v>0</v>
      </c>
      <c r="K2141" s="25" t="n">
        <f aca="false">F2141+G2141+H2141+I2141</f>
        <v>215</v>
      </c>
      <c r="L2141" s="25" t="n">
        <f aca="false">E2141-K2141</f>
        <v>0</v>
      </c>
    </row>
    <row r="2142" customFormat="false" ht="12.75" hidden="false" customHeight="true" outlineLevel="0" collapsed="false">
      <c r="A2142" s="32"/>
      <c r="B2142" s="21"/>
      <c r="C2142" s="21"/>
      <c r="D2142" s="164" t="n">
        <v>2013</v>
      </c>
      <c r="E2142" s="41" t="n">
        <f aca="false">SUM(F2142:I2142)</f>
        <v>201</v>
      </c>
      <c r="F2142" s="41"/>
      <c r="G2142" s="41"/>
      <c r="H2142" s="41"/>
      <c r="I2142" s="41" t="n">
        <v>201</v>
      </c>
      <c r="J2142" s="5" t="n">
        <f aca="false">E2142-F2142-G2142-H2142-I2142</f>
        <v>0</v>
      </c>
      <c r="K2142" s="25" t="n">
        <f aca="false">F2142+G2142+H2142+I2142</f>
        <v>201</v>
      </c>
      <c r="L2142" s="25" t="n">
        <f aca="false">E2142-K2142</f>
        <v>0</v>
      </c>
    </row>
    <row r="2143" customFormat="false" ht="12.75" hidden="false" customHeight="true" outlineLevel="0" collapsed="false">
      <c r="A2143" s="32"/>
      <c r="B2143" s="21"/>
      <c r="C2143" s="21"/>
      <c r="D2143" s="164" t="n">
        <v>2014</v>
      </c>
      <c r="E2143" s="41" t="n">
        <f aca="false">SUM(F2143:I2143)</f>
        <v>520.8</v>
      </c>
      <c r="F2143" s="41"/>
      <c r="G2143" s="41"/>
      <c r="H2143" s="41"/>
      <c r="I2143" s="41" t="n">
        <v>520.8</v>
      </c>
      <c r="J2143" s="5" t="n">
        <f aca="false">E2143-F2143-G2143-H2143-I2143</f>
        <v>0</v>
      </c>
      <c r="K2143" s="25" t="n">
        <f aca="false">F2143+G2143+H2143+I2143</f>
        <v>520.8</v>
      </c>
      <c r="L2143" s="25" t="n">
        <f aca="false">E2143-K2143</f>
        <v>0</v>
      </c>
    </row>
    <row r="2144" customFormat="false" ht="12.75" hidden="false" customHeight="true" outlineLevel="0" collapsed="false">
      <c r="A2144" s="32"/>
      <c r="B2144" s="21"/>
      <c r="C2144" s="21"/>
      <c r="D2144" s="164" t="n">
        <v>2015</v>
      </c>
      <c r="E2144" s="41" t="n">
        <v>0</v>
      </c>
      <c r="F2144" s="41"/>
      <c r="G2144" s="41"/>
      <c r="H2144" s="41"/>
      <c r="I2144" s="41" t="n">
        <v>0</v>
      </c>
      <c r="J2144" s="5" t="n">
        <f aca="false">E2144-F2144-G2144-H2144-I2144</f>
        <v>0</v>
      </c>
      <c r="K2144" s="25" t="n">
        <f aca="false">F2144+G2144+H2144+I2144</f>
        <v>0</v>
      </c>
      <c r="L2144" s="25" t="n">
        <f aca="false">E2144-K2144</f>
        <v>0</v>
      </c>
    </row>
    <row r="2145" customFormat="false" ht="12.75" hidden="false" customHeight="true" outlineLevel="0" collapsed="false">
      <c r="A2145" s="32"/>
      <c r="B2145" s="21"/>
      <c r="C2145" s="21"/>
      <c r="D2145" s="101" t="n">
        <v>2016</v>
      </c>
      <c r="E2145" s="41" t="n">
        <v>806.6</v>
      </c>
      <c r="F2145" s="41"/>
      <c r="G2145" s="41"/>
      <c r="H2145" s="41"/>
      <c r="I2145" s="41" t="n">
        <v>806.6</v>
      </c>
      <c r="J2145" s="5" t="n">
        <f aca="false">E2145-F2145-G2145-H2145-I2145</f>
        <v>0</v>
      </c>
      <c r="K2145" s="25" t="n">
        <f aca="false">F2145+G2145+H2145+I2145</f>
        <v>806.6</v>
      </c>
      <c r="L2145" s="25" t="n">
        <f aca="false">E2145-K2145</f>
        <v>0</v>
      </c>
    </row>
    <row r="2146" customFormat="false" ht="12.75" hidden="false" customHeight="true" outlineLevel="0" collapsed="false">
      <c r="A2146" s="32"/>
      <c r="B2146" s="21"/>
      <c r="C2146" s="21"/>
      <c r="D2146" s="307" t="n">
        <v>2017</v>
      </c>
      <c r="E2146" s="229" t="n">
        <v>1443</v>
      </c>
      <c r="F2146" s="41"/>
      <c r="G2146" s="41"/>
      <c r="H2146" s="41"/>
      <c r="I2146" s="41" t="n">
        <f aca="false">E2146</f>
        <v>1443</v>
      </c>
      <c r="J2146" s="5" t="n">
        <f aca="false">E2146-F2146-G2146-H2146-I2146</f>
        <v>0</v>
      </c>
      <c r="K2146" s="25" t="n">
        <f aca="false">F2146+G2146+H2146+I2146</f>
        <v>1443</v>
      </c>
      <c r="L2146" s="25" t="n">
        <f aca="false">E2146-K2146</f>
        <v>0</v>
      </c>
    </row>
    <row r="2147" customFormat="false" ht="12.75" hidden="false" customHeight="true" outlineLevel="0" collapsed="false">
      <c r="A2147" s="32"/>
      <c r="B2147" s="21"/>
      <c r="C2147" s="21"/>
      <c r="D2147" s="307" t="n">
        <v>2018</v>
      </c>
      <c r="E2147" s="229" t="n">
        <v>1131</v>
      </c>
      <c r="F2147" s="41"/>
      <c r="G2147" s="41"/>
      <c r="H2147" s="41"/>
      <c r="I2147" s="41" t="n">
        <f aca="false">E2147</f>
        <v>1131</v>
      </c>
      <c r="J2147" s="5" t="n">
        <f aca="false">E2147-F2147-G2147-H2147-I2147</f>
        <v>0</v>
      </c>
      <c r="K2147" s="25" t="n">
        <f aca="false">F2147+G2147+H2147+I2147</f>
        <v>1131</v>
      </c>
      <c r="L2147" s="25" t="n">
        <f aca="false">E2147-K2147</f>
        <v>0</v>
      </c>
    </row>
    <row r="2148" customFormat="false" ht="12.75" hidden="false" customHeight="true" outlineLevel="0" collapsed="false">
      <c r="A2148" s="32"/>
      <c r="B2148" s="21"/>
      <c r="C2148" s="60" t="s">
        <v>785</v>
      </c>
      <c r="D2148" s="152" t="s">
        <v>25</v>
      </c>
      <c r="E2148" s="90" t="n">
        <f aca="false">E2149+E2150+E2151+E2152+E2153+E2154+E2155</f>
        <v>3735.36</v>
      </c>
      <c r="F2148" s="90" t="n">
        <f aca="false">F2149+F2150+F2151+F2152+F2153+F2154+F2155</f>
        <v>0</v>
      </c>
      <c r="G2148" s="90" t="n">
        <f aca="false">G2149+G2150+G2151+G2152+G2153+G2154+G2155</f>
        <v>0</v>
      </c>
      <c r="H2148" s="90" t="n">
        <f aca="false">H2149+H2150+H2151+H2152+H2153+H2154+H2155</f>
        <v>0</v>
      </c>
      <c r="I2148" s="90" t="n">
        <f aca="false">I2149+I2150+I2151+I2152+I2153+I2154+I2155</f>
        <v>3735.36</v>
      </c>
      <c r="J2148" s="5" t="n">
        <f aca="false">E2148-F2148-G2148-H2148-I2148</f>
        <v>0</v>
      </c>
      <c r="K2148" s="25" t="n">
        <f aca="false">F2148+G2148+H2148+I2148</f>
        <v>3735.36</v>
      </c>
      <c r="L2148" s="25" t="n">
        <f aca="false">E2148-K2148</f>
        <v>0</v>
      </c>
    </row>
    <row r="2149" customFormat="false" ht="12.75" hidden="false" customHeight="false" outlineLevel="0" collapsed="false">
      <c r="A2149" s="32"/>
      <c r="B2149" s="21"/>
      <c r="C2149" s="60"/>
      <c r="D2149" s="164" t="n">
        <v>2012</v>
      </c>
      <c r="E2149" s="41" t="n">
        <f aca="false">SUM(F2149:I2149)</f>
        <v>20</v>
      </c>
      <c r="F2149" s="41"/>
      <c r="G2149" s="41"/>
      <c r="H2149" s="41" t="n">
        <v>0</v>
      </c>
      <c r="I2149" s="41" t="n">
        <v>20</v>
      </c>
      <c r="J2149" s="5" t="n">
        <f aca="false">E2149-F2149-G2149-H2149-I2149</f>
        <v>0</v>
      </c>
      <c r="K2149" s="25" t="n">
        <f aca="false">F2149+G2149+H2149+I2149</f>
        <v>20</v>
      </c>
      <c r="L2149" s="25" t="n">
        <f aca="false">E2149-K2149</f>
        <v>0</v>
      </c>
    </row>
    <row r="2150" customFormat="false" ht="12.75" hidden="false" customHeight="false" outlineLevel="0" collapsed="false">
      <c r="A2150" s="32"/>
      <c r="B2150" s="21"/>
      <c r="C2150" s="60"/>
      <c r="D2150" s="164" t="n">
        <v>2013</v>
      </c>
      <c r="E2150" s="41" t="n">
        <f aca="false">SUM(F2150:I2150)</f>
        <v>50</v>
      </c>
      <c r="F2150" s="41"/>
      <c r="G2150" s="41"/>
      <c r="H2150" s="41"/>
      <c r="I2150" s="41" t="n">
        <v>50</v>
      </c>
      <c r="J2150" s="5" t="n">
        <f aca="false">E2150-F2150-G2150-H2150-I2150</f>
        <v>0</v>
      </c>
      <c r="K2150" s="25" t="n">
        <f aca="false">F2150+G2150+H2150+I2150</f>
        <v>50</v>
      </c>
      <c r="L2150" s="25" t="n">
        <f aca="false">E2150-K2150</f>
        <v>0</v>
      </c>
    </row>
    <row r="2151" customFormat="false" ht="12.75" hidden="false" customHeight="false" outlineLevel="0" collapsed="false">
      <c r="A2151" s="32"/>
      <c r="B2151" s="21"/>
      <c r="C2151" s="60"/>
      <c r="D2151" s="164" t="n">
        <v>2014</v>
      </c>
      <c r="E2151" s="41" t="n">
        <f aca="false">SUM(F2151:I2151)</f>
        <v>333.9</v>
      </c>
      <c r="F2151" s="41"/>
      <c r="G2151" s="41"/>
      <c r="H2151" s="41"/>
      <c r="I2151" s="41" t="n">
        <v>333.9</v>
      </c>
      <c r="J2151" s="5" t="n">
        <f aca="false">E2151-F2151-G2151-H2151-I2151</f>
        <v>0</v>
      </c>
      <c r="K2151" s="25" t="n">
        <f aca="false">F2151+G2151+H2151+I2151</f>
        <v>333.9</v>
      </c>
      <c r="L2151" s="25" t="n">
        <f aca="false">E2151-K2151</f>
        <v>0</v>
      </c>
    </row>
    <row r="2152" customFormat="false" ht="12.75" hidden="false" customHeight="false" outlineLevel="0" collapsed="false">
      <c r="A2152" s="32"/>
      <c r="B2152" s="21"/>
      <c r="C2152" s="60"/>
      <c r="D2152" s="164" t="n">
        <v>2015</v>
      </c>
      <c r="E2152" s="41" t="n">
        <f aca="false">SUM(F2152:I2152)</f>
        <v>206.1</v>
      </c>
      <c r="F2152" s="41"/>
      <c r="G2152" s="41"/>
      <c r="H2152" s="41"/>
      <c r="I2152" s="41" t="n">
        <v>206.1</v>
      </c>
      <c r="J2152" s="5" t="n">
        <f aca="false">E2152-F2152-G2152-H2152-I2152</f>
        <v>0</v>
      </c>
      <c r="K2152" s="25" t="n">
        <f aca="false">F2152+G2152+H2152+I2152</f>
        <v>206.1</v>
      </c>
      <c r="L2152" s="25" t="n">
        <f aca="false">E2152-K2152</f>
        <v>0</v>
      </c>
    </row>
    <row r="2153" customFormat="false" ht="12.75" hidden="false" customHeight="false" outlineLevel="0" collapsed="false">
      <c r="A2153" s="32"/>
      <c r="B2153" s="21"/>
      <c r="C2153" s="60"/>
      <c r="D2153" s="101" t="n">
        <v>2016</v>
      </c>
      <c r="E2153" s="41" t="n">
        <v>1340.2</v>
      </c>
      <c r="F2153" s="41"/>
      <c r="G2153" s="41"/>
      <c r="H2153" s="41"/>
      <c r="I2153" s="41" t="n">
        <v>1340.2</v>
      </c>
      <c r="J2153" s="5" t="n">
        <f aca="false">E2153-F2153-G2153-H2153-I2153</f>
        <v>0</v>
      </c>
      <c r="K2153" s="25" t="n">
        <f aca="false">F2153+G2153+H2153+I2153</f>
        <v>1340.2</v>
      </c>
      <c r="L2153" s="25" t="n">
        <f aca="false">E2153-K2153</f>
        <v>0</v>
      </c>
    </row>
    <row r="2154" customFormat="false" ht="12.75" hidden="false" customHeight="false" outlineLevel="0" collapsed="false">
      <c r="A2154" s="32"/>
      <c r="B2154" s="21"/>
      <c r="C2154" s="60"/>
      <c r="D2154" s="206" t="n">
        <v>2017</v>
      </c>
      <c r="E2154" s="308" t="n">
        <v>1138.86</v>
      </c>
      <c r="F2154" s="41"/>
      <c r="G2154" s="41"/>
      <c r="H2154" s="41"/>
      <c r="I2154" s="41" t="n">
        <f aca="false">E2154</f>
        <v>1138.86</v>
      </c>
      <c r="J2154" s="5" t="n">
        <f aca="false">E2154-F2154-G2154-H2154-I2154</f>
        <v>0</v>
      </c>
      <c r="K2154" s="25" t="n">
        <f aca="false">F2154+G2154+H2154+I2154</f>
        <v>1138.86</v>
      </c>
      <c r="L2154" s="25" t="n">
        <f aca="false">E2154-K2154</f>
        <v>0</v>
      </c>
    </row>
    <row r="2155" customFormat="false" ht="12.75" hidden="false" customHeight="false" outlineLevel="0" collapsed="false">
      <c r="A2155" s="32"/>
      <c r="B2155" s="21"/>
      <c r="C2155" s="60"/>
      <c r="D2155" s="286" t="n">
        <v>2018</v>
      </c>
      <c r="E2155" s="308" t="n">
        <v>646.3</v>
      </c>
      <c r="F2155" s="41"/>
      <c r="G2155" s="41"/>
      <c r="H2155" s="41"/>
      <c r="I2155" s="41" t="n">
        <f aca="false">E2155</f>
        <v>646.3</v>
      </c>
      <c r="J2155" s="5" t="n">
        <f aca="false">E2155-F2155-G2155-H2155-I2155</f>
        <v>0</v>
      </c>
      <c r="K2155" s="25" t="n">
        <f aca="false">F2155+G2155+H2155+I2155</f>
        <v>646.3</v>
      </c>
      <c r="L2155" s="25" t="n">
        <f aca="false">E2155-K2155</f>
        <v>0</v>
      </c>
    </row>
    <row r="2156" customFormat="false" ht="12.75" hidden="false" customHeight="true" outlineLevel="0" collapsed="false">
      <c r="A2156" s="32"/>
      <c r="B2156" s="21"/>
      <c r="C2156" s="60" t="s">
        <v>786</v>
      </c>
      <c r="D2156" s="152" t="s">
        <v>25</v>
      </c>
      <c r="E2156" s="90" t="n">
        <f aca="false">E2157+E2158+E2159+E2160+E2161+E2162+E2163</f>
        <v>15348.6</v>
      </c>
      <c r="F2156" s="90" t="n">
        <f aca="false">F2157+F2158+F2159+F2160+F2161+F2162+F2163</f>
        <v>0</v>
      </c>
      <c r="G2156" s="90" t="n">
        <f aca="false">G2157+G2158+G2159+G2160+G2161+G2162+G2163</f>
        <v>0</v>
      </c>
      <c r="H2156" s="90" t="n">
        <f aca="false">H2157+H2158+H2159+H2160+H2161+H2162+H2163</f>
        <v>0</v>
      </c>
      <c r="I2156" s="90" t="n">
        <f aca="false">I2157+I2158+I2159+I2160+I2161+I2162+I2163</f>
        <v>15348.6</v>
      </c>
      <c r="J2156" s="5" t="n">
        <f aca="false">E2156-F2156-G2156-H2156-I2156</f>
        <v>0</v>
      </c>
      <c r="K2156" s="25" t="n">
        <f aca="false">F2156+G2156+H2156+I2156</f>
        <v>15348.6</v>
      </c>
      <c r="L2156" s="25" t="n">
        <f aca="false">E2156-K2156</f>
        <v>0</v>
      </c>
    </row>
    <row r="2157" customFormat="false" ht="12.75" hidden="false" customHeight="false" outlineLevel="0" collapsed="false">
      <c r="A2157" s="32"/>
      <c r="B2157" s="21"/>
      <c r="C2157" s="60"/>
      <c r="D2157" s="164" t="n">
        <v>2012</v>
      </c>
      <c r="E2157" s="41" t="n">
        <v>210</v>
      </c>
      <c r="F2157" s="41"/>
      <c r="G2157" s="41"/>
      <c r="H2157" s="41"/>
      <c r="I2157" s="41" t="n">
        <v>210</v>
      </c>
      <c r="J2157" s="5" t="n">
        <f aca="false">E2157-F2157-G2157-H2157-I2157</f>
        <v>0</v>
      </c>
      <c r="K2157" s="25" t="n">
        <f aca="false">F2157+G2157+H2157+I2157</f>
        <v>210</v>
      </c>
      <c r="L2157" s="25" t="n">
        <f aca="false">E2157-K2157</f>
        <v>0</v>
      </c>
    </row>
    <row r="2158" customFormat="false" ht="12.75" hidden="false" customHeight="false" outlineLevel="0" collapsed="false">
      <c r="A2158" s="32"/>
      <c r="B2158" s="21"/>
      <c r="C2158" s="60"/>
      <c r="D2158" s="164" t="n">
        <v>2013</v>
      </c>
      <c r="E2158" s="41" t="n">
        <f aca="false">SUM(F2158:I2158)</f>
        <v>2651.8</v>
      </c>
      <c r="F2158" s="41"/>
      <c r="G2158" s="41"/>
      <c r="H2158" s="41"/>
      <c r="I2158" s="41" t="n">
        <v>2651.8</v>
      </c>
      <c r="J2158" s="5" t="n">
        <f aca="false">E2158-F2158-G2158-H2158-I2158</f>
        <v>0</v>
      </c>
      <c r="K2158" s="25" t="n">
        <f aca="false">F2158+G2158+H2158+I2158</f>
        <v>2651.8</v>
      </c>
      <c r="L2158" s="25" t="n">
        <f aca="false">E2158-K2158</f>
        <v>0</v>
      </c>
    </row>
    <row r="2159" customFormat="false" ht="12.75" hidden="false" customHeight="false" outlineLevel="0" collapsed="false">
      <c r="A2159" s="32"/>
      <c r="B2159" s="21"/>
      <c r="C2159" s="60"/>
      <c r="D2159" s="164" t="n">
        <v>2014</v>
      </c>
      <c r="E2159" s="41" t="n">
        <f aca="false">SUM(F2159:I2159)</f>
        <v>275.4</v>
      </c>
      <c r="F2159" s="41"/>
      <c r="G2159" s="41"/>
      <c r="H2159" s="41"/>
      <c r="I2159" s="41" t="n">
        <v>275.4</v>
      </c>
      <c r="J2159" s="5" t="n">
        <f aca="false">E2159-F2159-G2159-H2159-I2159</f>
        <v>0</v>
      </c>
      <c r="K2159" s="25" t="n">
        <f aca="false">F2159+G2159+H2159+I2159</f>
        <v>275.4</v>
      </c>
      <c r="L2159" s="25" t="n">
        <f aca="false">E2159-K2159</f>
        <v>0</v>
      </c>
    </row>
    <row r="2160" customFormat="false" ht="12.75" hidden="false" customHeight="false" outlineLevel="0" collapsed="false">
      <c r="A2160" s="32"/>
      <c r="B2160" s="21"/>
      <c r="C2160" s="60"/>
      <c r="D2160" s="164" t="n">
        <v>2015</v>
      </c>
      <c r="E2160" s="41" t="n">
        <f aca="false">SUM(F2160:I2160)</f>
        <v>2432</v>
      </c>
      <c r="F2160" s="41"/>
      <c r="G2160" s="41"/>
      <c r="H2160" s="41"/>
      <c r="I2160" s="41" t="n">
        <v>2432</v>
      </c>
      <c r="J2160" s="5" t="n">
        <f aca="false">E2160-F2160-G2160-H2160-I2160</f>
        <v>0</v>
      </c>
      <c r="K2160" s="25" t="n">
        <f aca="false">F2160+G2160+H2160+I2160</f>
        <v>2432</v>
      </c>
      <c r="L2160" s="25" t="n">
        <f aca="false">E2160-K2160</f>
        <v>0</v>
      </c>
    </row>
    <row r="2161" customFormat="false" ht="12.75" hidden="false" customHeight="true" outlineLevel="0" collapsed="false">
      <c r="A2161" s="32"/>
      <c r="B2161" s="21"/>
      <c r="C2161" s="60"/>
      <c r="D2161" s="164" t="n">
        <v>2016</v>
      </c>
      <c r="E2161" s="41" t="n">
        <v>2545.5</v>
      </c>
      <c r="F2161" s="41"/>
      <c r="G2161" s="41"/>
      <c r="H2161" s="41"/>
      <c r="I2161" s="41" t="n">
        <v>2545.5</v>
      </c>
      <c r="J2161" s="5" t="n">
        <f aca="false">E2161-F2161-G2161-H2161-I2161</f>
        <v>0</v>
      </c>
      <c r="K2161" s="25" t="n">
        <f aca="false">F2161+G2161+H2161+I2161</f>
        <v>2545.5</v>
      </c>
      <c r="L2161" s="25" t="n">
        <f aca="false">E2161-K2161</f>
        <v>0</v>
      </c>
    </row>
    <row r="2162" customFormat="false" ht="15" hidden="false" customHeight="true" outlineLevel="0" collapsed="false">
      <c r="A2162" s="32"/>
      <c r="B2162" s="21"/>
      <c r="C2162" s="60"/>
      <c r="D2162" s="205" t="n">
        <v>2017</v>
      </c>
      <c r="E2162" s="220" t="n">
        <v>3679.3</v>
      </c>
      <c r="F2162" s="41"/>
      <c r="G2162" s="41"/>
      <c r="H2162" s="41"/>
      <c r="I2162" s="41" t="n">
        <f aca="false">E2162</f>
        <v>3679.3</v>
      </c>
      <c r="J2162" s="5" t="n">
        <f aca="false">E2162-F2162-G2162-H2162-I2162</f>
        <v>0</v>
      </c>
      <c r="K2162" s="25" t="n">
        <f aca="false">F2162+G2162+H2162+I2162</f>
        <v>3679.3</v>
      </c>
      <c r="L2162" s="25" t="n">
        <f aca="false">E2162-K2162</f>
        <v>0</v>
      </c>
    </row>
    <row r="2163" customFormat="false" ht="15" hidden="false" customHeight="true" outlineLevel="0" collapsed="false">
      <c r="A2163" s="32"/>
      <c r="B2163" s="21"/>
      <c r="C2163" s="60"/>
      <c r="D2163" s="205" t="n">
        <v>2018</v>
      </c>
      <c r="E2163" s="220" t="n">
        <v>3554.6</v>
      </c>
      <c r="F2163" s="41"/>
      <c r="G2163" s="41"/>
      <c r="H2163" s="41"/>
      <c r="I2163" s="41" t="n">
        <f aca="false">E2163</f>
        <v>3554.6</v>
      </c>
      <c r="J2163" s="5" t="n">
        <f aca="false">E2163-F2163-G2163-H2163-I2163</f>
        <v>0</v>
      </c>
      <c r="K2163" s="25" t="n">
        <f aca="false">F2163+G2163+H2163+I2163</f>
        <v>3554.6</v>
      </c>
      <c r="L2163" s="25" t="n">
        <f aca="false">E2163-K2163</f>
        <v>0</v>
      </c>
    </row>
    <row r="2164" customFormat="false" ht="12.75" hidden="false" customHeight="true" outlineLevel="0" collapsed="false">
      <c r="A2164" s="32"/>
      <c r="B2164" s="21"/>
      <c r="C2164" s="60" t="s">
        <v>787</v>
      </c>
      <c r="D2164" s="152" t="s">
        <v>123</v>
      </c>
      <c r="E2164" s="90" t="n">
        <f aca="false">E2165+E2166+E2167+E2168+E2169+E2170</f>
        <v>2465.3</v>
      </c>
      <c r="F2164" s="90" t="n">
        <f aca="false">F2165+F2166+F2167+F2168+F2169+F2170</f>
        <v>0</v>
      </c>
      <c r="G2164" s="90" t="n">
        <f aca="false">G2165+G2166+G2167+G2168+G2169+G2170</f>
        <v>0</v>
      </c>
      <c r="H2164" s="90" t="n">
        <f aca="false">H2165+H2166+H2167+H2168+H2169+H2170</f>
        <v>0</v>
      </c>
      <c r="I2164" s="90" t="n">
        <f aca="false">I2165+I2166+I2167+I2168+I2169+I2170</f>
        <v>2465.3</v>
      </c>
      <c r="J2164" s="5" t="n">
        <f aca="false">E2164-F2164-G2164-H2164-I2164</f>
        <v>0</v>
      </c>
      <c r="K2164" s="25" t="n">
        <f aca="false">F2164+G2164+H2164+I2164</f>
        <v>2465.3</v>
      </c>
      <c r="L2164" s="25" t="n">
        <f aca="false">E2164-K2164</f>
        <v>0</v>
      </c>
    </row>
    <row r="2165" customFormat="false" ht="12.75" hidden="false" customHeight="false" outlineLevel="0" collapsed="false">
      <c r="A2165" s="32"/>
      <c r="B2165" s="21"/>
      <c r="C2165" s="60"/>
      <c r="D2165" s="164" t="n">
        <v>2013</v>
      </c>
      <c r="E2165" s="41" t="n">
        <f aca="false">F2165+I2165</f>
        <v>1</v>
      </c>
      <c r="F2165" s="41"/>
      <c r="G2165" s="42"/>
      <c r="H2165" s="41"/>
      <c r="I2165" s="41" t="n">
        <v>1</v>
      </c>
      <c r="J2165" s="5" t="n">
        <f aca="false">E2165-F2165-G2165-H2165-I2165</f>
        <v>0</v>
      </c>
      <c r="K2165" s="25" t="n">
        <f aca="false">F2165+G2165+H2165+I2165</f>
        <v>1</v>
      </c>
      <c r="L2165" s="25" t="n">
        <f aca="false">E2165-K2165</f>
        <v>0</v>
      </c>
    </row>
    <row r="2166" customFormat="false" ht="12.75" hidden="false" customHeight="false" outlineLevel="0" collapsed="false">
      <c r="A2166" s="32"/>
      <c r="B2166" s="21"/>
      <c r="C2166" s="60"/>
      <c r="D2166" s="164" t="n">
        <v>2014</v>
      </c>
      <c r="E2166" s="41" t="n">
        <f aca="false">F2166+I2166</f>
        <v>0</v>
      </c>
      <c r="F2166" s="41"/>
      <c r="G2166" s="42"/>
      <c r="H2166" s="41"/>
      <c r="I2166" s="41" t="n">
        <v>0</v>
      </c>
      <c r="J2166" s="5" t="n">
        <f aca="false">E2166-F2166-G2166-H2166-I2166</f>
        <v>0</v>
      </c>
      <c r="K2166" s="25" t="n">
        <f aca="false">F2166+G2166+H2166+I2166</f>
        <v>0</v>
      </c>
      <c r="L2166" s="25" t="n">
        <f aca="false">E2166-K2166</f>
        <v>0</v>
      </c>
    </row>
    <row r="2167" customFormat="false" ht="12.75" hidden="false" customHeight="false" outlineLevel="0" collapsed="false">
      <c r="A2167" s="32"/>
      <c r="B2167" s="21"/>
      <c r="C2167" s="60"/>
      <c r="D2167" s="164" t="n">
        <v>2015</v>
      </c>
      <c r="E2167" s="41" t="n">
        <f aca="false">F2167+I2167</f>
        <v>0</v>
      </c>
      <c r="F2167" s="41"/>
      <c r="G2167" s="42"/>
      <c r="H2167" s="41"/>
      <c r="I2167" s="41" t="n">
        <v>0</v>
      </c>
      <c r="J2167" s="5" t="n">
        <f aca="false">E2167-F2167-G2167-H2167-I2167</f>
        <v>0</v>
      </c>
      <c r="K2167" s="25" t="n">
        <f aca="false">F2167+G2167+H2167+I2167</f>
        <v>0</v>
      </c>
      <c r="L2167" s="25" t="n">
        <f aca="false">E2167-K2167</f>
        <v>0</v>
      </c>
    </row>
    <row r="2168" customFormat="false" ht="12.75" hidden="false" customHeight="false" outlineLevel="0" collapsed="false">
      <c r="A2168" s="32"/>
      <c r="B2168" s="21"/>
      <c r="C2168" s="60"/>
      <c r="D2168" s="164" t="n">
        <v>2016</v>
      </c>
      <c r="E2168" s="41" t="n">
        <v>523.6</v>
      </c>
      <c r="F2168" s="41"/>
      <c r="G2168" s="42"/>
      <c r="H2168" s="41"/>
      <c r="I2168" s="41" t="n">
        <v>523.6</v>
      </c>
      <c r="J2168" s="5" t="n">
        <f aca="false">E2168-F2168-G2168-H2168-I2168</f>
        <v>0</v>
      </c>
      <c r="K2168" s="25" t="n">
        <f aca="false">F2168+G2168+H2168+I2168</f>
        <v>523.6</v>
      </c>
      <c r="L2168" s="25" t="n">
        <f aca="false">E2168-K2168</f>
        <v>0</v>
      </c>
    </row>
    <row r="2169" customFormat="false" ht="12.75" hidden="false" customHeight="false" outlineLevel="0" collapsed="false">
      <c r="A2169" s="32"/>
      <c r="B2169" s="21"/>
      <c r="C2169" s="60"/>
      <c r="D2169" s="170" t="n">
        <v>2017</v>
      </c>
      <c r="E2169" s="288" t="n">
        <v>1132.8</v>
      </c>
      <c r="F2169" s="41"/>
      <c r="G2169" s="42"/>
      <c r="H2169" s="41"/>
      <c r="I2169" s="41" t="n">
        <f aca="false">E2169</f>
        <v>1132.8</v>
      </c>
      <c r="J2169" s="5" t="n">
        <f aca="false">E2169-F2169-G2169-H2169-I2169</f>
        <v>0</v>
      </c>
      <c r="K2169" s="25" t="n">
        <f aca="false">F2169+G2169+H2169+I2169</f>
        <v>1132.8</v>
      </c>
      <c r="L2169" s="25" t="n">
        <f aca="false">E2169-K2169</f>
        <v>0</v>
      </c>
    </row>
    <row r="2170" customFormat="false" ht="12.75" hidden="false" customHeight="false" outlineLevel="0" collapsed="false">
      <c r="A2170" s="32"/>
      <c r="B2170" s="21"/>
      <c r="C2170" s="60"/>
      <c r="D2170" s="170" t="n">
        <v>2018</v>
      </c>
      <c r="E2170" s="288" t="n">
        <v>807.9</v>
      </c>
      <c r="F2170" s="41"/>
      <c r="G2170" s="42"/>
      <c r="H2170" s="41"/>
      <c r="I2170" s="41" t="n">
        <f aca="false">E2170</f>
        <v>807.9</v>
      </c>
      <c r="J2170" s="5" t="n">
        <f aca="false">E2170-F2170-G2170-H2170-I2170</f>
        <v>0</v>
      </c>
      <c r="K2170" s="25" t="n">
        <f aca="false">F2170+G2170+H2170+I2170</f>
        <v>807.9</v>
      </c>
      <c r="L2170" s="25" t="n">
        <f aca="false">E2170-K2170</f>
        <v>0</v>
      </c>
    </row>
    <row r="2171" customFormat="false" ht="12.75" hidden="false" customHeight="true" outlineLevel="0" collapsed="false">
      <c r="A2171" s="32"/>
      <c r="B2171" s="21"/>
      <c r="C2171" s="60" t="s">
        <v>788</v>
      </c>
      <c r="D2171" s="152" t="s">
        <v>25</v>
      </c>
      <c r="E2171" s="90" t="n">
        <f aca="false">E2172+E2173+E2174+E2175+E2176+E2177+E2178</f>
        <v>3902.8</v>
      </c>
      <c r="F2171" s="90" t="n">
        <f aca="false">F2172+F2173+F2174+F2175+F2176+F2177+F2178</f>
        <v>0</v>
      </c>
      <c r="G2171" s="90" t="n">
        <f aca="false">G2172+G2173+G2174+G2175+G2176+G2177+G2178</f>
        <v>0</v>
      </c>
      <c r="H2171" s="90" t="n">
        <f aca="false">H2172+H2173+H2174+H2175+H2176+H2177+H2178</f>
        <v>0</v>
      </c>
      <c r="I2171" s="90" t="n">
        <f aca="false">I2172+I2173+I2174+I2175+I2176+I2177+I2178</f>
        <v>3902.8</v>
      </c>
      <c r="J2171" s="5" t="n">
        <f aca="false">E2171-F2171-G2171-H2171-I2171</f>
        <v>0</v>
      </c>
      <c r="K2171" s="25" t="n">
        <f aca="false">F2171+G2171+H2171+I2171</f>
        <v>3902.8</v>
      </c>
      <c r="L2171" s="25" t="n">
        <f aca="false">E2171-K2171</f>
        <v>0</v>
      </c>
    </row>
    <row r="2172" customFormat="false" ht="12.75" hidden="false" customHeight="false" outlineLevel="0" collapsed="false">
      <c r="A2172" s="32"/>
      <c r="B2172" s="21"/>
      <c r="C2172" s="60"/>
      <c r="D2172" s="164" t="n">
        <v>2012</v>
      </c>
      <c r="E2172" s="41" t="n">
        <v>144</v>
      </c>
      <c r="F2172" s="41"/>
      <c r="G2172" s="41"/>
      <c r="H2172" s="41"/>
      <c r="I2172" s="41" t="n">
        <v>144</v>
      </c>
      <c r="J2172" s="5" t="n">
        <f aca="false">E2172-F2172-G2172-H2172-I2172</f>
        <v>0</v>
      </c>
      <c r="K2172" s="25" t="n">
        <f aca="false">F2172+G2172+H2172+I2172</f>
        <v>144</v>
      </c>
      <c r="L2172" s="25" t="n">
        <f aca="false">E2172-K2172</f>
        <v>0</v>
      </c>
    </row>
    <row r="2173" customFormat="false" ht="12.75" hidden="false" customHeight="false" outlineLevel="0" collapsed="false">
      <c r="A2173" s="32"/>
      <c r="B2173" s="21"/>
      <c r="C2173" s="60"/>
      <c r="D2173" s="164" t="n">
        <v>2013</v>
      </c>
      <c r="E2173" s="41" t="n">
        <v>100</v>
      </c>
      <c r="F2173" s="41"/>
      <c r="G2173" s="41"/>
      <c r="H2173" s="41"/>
      <c r="I2173" s="41" t="n">
        <v>100</v>
      </c>
      <c r="J2173" s="5" t="n">
        <f aca="false">E2173-F2173-G2173-H2173-I2173</f>
        <v>0</v>
      </c>
      <c r="K2173" s="25" t="n">
        <f aca="false">F2173+G2173+H2173+I2173</f>
        <v>100</v>
      </c>
      <c r="L2173" s="25" t="n">
        <f aca="false">E2173-K2173</f>
        <v>0</v>
      </c>
    </row>
    <row r="2174" customFormat="false" ht="12.75" hidden="false" customHeight="false" outlineLevel="0" collapsed="false">
      <c r="A2174" s="32"/>
      <c r="B2174" s="21"/>
      <c r="C2174" s="60"/>
      <c r="D2174" s="164" t="n">
        <v>2014</v>
      </c>
      <c r="E2174" s="41" t="n">
        <f aca="false">G2174+I2174</f>
        <v>0</v>
      </c>
      <c r="F2174" s="41"/>
      <c r="G2174" s="41"/>
      <c r="H2174" s="41"/>
      <c r="I2174" s="41" t="n">
        <v>0</v>
      </c>
      <c r="J2174" s="5" t="n">
        <f aca="false">E2174-F2174-G2174-H2174-I2174</f>
        <v>0</v>
      </c>
      <c r="K2174" s="25" t="n">
        <f aca="false">F2174+G2174+H2174+I2174</f>
        <v>0</v>
      </c>
      <c r="L2174" s="25" t="n">
        <f aca="false">E2174-K2174</f>
        <v>0</v>
      </c>
    </row>
    <row r="2175" customFormat="false" ht="12.75" hidden="false" customHeight="false" outlineLevel="0" collapsed="false">
      <c r="A2175" s="32"/>
      <c r="B2175" s="21"/>
      <c r="C2175" s="60"/>
      <c r="D2175" s="164" t="n">
        <v>2015</v>
      </c>
      <c r="E2175" s="41" t="n">
        <f aca="false">G2175+I2175</f>
        <v>0</v>
      </c>
      <c r="F2175" s="41"/>
      <c r="G2175" s="41"/>
      <c r="H2175" s="41"/>
      <c r="I2175" s="41" t="n">
        <v>0</v>
      </c>
      <c r="J2175" s="5" t="n">
        <f aca="false">E2175-F2175-G2175-H2175-I2175</f>
        <v>0</v>
      </c>
      <c r="K2175" s="25" t="n">
        <f aca="false">F2175+G2175+H2175+I2175</f>
        <v>0</v>
      </c>
      <c r="L2175" s="25" t="n">
        <f aca="false">E2175-K2175</f>
        <v>0</v>
      </c>
    </row>
    <row r="2176" customFormat="false" ht="12.75" hidden="false" customHeight="false" outlineLevel="0" collapsed="false">
      <c r="A2176" s="32"/>
      <c r="B2176" s="21"/>
      <c r="C2176" s="60"/>
      <c r="D2176" s="101" t="n">
        <v>2016</v>
      </c>
      <c r="E2176" s="41" t="n">
        <v>1097</v>
      </c>
      <c r="F2176" s="41"/>
      <c r="G2176" s="41"/>
      <c r="H2176" s="41"/>
      <c r="I2176" s="41" t="n">
        <v>1097</v>
      </c>
      <c r="J2176" s="5" t="n">
        <f aca="false">E2176-F2176-G2176-H2176-I2176</f>
        <v>0</v>
      </c>
      <c r="K2176" s="25" t="n">
        <f aca="false">F2176+G2176+H2176+I2176</f>
        <v>1097</v>
      </c>
      <c r="L2176" s="25" t="n">
        <f aca="false">E2176-K2176</f>
        <v>0</v>
      </c>
    </row>
    <row r="2177" customFormat="false" ht="12.75" hidden="false" customHeight="false" outlineLevel="0" collapsed="false">
      <c r="A2177" s="32"/>
      <c r="B2177" s="21"/>
      <c r="C2177" s="60"/>
      <c r="D2177" s="189" t="n">
        <v>2017</v>
      </c>
      <c r="E2177" s="309" t="n">
        <v>1280.9</v>
      </c>
      <c r="F2177" s="41"/>
      <c r="G2177" s="41"/>
      <c r="H2177" s="41"/>
      <c r="I2177" s="41" t="n">
        <v>1280.9</v>
      </c>
      <c r="J2177" s="5" t="n">
        <f aca="false">E2177-F2177-G2177-H2177-I2177</f>
        <v>0</v>
      </c>
      <c r="K2177" s="25" t="n">
        <f aca="false">F2177+G2177+H2177+I2177</f>
        <v>1280.9</v>
      </c>
      <c r="L2177" s="25" t="n">
        <f aca="false">E2177-K2177</f>
        <v>0</v>
      </c>
    </row>
    <row r="2178" customFormat="false" ht="12.75" hidden="false" customHeight="false" outlineLevel="0" collapsed="false">
      <c r="A2178" s="32"/>
      <c r="B2178" s="21"/>
      <c r="C2178" s="60"/>
      <c r="D2178" s="259" t="n">
        <v>2018</v>
      </c>
      <c r="E2178" s="309" t="n">
        <v>1280.9</v>
      </c>
      <c r="F2178" s="41"/>
      <c r="G2178" s="41"/>
      <c r="H2178" s="41"/>
      <c r="I2178" s="41" t="n">
        <v>1280.9</v>
      </c>
      <c r="J2178" s="5" t="n">
        <f aca="false">E2178-F2178-G2178-H2178-I2178</f>
        <v>0</v>
      </c>
      <c r="K2178" s="25" t="n">
        <f aca="false">F2178+G2178+H2178+I2178</f>
        <v>1280.9</v>
      </c>
      <c r="L2178" s="25" t="n">
        <f aca="false">E2178-K2178</f>
        <v>0</v>
      </c>
    </row>
    <row r="2179" customFormat="false" ht="12.75" hidden="false" customHeight="true" outlineLevel="0" collapsed="false">
      <c r="A2179" s="32"/>
      <c r="B2179" s="21"/>
      <c r="C2179" s="21" t="s">
        <v>789</v>
      </c>
      <c r="D2179" s="152" t="s">
        <v>25</v>
      </c>
      <c r="E2179" s="90" t="n">
        <f aca="false">E2180+E2181+E2182+E2183+E2184+E2185+E2186</f>
        <v>14694.1</v>
      </c>
      <c r="F2179" s="90" t="n">
        <f aca="false">F2180+F2181+F2182+F2183+F2184+F2185+F2186</f>
        <v>0</v>
      </c>
      <c r="G2179" s="90" t="n">
        <f aca="false">G2180+G2181+G2182+G2183+G2184+G2185+G2186</f>
        <v>0</v>
      </c>
      <c r="H2179" s="90" t="n">
        <f aca="false">H2180+H2181+H2182+H2183+H2184+H2185+H2186</f>
        <v>0</v>
      </c>
      <c r="I2179" s="90" t="n">
        <f aca="false">I2180+I2181+I2182+I2183+I2184+I2185+I2186</f>
        <v>14694.1</v>
      </c>
      <c r="J2179" s="5" t="n">
        <f aca="false">E2179-F2179-G2179-H2179-I2179</f>
        <v>0</v>
      </c>
      <c r="K2179" s="25" t="n">
        <f aca="false">F2179+G2179+H2179+I2179</f>
        <v>14694.1</v>
      </c>
      <c r="L2179" s="25" t="n">
        <f aca="false">E2179-K2179</f>
        <v>0</v>
      </c>
    </row>
    <row r="2180" customFormat="false" ht="12.75" hidden="false" customHeight="false" outlineLevel="0" collapsed="false">
      <c r="A2180" s="32"/>
      <c r="B2180" s="21"/>
      <c r="C2180" s="21"/>
      <c r="D2180" s="164" t="n">
        <v>2012</v>
      </c>
      <c r="E2180" s="41" t="n">
        <v>272.2</v>
      </c>
      <c r="F2180" s="41"/>
      <c r="G2180" s="41"/>
      <c r="H2180" s="41"/>
      <c r="I2180" s="41" t="n">
        <v>272.2</v>
      </c>
      <c r="J2180" s="5" t="n">
        <f aca="false">E2180-F2180-G2180-H2180-I2180</f>
        <v>0</v>
      </c>
      <c r="K2180" s="25" t="n">
        <f aca="false">F2180+G2180+H2180+I2180</f>
        <v>272.2</v>
      </c>
      <c r="L2180" s="25" t="n">
        <f aca="false">E2180-K2180</f>
        <v>0</v>
      </c>
    </row>
    <row r="2181" customFormat="false" ht="12.75" hidden="false" customHeight="false" outlineLevel="0" collapsed="false">
      <c r="A2181" s="32"/>
      <c r="B2181" s="21"/>
      <c r="C2181" s="21"/>
      <c r="D2181" s="164" t="n">
        <v>2013</v>
      </c>
      <c r="E2181" s="41" t="n">
        <v>2245</v>
      </c>
      <c r="F2181" s="41"/>
      <c r="G2181" s="41"/>
      <c r="H2181" s="41"/>
      <c r="I2181" s="41" t="n">
        <v>2245</v>
      </c>
      <c r="J2181" s="5" t="n">
        <f aca="false">E2181-F2181-G2181-H2181-I2181</f>
        <v>0</v>
      </c>
      <c r="K2181" s="25" t="n">
        <f aca="false">F2181+G2181+H2181+I2181</f>
        <v>2245</v>
      </c>
      <c r="L2181" s="25" t="n">
        <f aca="false">E2181-K2181</f>
        <v>0</v>
      </c>
    </row>
    <row r="2182" customFormat="false" ht="12.75" hidden="false" customHeight="false" outlineLevel="0" collapsed="false">
      <c r="A2182" s="32"/>
      <c r="B2182" s="21"/>
      <c r="C2182" s="21"/>
      <c r="D2182" s="164" t="n">
        <v>2014</v>
      </c>
      <c r="E2182" s="41" t="n">
        <v>1128</v>
      </c>
      <c r="F2182" s="41"/>
      <c r="G2182" s="41"/>
      <c r="H2182" s="41"/>
      <c r="I2182" s="41" t="n">
        <v>1128</v>
      </c>
      <c r="J2182" s="5" t="n">
        <f aca="false">E2182-F2182-G2182-H2182-I2182</f>
        <v>0</v>
      </c>
      <c r="K2182" s="25" t="n">
        <f aca="false">F2182+G2182+H2182+I2182</f>
        <v>1128</v>
      </c>
      <c r="L2182" s="25" t="n">
        <f aca="false">E2182-K2182</f>
        <v>0</v>
      </c>
    </row>
    <row r="2183" customFormat="false" ht="12.75" hidden="false" customHeight="false" outlineLevel="0" collapsed="false">
      <c r="A2183" s="32"/>
      <c r="B2183" s="21"/>
      <c r="C2183" s="21"/>
      <c r="D2183" s="164" t="n">
        <v>2015</v>
      </c>
      <c r="E2183" s="41" t="n">
        <v>1439.8</v>
      </c>
      <c r="F2183" s="41"/>
      <c r="G2183" s="41"/>
      <c r="H2183" s="41"/>
      <c r="I2183" s="41" t="n">
        <v>1439.8</v>
      </c>
      <c r="J2183" s="5" t="n">
        <f aca="false">E2183-F2183-G2183-H2183-I2183</f>
        <v>0</v>
      </c>
      <c r="K2183" s="25" t="n">
        <f aca="false">F2183+G2183+H2183+I2183</f>
        <v>1439.8</v>
      </c>
      <c r="L2183" s="25" t="n">
        <f aca="false">E2183-K2183</f>
        <v>0</v>
      </c>
    </row>
    <row r="2184" customFormat="false" ht="12.75" hidden="false" customHeight="false" outlineLevel="0" collapsed="false">
      <c r="A2184" s="32"/>
      <c r="B2184" s="21"/>
      <c r="C2184" s="21"/>
      <c r="D2184" s="101" t="n">
        <v>2016</v>
      </c>
      <c r="E2184" s="41" t="n">
        <v>3005.1</v>
      </c>
      <c r="F2184" s="41"/>
      <c r="G2184" s="41"/>
      <c r="H2184" s="41"/>
      <c r="I2184" s="41" t="n">
        <v>3005.1</v>
      </c>
      <c r="J2184" s="5" t="n">
        <f aca="false">E2184-F2184-G2184-H2184-I2184</f>
        <v>0</v>
      </c>
      <c r="K2184" s="25" t="n">
        <f aca="false">F2184+G2184+H2184+I2184</f>
        <v>3005.1</v>
      </c>
      <c r="L2184" s="25" t="n">
        <f aca="false">E2184-K2184</f>
        <v>0</v>
      </c>
    </row>
    <row r="2185" customFormat="false" ht="12.75" hidden="false" customHeight="false" outlineLevel="0" collapsed="false">
      <c r="A2185" s="32"/>
      <c r="B2185" s="21"/>
      <c r="C2185" s="21"/>
      <c r="D2185" s="170" t="n">
        <v>2017</v>
      </c>
      <c r="E2185" s="288" t="n">
        <v>3450.7</v>
      </c>
      <c r="F2185" s="41"/>
      <c r="G2185" s="41"/>
      <c r="H2185" s="41"/>
      <c r="I2185" s="41" t="n">
        <f aca="false">E2185</f>
        <v>3450.7</v>
      </c>
      <c r="J2185" s="5" t="n">
        <f aca="false">E2185-F2185-G2185-H2185-I2185</f>
        <v>0</v>
      </c>
      <c r="K2185" s="25" t="n">
        <f aca="false">F2185+G2185+H2185+I2185</f>
        <v>3450.7</v>
      </c>
      <c r="L2185" s="25" t="n">
        <f aca="false">E2185-K2185</f>
        <v>0</v>
      </c>
    </row>
    <row r="2186" customFormat="false" ht="12.75" hidden="false" customHeight="false" outlineLevel="0" collapsed="false">
      <c r="A2186" s="32"/>
      <c r="B2186" s="21"/>
      <c r="C2186" s="21"/>
      <c r="D2186" s="248" t="n">
        <v>2018</v>
      </c>
      <c r="E2186" s="288" t="n">
        <v>3153.3</v>
      </c>
      <c r="F2186" s="41"/>
      <c r="G2186" s="41"/>
      <c r="H2186" s="41"/>
      <c r="I2186" s="41" t="n">
        <f aca="false">E2186</f>
        <v>3153.3</v>
      </c>
      <c r="J2186" s="5" t="n">
        <f aca="false">E2186-F2186-G2186-H2186-I2186</f>
        <v>0</v>
      </c>
      <c r="K2186" s="25" t="n">
        <f aca="false">F2186+G2186+H2186+I2186</f>
        <v>3153.3</v>
      </c>
      <c r="L2186" s="25" t="n">
        <f aca="false">E2186-K2186</f>
        <v>0</v>
      </c>
    </row>
    <row r="2187" customFormat="false" ht="12.75" hidden="false" customHeight="true" outlineLevel="0" collapsed="false">
      <c r="A2187" s="32"/>
      <c r="B2187" s="21"/>
      <c r="C2187" s="21" t="s">
        <v>790</v>
      </c>
      <c r="D2187" s="152" t="s">
        <v>25</v>
      </c>
      <c r="E2187" s="90" t="n">
        <f aca="false">E2188+E2189+E2190+E2191+E2192+E2193+E2194</f>
        <v>5120.59</v>
      </c>
      <c r="F2187" s="90" t="n">
        <f aca="false">F2188+F2189+F2190+F2191+F2192+F2193+F2194</f>
        <v>0</v>
      </c>
      <c r="G2187" s="90" t="n">
        <f aca="false">G2188+G2189+G2190+G2191+G2192+G2193+G2194</f>
        <v>0</v>
      </c>
      <c r="H2187" s="90" t="n">
        <f aca="false">H2188+H2189+H2190+H2191+H2192+H2193+H2194</f>
        <v>0</v>
      </c>
      <c r="I2187" s="90" t="n">
        <f aca="false">I2188+I2189+I2190+I2191+I2192+I2193+I2194</f>
        <v>5120.59</v>
      </c>
      <c r="J2187" s="5" t="n">
        <f aca="false">E2187-F2187-G2187-H2187-I2187</f>
        <v>0</v>
      </c>
      <c r="K2187" s="25" t="n">
        <f aca="false">F2187+G2187+H2187+I2187</f>
        <v>5120.59</v>
      </c>
      <c r="L2187" s="25" t="n">
        <f aca="false">E2187-K2187</f>
        <v>0</v>
      </c>
    </row>
    <row r="2188" customFormat="false" ht="12.75" hidden="false" customHeight="false" outlineLevel="0" collapsed="false">
      <c r="A2188" s="32"/>
      <c r="B2188" s="21"/>
      <c r="C2188" s="21"/>
      <c r="D2188" s="164" t="n">
        <v>2012</v>
      </c>
      <c r="E2188" s="41" t="n">
        <v>0</v>
      </c>
      <c r="F2188" s="41"/>
      <c r="G2188" s="41"/>
      <c r="H2188" s="41"/>
      <c r="I2188" s="41" t="n">
        <v>0</v>
      </c>
      <c r="J2188" s="5" t="n">
        <f aca="false">E2188-F2188-G2188-H2188-I2188</f>
        <v>0</v>
      </c>
      <c r="K2188" s="25" t="n">
        <f aca="false">F2188+G2188+H2188+I2188</f>
        <v>0</v>
      </c>
      <c r="L2188" s="25" t="n">
        <f aca="false">E2188-K2188</f>
        <v>0</v>
      </c>
    </row>
    <row r="2189" customFormat="false" ht="12.75" hidden="false" customHeight="false" outlineLevel="0" collapsed="false">
      <c r="A2189" s="32"/>
      <c r="B2189" s="21"/>
      <c r="C2189" s="21"/>
      <c r="D2189" s="164" t="n">
        <v>2013</v>
      </c>
      <c r="E2189" s="41" t="n">
        <f aca="false">SUM(F2189:I2189)</f>
        <v>116.99</v>
      </c>
      <c r="F2189" s="41"/>
      <c r="G2189" s="41"/>
      <c r="H2189" s="41"/>
      <c r="I2189" s="41" t="n">
        <v>116.99</v>
      </c>
      <c r="J2189" s="5" t="n">
        <f aca="false">E2189-F2189-G2189-H2189-I2189</f>
        <v>0</v>
      </c>
      <c r="K2189" s="25" t="n">
        <f aca="false">F2189+G2189+H2189+I2189</f>
        <v>116.99</v>
      </c>
      <c r="L2189" s="25" t="n">
        <f aca="false">E2189-K2189</f>
        <v>0</v>
      </c>
    </row>
    <row r="2190" customFormat="false" ht="12.75" hidden="false" customHeight="false" outlineLevel="0" collapsed="false">
      <c r="A2190" s="32"/>
      <c r="B2190" s="21"/>
      <c r="C2190" s="21"/>
      <c r="D2190" s="164" t="n">
        <v>2014</v>
      </c>
      <c r="E2190" s="41" t="n">
        <f aca="false">SUM(F2190:I2190)</f>
        <v>20</v>
      </c>
      <c r="F2190" s="41"/>
      <c r="G2190" s="41"/>
      <c r="H2190" s="41"/>
      <c r="I2190" s="41" t="n">
        <v>20</v>
      </c>
      <c r="J2190" s="5" t="n">
        <f aca="false">E2190-F2190-G2190-H2190-I2190</f>
        <v>0</v>
      </c>
      <c r="K2190" s="25" t="n">
        <f aca="false">F2190+G2190+H2190+I2190</f>
        <v>20</v>
      </c>
      <c r="L2190" s="25" t="n">
        <f aca="false">E2190-K2190</f>
        <v>0</v>
      </c>
    </row>
    <row r="2191" customFormat="false" ht="12.75" hidden="false" customHeight="false" outlineLevel="0" collapsed="false">
      <c r="A2191" s="32"/>
      <c r="B2191" s="21"/>
      <c r="C2191" s="21"/>
      <c r="D2191" s="193" t="n">
        <v>2015</v>
      </c>
      <c r="E2191" s="41" t="n">
        <v>0</v>
      </c>
      <c r="F2191" s="41"/>
      <c r="G2191" s="41"/>
      <c r="H2191" s="41"/>
      <c r="I2191" s="41" t="n">
        <v>0</v>
      </c>
      <c r="J2191" s="5" t="n">
        <f aca="false">E2191-F2191-G2191-H2191-I2191</f>
        <v>0</v>
      </c>
      <c r="K2191" s="25" t="n">
        <f aca="false">F2191+G2191+H2191+I2191</f>
        <v>0</v>
      </c>
      <c r="L2191" s="25" t="n">
        <f aca="false">E2191-K2191</f>
        <v>0</v>
      </c>
    </row>
    <row r="2192" customFormat="false" ht="12.75" hidden="false" customHeight="false" outlineLevel="0" collapsed="false">
      <c r="A2192" s="115"/>
      <c r="B2192" s="21"/>
      <c r="C2192" s="21"/>
      <c r="D2192" s="101" t="n">
        <v>2016</v>
      </c>
      <c r="E2192" s="41" t="n">
        <v>1364.6</v>
      </c>
      <c r="F2192" s="41"/>
      <c r="G2192" s="41"/>
      <c r="H2192" s="41"/>
      <c r="I2192" s="41" t="n">
        <v>1364.6</v>
      </c>
      <c r="J2192" s="5" t="n">
        <f aca="false">E2192-F2192-G2192-H2192-I2192</f>
        <v>0</v>
      </c>
      <c r="K2192" s="25" t="n">
        <f aca="false">F2192+G2192+H2192+I2192</f>
        <v>1364.6</v>
      </c>
      <c r="L2192" s="25" t="n">
        <f aca="false">E2192-K2192</f>
        <v>0</v>
      </c>
    </row>
    <row r="2193" customFormat="false" ht="12.75" hidden="false" customHeight="false" outlineLevel="0" collapsed="false">
      <c r="A2193" s="115"/>
      <c r="B2193" s="21"/>
      <c r="C2193" s="21"/>
      <c r="D2193" s="289" t="n">
        <v>2017</v>
      </c>
      <c r="E2193" s="310" t="n">
        <v>2512.8</v>
      </c>
      <c r="F2193" s="41"/>
      <c r="G2193" s="41"/>
      <c r="H2193" s="41"/>
      <c r="I2193" s="41" t="n">
        <f aca="false">E2193</f>
        <v>2512.8</v>
      </c>
      <c r="J2193" s="5" t="n">
        <f aca="false">E2193-F2193-G2193-H2193-I2193</f>
        <v>0</v>
      </c>
      <c r="K2193" s="25" t="n">
        <f aca="false">F2193+G2193+H2193+I2193</f>
        <v>2512.8</v>
      </c>
      <c r="L2193" s="25" t="n">
        <f aca="false">E2193-K2193</f>
        <v>0</v>
      </c>
    </row>
    <row r="2194" customFormat="false" ht="12.75" hidden="false" customHeight="false" outlineLevel="0" collapsed="false">
      <c r="A2194" s="115"/>
      <c r="B2194" s="21"/>
      <c r="C2194" s="21"/>
      <c r="D2194" s="311" t="n">
        <v>2018</v>
      </c>
      <c r="E2194" s="310" t="n">
        <v>1106.2</v>
      </c>
      <c r="F2194" s="41"/>
      <c r="G2194" s="41"/>
      <c r="H2194" s="41"/>
      <c r="I2194" s="41" t="n">
        <v>1106.2</v>
      </c>
      <c r="J2194" s="5" t="n">
        <f aca="false">E2194-F2194-G2194-H2194-I2194</f>
        <v>0</v>
      </c>
      <c r="K2194" s="25" t="n">
        <f aca="false">F2194+G2194+H2194+I2194</f>
        <v>1106.2</v>
      </c>
      <c r="L2194" s="25" t="n">
        <f aca="false">E2194-K2194</f>
        <v>0</v>
      </c>
    </row>
    <row r="2195" customFormat="false" ht="12.75" hidden="false" customHeight="false" outlineLevel="0" collapsed="false">
      <c r="A2195" s="115"/>
      <c r="B2195" s="312" t="s">
        <v>791</v>
      </c>
      <c r="C2195" s="312"/>
      <c r="D2195" s="152" t="s">
        <v>102</v>
      </c>
      <c r="E2195" s="16" t="n">
        <f aca="false">E2196+E2197+E2198+E2199+E2200+E2201</f>
        <v>35652.16</v>
      </c>
      <c r="F2195" s="16" t="n">
        <f aca="false">SUM(F2196:F2200)</f>
        <v>0</v>
      </c>
      <c r="G2195" s="16" t="n">
        <f aca="false">SUM(G2196:G2200)</f>
        <v>0</v>
      </c>
      <c r="H2195" s="16" t="n">
        <f aca="false">SUM(H2196:H2200)</f>
        <v>0</v>
      </c>
      <c r="I2195" s="16" t="n">
        <f aca="false">I2196+I2197+I2198+I2199+I2200+I2201</f>
        <v>35652.16</v>
      </c>
      <c r="J2195" s="5" t="n">
        <f aca="false">E2195-F2195-G2195-H2195-I2195</f>
        <v>0</v>
      </c>
      <c r="K2195" s="25" t="n">
        <f aca="false">F2195+G2195+H2195+I2195</f>
        <v>35652.16</v>
      </c>
      <c r="L2195" s="25" t="n">
        <f aca="false">E2195-K2195</f>
        <v>0</v>
      </c>
    </row>
    <row r="2196" customFormat="false" ht="12.75" hidden="false" customHeight="false" outlineLevel="0" collapsed="false">
      <c r="A2196" s="115"/>
      <c r="B2196" s="313"/>
      <c r="C2196" s="313"/>
      <c r="D2196" s="164" t="n">
        <v>2011</v>
      </c>
      <c r="E2196" s="41" t="n">
        <f aca="false">E2113</f>
        <v>24.37</v>
      </c>
      <c r="F2196" s="41" t="n">
        <f aca="false">F2113</f>
        <v>0</v>
      </c>
      <c r="G2196" s="41" t="n">
        <f aca="false">G2113</f>
        <v>0</v>
      </c>
      <c r="H2196" s="41" t="n">
        <f aca="false">H2113</f>
        <v>0</v>
      </c>
      <c r="I2196" s="41" t="n">
        <f aca="false">I2113</f>
        <v>24.37</v>
      </c>
      <c r="J2196" s="5" t="n">
        <f aca="false">E2196-F2196-G2196-H2196-I2196</f>
        <v>0</v>
      </c>
      <c r="K2196" s="25" t="n">
        <f aca="false">F2196+G2196+H2196+I2196</f>
        <v>24.37</v>
      </c>
      <c r="L2196" s="25" t="n">
        <f aca="false">E2196-K2196</f>
        <v>0</v>
      </c>
    </row>
    <row r="2197" customFormat="false" ht="12.75" hidden="false" customHeight="false" outlineLevel="0" collapsed="false">
      <c r="A2197" s="115"/>
      <c r="B2197" s="313"/>
      <c r="C2197" s="313"/>
      <c r="D2197" s="164" t="n">
        <v>2012</v>
      </c>
      <c r="E2197" s="41" t="n">
        <f aca="false">SUM(E2108,E2120,E2126,E2141,E2149,E2157,E2172,E2180)</f>
        <v>6770.2</v>
      </c>
      <c r="F2197" s="41" t="n">
        <f aca="false">SUM(F2108,F2120,F2126,F2141,F2149,F2157,F2172,F2180)</f>
        <v>0</v>
      </c>
      <c r="G2197" s="41" t="n">
        <f aca="false">SUM(G2108,G2120,G2126,G2141,G2149,G2157,G2172,G2180)</f>
        <v>0</v>
      </c>
      <c r="H2197" s="41" t="n">
        <f aca="false">SUM(H2108,H2120,H2126,H2141,H2149,H2157,H2172,H2180)</f>
        <v>0</v>
      </c>
      <c r="I2197" s="41" t="n">
        <f aca="false">SUM(I2108,I2120,I2126,I2141,I2149,I2157,I2172,I2180)</f>
        <v>6770.2</v>
      </c>
      <c r="J2197" s="5" t="n">
        <f aca="false">E2197-F2197-G2197-H2197-I2197</f>
        <v>0</v>
      </c>
      <c r="K2197" s="25" t="n">
        <f aca="false">F2197+G2197+H2197+I2197</f>
        <v>6770.2</v>
      </c>
      <c r="L2197" s="25" t="n">
        <f aca="false">E2197-K2197</f>
        <v>0</v>
      </c>
    </row>
    <row r="2198" customFormat="false" ht="12.75" hidden="false" customHeight="false" outlineLevel="0" collapsed="false">
      <c r="A2198" s="115"/>
      <c r="B2198" s="313"/>
      <c r="C2198" s="313"/>
      <c r="D2198" s="164" t="n">
        <v>2013</v>
      </c>
      <c r="E2198" s="41" t="n">
        <f aca="false">E2189+E2181+E2173+E2165+E2158+E2150+E2142+E2134+E2127+E2121+E2102</f>
        <v>5460.89</v>
      </c>
      <c r="F2198" s="41" t="n">
        <f aca="false">F2189+F2181+F2173+F2165+F2158+F2150+F2142+F2134+F2127+F2121+F2102</f>
        <v>0</v>
      </c>
      <c r="G2198" s="41" t="n">
        <f aca="false">G2189+G2181+G2173+G2165+G2158+G2150+G2142+G2134+G2127+G2121+G2102</f>
        <v>0</v>
      </c>
      <c r="H2198" s="41" t="n">
        <f aca="false">H2189+H2181+H2173+H2165+H2158+H2150+H2142+H2134+H2127+H2121+H2102</f>
        <v>0</v>
      </c>
      <c r="I2198" s="41" t="n">
        <f aca="false">I2189+I2181+I2173+I2165+I2158+I2150+I2142+I2134+I2127+I2121+I2102</f>
        <v>5460.89</v>
      </c>
      <c r="J2198" s="5" t="n">
        <f aca="false">E2198-F2198-G2198-H2198-I2198</f>
        <v>0</v>
      </c>
      <c r="K2198" s="25" t="n">
        <f aca="false">F2198+G2198+H2198+I2198</f>
        <v>5460.89</v>
      </c>
      <c r="L2198" s="25" t="n">
        <f aca="false">E2198-K2198</f>
        <v>0</v>
      </c>
    </row>
    <row r="2199" customFormat="false" ht="12.75" hidden="false" customHeight="false" outlineLevel="0" collapsed="false">
      <c r="A2199" s="115"/>
      <c r="B2199" s="313"/>
      <c r="C2199" s="313"/>
      <c r="D2199" s="164" t="n">
        <v>2014</v>
      </c>
      <c r="E2199" s="41" t="n">
        <f aca="false">E2190+E2182+E2174+E2166+E2159+E2151+E2143+E2135+E2128+E2114+E2103</f>
        <v>2538.6</v>
      </c>
      <c r="F2199" s="41" t="n">
        <f aca="false">F2190+F2182+F2174+F2166+F2159+F2151+F2143+F2135+F2128+F2114+F2103</f>
        <v>0</v>
      </c>
      <c r="G2199" s="41" t="n">
        <f aca="false">G2190+G2182+G2174+G2166+G2159+G2151+G2143+G2135+G2128+G2114+G2103</f>
        <v>0</v>
      </c>
      <c r="H2199" s="41" t="n">
        <f aca="false">H2190+H2182+H2174+H2166+H2159+H2151+H2143+H2135+H2128+H2114+H2103</f>
        <v>0</v>
      </c>
      <c r="I2199" s="41" t="n">
        <f aca="false">I2190+I2182+I2174+I2166+I2159+I2151+I2143+I2135+I2128+I2114+I2103</f>
        <v>2538.6</v>
      </c>
      <c r="J2199" s="5" t="n">
        <f aca="false">E2199-F2199-G2199-H2199-I2199</f>
        <v>0</v>
      </c>
      <c r="K2199" s="25" t="n">
        <f aca="false">F2199+G2199+H2199+I2199</f>
        <v>2538.6</v>
      </c>
      <c r="L2199" s="25" t="n">
        <f aca="false">E2199-K2199</f>
        <v>0</v>
      </c>
    </row>
    <row r="2200" customFormat="false" ht="12.75" hidden="false" customHeight="false" outlineLevel="0" collapsed="false">
      <c r="A2200" s="115"/>
      <c r="B2200" s="313"/>
      <c r="C2200" s="313"/>
      <c r="D2200" s="164" t="n">
        <v>2015</v>
      </c>
      <c r="E2200" s="41" t="n">
        <f aca="false">E2191+E2183+E2175+E2167+E2160+E2152+E2144+E2136+E2129+E2115</f>
        <v>4095.9</v>
      </c>
      <c r="F2200" s="41" t="n">
        <f aca="false">F2191+F2183+F2175+F2167+F2160+F2152+F2144+F2136+F2129</f>
        <v>0</v>
      </c>
      <c r="G2200" s="41" t="n">
        <f aca="false">G2191+G2183+G2175+G2167+G2160+G2152+G2144+G2136+G2129</f>
        <v>0</v>
      </c>
      <c r="H2200" s="41" t="n">
        <f aca="false">H2191+H2183+H2175+H2167+H2160+H2152+H2144+H2136+H2129</f>
        <v>0</v>
      </c>
      <c r="I2200" s="41" t="n">
        <f aca="false">I2191+I2183+I2175+I2167+I2160+I2152+I2144+I2136+I2129+I2115</f>
        <v>4095.9</v>
      </c>
      <c r="J2200" s="5" t="n">
        <f aca="false">E2200-F2200-G2200-H2200-I2200</f>
        <v>0</v>
      </c>
      <c r="K2200" s="25" t="n">
        <f aca="false">F2200+G2200+H2200+I2200</f>
        <v>4095.9</v>
      </c>
      <c r="L2200" s="25" t="n">
        <f aca="false">E2200-K2200</f>
        <v>0</v>
      </c>
    </row>
    <row r="2201" customFormat="false" ht="12.75" hidden="false" customHeight="false" outlineLevel="0" collapsed="false">
      <c r="A2201" s="115"/>
      <c r="B2201" s="314"/>
      <c r="C2201" s="315"/>
      <c r="D2201" s="101" t="n">
        <v>2016</v>
      </c>
      <c r="E2201" s="41" t="n">
        <f aca="false">E2192+E2184+E2176+E2161+E2153+E2145+E2130+E2122+E2116+E2168+E2109+E2137+E2104</f>
        <v>16762.2</v>
      </c>
      <c r="F2201" s="41" t="n">
        <f aca="false">F2192+F2184+F2176+F2161+F2153+F2145+F2130+F2122+F2116+F2168+F2109+F2137+F2104</f>
        <v>0</v>
      </c>
      <c r="G2201" s="41" t="n">
        <f aca="false">G2192+G2184+G2176+G2161+G2153+G2145+G2130+G2122+G2116+G2168+G2109+G2137+G2104</f>
        <v>0</v>
      </c>
      <c r="H2201" s="41" t="n">
        <f aca="false">H2192+H2184+H2176+H2161+H2153+H2145+H2130+H2122+H2116+H2168+H2109+H2137+H2104</f>
        <v>0</v>
      </c>
      <c r="I2201" s="41" t="n">
        <f aca="false">I2192+I2184+I2176+I2161+I2153+I2145+I2130+I2122+I2116+I2168+I2109+I2137+I2104</f>
        <v>16762.2</v>
      </c>
      <c r="J2201" s="5" t="n">
        <f aca="false">E2201-F2201-G2201-H2201-I2201</f>
        <v>0</v>
      </c>
      <c r="K2201" s="25" t="n">
        <f aca="false">F2201+G2201+H2201+I2201</f>
        <v>16762.2</v>
      </c>
      <c r="L2201" s="25" t="n">
        <f aca="false">E2201-K2201</f>
        <v>0</v>
      </c>
    </row>
    <row r="2202" customFormat="false" ht="12.75" hidden="false" customHeight="false" outlineLevel="0" collapsed="false">
      <c r="A2202" s="115"/>
      <c r="B2202" s="314"/>
      <c r="C2202" s="315"/>
      <c r="D2202" s="164" t="n">
        <v>2017</v>
      </c>
      <c r="E2202" s="41" t="n">
        <f aca="false">E2105+E2110+E2117+E2123+E2131+E2138+E2146+E2154+E2162+E2169+E2177+E2185+E2193</f>
        <v>23417.56</v>
      </c>
      <c r="F2202" s="41" t="n">
        <f aca="false">F2105+F2110+F2117+F2123+F2131+F2138+F2146+F2154+F2162+F2169+F2177+F2185+F2193</f>
        <v>0</v>
      </c>
      <c r="G2202" s="41" t="n">
        <f aca="false">G2105+G2110+G2117+G2123+G2131+G2138+G2146+G2154+G2162+G2169+G2177+G2185+G2193</f>
        <v>0</v>
      </c>
      <c r="H2202" s="41" t="n">
        <f aca="false">H2105+H2110+H2117+H2123+H2131+H2138+H2146+H2154+H2162+H2169+H2177+H2185+H2193</f>
        <v>0</v>
      </c>
      <c r="I2202" s="41" t="n">
        <f aca="false">I2105+I2110+I2117+I2123+I2131+I2138+I2146+I2154+I2162+I2169+I2177+I2185+I2193</f>
        <v>23417.56</v>
      </c>
      <c r="J2202" s="5" t="n">
        <f aca="false">E2202-F2202-G2202-H2202-I2202</f>
        <v>0</v>
      </c>
      <c r="K2202" s="25" t="n">
        <f aca="false">F2202+G2202+H2202+I2202</f>
        <v>23417.56</v>
      </c>
      <c r="L2202" s="25" t="n">
        <f aca="false">E2202-K2202</f>
        <v>0</v>
      </c>
    </row>
    <row r="2203" customFormat="false" ht="12.75" hidden="false" customHeight="false" outlineLevel="0" collapsed="false">
      <c r="A2203" s="115"/>
      <c r="B2203" s="314"/>
      <c r="C2203" s="315"/>
      <c r="D2203" s="101" t="n">
        <v>2018</v>
      </c>
      <c r="E2203" s="41" t="n">
        <f aca="false">E2106+E2111+E2118+E2124+E2132+E2139+E2147+E2155+E2163+E2170+E2178+E2186+E2194</f>
        <v>19338.7</v>
      </c>
      <c r="F2203" s="41" t="n">
        <f aca="false">F2106+F2111+F2118+F2124+F2132+F2139+F2147+F2155+F2163+F2170+F2178+F2186+F2194</f>
        <v>0</v>
      </c>
      <c r="G2203" s="41" t="n">
        <f aca="false">G2106+G2111+G2118+G2124+G2132+G2139+G2147+G2155+G2163+G2170+G2178+G2186+G2194</f>
        <v>0</v>
      </c>
      <c r="H2203" s="41" t="n">
        <f aca="false">H2106+H2111+H2118+H2124+H2132+H2139+H2147+H2155+H2163+H2170+H2178+H2186+H2194</f>
        <v>0</v>
      </c>
      <c r="I2203" s="41" t="n">
        <f aca="false">I2106+I2111+I2118+I2124+I2132+I2139+I2147+I2155+I2163+I2170+I2178+I2186+I2194</f>
        <v>19338.7</v>
      </c>
      <c r="J2203" s="5" t="n">
        <f aca="false">E2203-F2203-G2203-H2203-I2203</f>
        <v>0</v>
      </c>
      <c r="K2203" s="25" t="n">
        <f aca="false">F2203+G2203+H2203+I2203</f>
        <v>19338.7</v>
      </c>
      <c r="L2203" s="25" t="n">
        <f aca="false">E2203-K2203</f>
        <v>0</v>
      </c>
    </row>
    <row r="2204" customFormat="false" ht="12.75" hidden="false" customHeight="false" outlineLevel="0" collapsed="false">
      <c r="A2204" s="115"/>
      <c r="B2204" s="312" t="s">
        <v>792</v>
      </c>
      <c r="C2204" s="312"/>
      <c r="D2204" s="152" t="s">
        <v>95</v>
      </c>
      <c r="E2204" s="16" t="n">
        <f aca="false">SUM(E2205:E2210)</f>
        <v>66306.56</v>
      </c>
      <c r="F2204" s="16" t="n">
        <f aca="false">SUM(F2205:F2209)</f>
        <v>0</v>
      </c>
      <c r="G2204" s="16" t="n">
        <f aca="false">SUM(G2205:G2209)</f>
        <v>0</v>
      </c>
      <c r="H2204" s="16" t="n">
        <f aca="false">SUM(H2205:H2209)</f>
        <v>0</v>
      </c>
      <c r="I2204" s="16" t="n">
        <f aca="false">I2205+I2206+I2207+I2208+I2209+I2210</f>
        <v>66306.56</v>
      </c>
      <c r="J2204" s="5" t="n">
        <f aca="false">E2204-F2204-G2204-H2204-I2204</f>
        <v>0</v>
      </c>
      <c r="K2204" s="25" t="n">
        <f aca="false">F2204+G2204+H2204+I2204</f>
        <v>66306.56</v>
      </c>
      <c r="L2204" s="25" t="n">
        <f aca="false">E2204-K2204</f>
        <v>0</v>
      </c>
    </row>
    <row r="2205" customFormat="false" ht="12.75" hidden="false" customHeight="false" outlineLevel="0" collapsed="false">
      <c r="A2205" s="115"/>
      <c r="B2205" s="313"/>
      <c r="C2205" s="313"/>
      <c r="D2205" s="164" t="n">
        <v>2011</v>
      </c>
      <c r="E2205" s="41" t="n">
        <f aca="false">E2196+E2092</f>
        <v>384.47</v>
      </c>
      <c r="F2205" s="41" t="n">
        <f aca="false">F2196+F2092</f>
        <v>0</v>
      </c>
      <c r="G2205" s="41" t="n">
        <f aca="false">G2196+G2092</f>
        <v>0</v>
      </c>
      <c r="H2205" s="41" t="n">
        <f aca="false">H2092+H2196</f>
        <v>0</v>
      </c>
      <c r="I2205" s="41" t="n">
        <f aca="false">I2196+I2092</f>
        <v>384.47</v>
      </c>
      <c r="J2205" s="5" t="n">
        <f aca="false">E2205-F2205-G2205-H2205-I2205</f>
        <v>0</v>
      </c>
      <c r="K2205" s="25" t="n">
        <f aca="false">F2205+G2205+H2205+I2205</f>
        <v>384.47</v>
      </c>
      <c r="L2205" s="25" t="n">
        <f aca="false">E2205-K2205</f>
        <v>0</v>
      </c>
    </row>
    <row r="2206" customFormat="false" ht="12.75" hidden="false" customHeight="false" outlineLevel="0" collapsed="false">
      <c r="A2206" s="115"/>
      <c r="B2206" s="313"/>
      <c r="C2206" s="313"/>
      <c r="D2206" s="164" t="n">
        <v>2012</v>
      </c>
      <c r="E2206" s="41" t="n">
        <f aca="false">E2197+E2093</f>
        <v>17048.5</v>
      </c>
      <c r="F2206" s="41" t="n">
        <f aca="false">F2197+F2093</f>
        <v>0</v>
      </c>
      <c r="G2206" s="41" t="n">
        <f aca="false">G2197+G2093</f>
        <v>0</v>
      </c>
      <c r="H2206" s="41" t="n">
        <f aca="false">H2093+H2197</f>
        <v>0</v>
      </c>
      <c r="I2206" s="41" t="n">
        <f aca="false">I2197+I2093</f>
        <v>17048.5</v>
      </c>
      <c r="J2206" s="5" t="n">
        <f aca="false">E2206-F2206-G2206-H2206-I2206</f>
        <v>0</v>
      </c>
      <c r="K2206" s="25" t="n">
        <f aca="false">F2206+G2206+H2206+I2206</f>
        <v>17048.5</v>
      </c>
      <c r="L2206" s="25" t="n">
        <f aca="false">E2206-K2206</f>
        <v>0</v>
      </c>
    </row>
    <row r="2207" customFormat="false" ht="12.75" hidden="false" customHeight="false" outlineLevel="0" collapsed="false">
      <c r="A2207" s="115"/>
      <c r="B2207" s="313"/>
      <c r="C2207" s="313"/>
      <c r="D2207" s="164" t="n">
        <v>2013</v>
      </c>
      <c r="E2207" s="41" t="n">
        <f aca="false">E2198+E2094</f>
        <v>10711.69</v>
      </c>
      <c r="F2207" s="41" t="n">
        <f aca="false">F2198+F2094</f>
        <v>0</v>
      </c>
      <c r="G2207" s="41" t="n">
        <f aca="false">G2198+G2094</f>
        <v>0</v>
      </c>
      <c r="H2207" s="41" t="n">
        <f aca="false">H2094+H2198</f>
        <v>0</v>
      </c>
      <c r="I2207" s="41" t="n">
        <f aca="false">I2198+I2094</f>
        <v>10711.69</v>
      </c>
      <c r="J2207" s="5" t="n">
        <f aca="false">E2207-F2207-G2207-H2207-I2207</f>
        <v>0</v>
      </c>
      <c r="K2207" s="25" t="n">
        <f aca="false">F2207+G2207+H2207+I2207</f>
        <v>10711.69</v>
      </c>
      <c r="L2207" s="25" t="n">
        <f aca="false">E2207-K2207</f>
        <v>0</v>
      </c>
    </row>
    <row r="2208" customFormat="false" ht="12.75" hidden="false" customHeight="false" outlineLevel="0" collapsed="false">
      <c r="A2208" s="115"/>
      <c r="B2208" s="313"/>
      <c r="C2208" s="313"/>
      <c r="D2208" s="164" t="n">
        <v>2014</v>
      </c>
      <c r="E2208" s="41" t="n">
        <f aca="false">E2199+E2095</f>
        <v>7637.7</v>
      </c>
      <c r="F2208" s="41" t="n">
        <f aca="false">F2199+F2095</f>
        <v>0</v>
      </c>
      <c r="G2208" s="41" t="n">
        <f aca="false">G2199+G2095</f>
        <v>0</v>
      </c>
      <c r="H2208" s="41" t="n">
        <f aca="false">H2095+H2199</f>
        <v>0</v>
      </c>
      <c r="I2208" s="41" t="n">
        <f aca="false">I2199+I2095</f>
        <v>7637.7</v>
      </c>
      <c r="J2208" s="5" t="n">
        <f aca="false">E2208-F2208-G2208-H2208-I2208</f>
        <v>0</v>
      </c>
      <c r="K2208" s="25" t="n">
        <f aca="false">F2208+G2208+H2208+I2208</f>
        <v>7637.7</v>
      </c>
      <c r="L2208" s="25" t="n">
        <f aca="false">E2208-K2208</f>
        <v>0</v>
      </c>
    </row>
    <row r="2209" customFormat="false" ht="12.75" hidden="false" customHeight="false" outlineLevel="0" collapsed="false">
      <c r="A2209" s="115"/>
      <c r="B2209" s="313"/>
      <c r="C2209" s="313"/>
      <c r="D2209" s="164" t="n">
        <v>2015</v>
      </c>
      <c r="E2209" s="41" t="n">
        <f aca="false">E2200+E2096</f>
        <v>6409.6</v>
      </c>
      <c r="F2209" s="41" t="n">
        <f aca="false">F2200+F2096</f>
        <v>0</v>
      </c>
      <c r="G2209" s="41" t="n">
        <f aca="false">G2200+G2096</f>
        <v>0</v>
      </c>
      <c r="H2209" s="41" t="n">
        <f aca="false">H2096+H2200</f>
        <v>0</v>
      </c>
      <c r="I2209" s="41" t="n">
        <f aca="false">I2200+I2096</f>
        <v>6409.6</v>
      </c>
      <c r="J2209" s="5" t="n">
        <f aca="false">E2209-F2209-G2209-H2209-I2209</f>
        <v>0</v>
      </c>
      <c r="K2209" s="25" t="n">
        <f aca="false">F2209+G2209+H2209+I2209</f>
        <v>6409.6</v>
      </c>
      <c r="L2209" s="25" t="n">
        <f aca="false">E2209-K2209</f>
        <v>0</v>
      </c>
    </row>
    <row r="2210" customFormat="false" ht="12.75" hidden="false" customHeight="false" outlineLevel="0" collapsed="false">
      <c r="A2210" s="115"/>
      <c r="B2210" s="314"/>
      <c r="C2210" s="315"/>
      <c r="D2210" s="101" t="n">
        <v>2016</v>
      </c>
      <c r="E2210" s="41" t="n">
        <f aca="false">E2201+E2097</f>
        <v>24114.6</v>
      </c>
      <c r="F2210" s="41" t="n">
        <f aca="false">F2201+F2097</f>
        <v>0</v>
      </c>
      <c r="G2210" s="41" t="n">
        <f aca="false">G2201+G2097</f>
        <v>0</v>
      </c>
      <c r="H2210" s="41" t="n">
        <f aca="false">H2097+H2201</f>
        <v>0</v>
      </c>
      <c r="I2210" s="41" t="n">
        <f aca="false">I2201+I2097</f>
        <v>24114.6</v>
      </c>
      <c r="J2210" s="5" t="n">
        <f aca="false">E2210-F2210-G2210-H2210-I2210</f>
        <v>0</v>
      </c>
      <c r="K2210" s="25" t="n">
        <f aca="false">F2210+G2210+H2210+I2210</f>
        <v>24114.6</v>
      </c>
      <c r="L2210" s="25" t="n">
        <f aca="false">E2210-K2210</f>
        <v>0</v>
      </c>
    </row>
    <row r="2211" customFormat="false" ht="12.75" hidden="false" customHeight="false" outlineLevel="0" collapsed="false">
      <c r="A2211" s="115"/>
      <c r="B2211" s="314"/>
      <c r="C2211" s="315"/>
      <c r="D2211" s="164" t="n">
        <v>2017</v>
      </c>
      <c r="E2211" s="41" t="n">
        <f aca="false">E2098+E2202</f>
        <v>28346.26</v>
      </c>
      <c r="F2211" s="41" t="n">
        <f aca="false">F2098+F2202</f>
        <v>0</v>
      </c>
      <c r="G2211" s="41" t="n">
        <f aca="false">G2098+G2202</f>
        <v>0</v>
      </c>
      <c r="H2211" s="41" t="n">
        <f aca="false">H2098+H2202</f>
        <v>0</v>
      </c>
      <c r="I2211" s="41" t="n">
        <f aca="false">I2098+I2202</f>
        <v>28346.26</v>
      </c>
      <c r="J2211" s="5" t="n">
        <f aca="false">E2211-F2211-G2211-H2211-I2211</f>
        <v>0</v>
      </c>
      <c r="K2211" s="25" t="n">
        <f aca="false">F2211+G2211+H2211+I2211</f>
        <v>28346.26</v>
      </c>
      <c r="L2211" s="25" t="n">
        <f aca="false">E2211-K2211</f>
        <v>0</v>
      </c>
    </row>
    <row r="2212" customFormat="false" ht="12.75" hidden="false" customHeight="false" outlineLevel="0" collapsed="false">
      <c r="A2212" s="115"/>
      <c r="B2212" s="314"/>
      <c r="C2212" s="315"/>
      <c r="D2212" s="101" t="n">
        <v>2018</v>
      </c>
      <c r="E2212" s="41" t="n">
        <f aca="false">E2099+E2203</f>
        <v>24396.44</v>
      </c>
      <c r="F2212" s="41" t="n">
        <f aca="false">F2099+F2203</f>
        <v>0</v>
      </c>
      <c r="G2212" s="41" t="n">
        <f aca="false">G2099+G2203</f>
        <v>0</v>
      </c>
      <c r="H2212" s="41" t="n">
        <f aca="false">H2099+H2203</f>
        <v>0</v>
      </c>
      <c r="I2212" s="41" t="n">
        <f aca="false">I2099+I2203</f>
        <v>24396.44</v>
      </c>
      <c r="J2212" s="5" t="n">
        <f aca="false">E2212-F2212-G2212-H2212-I2212</f>
        <v>0</v>
      </c>
      <c r="K2212" s="25" t="n">
        <f aca="false">F2212+G2212+H2212+I2212</f>
        <v>24396.44</v>
      </c>
      <c r="L2212" s="25" t="n">
        <f aca="false">E2212-K2212</f>
        <v>0</v>
      </c>
    </row>
    <row r="2213" customFormat="false" ht="12.75" hidden="false" customHeight="false" outlineLevel="0" collapsed="false">
      <c r="A2213" s="115"/>
      <c r="B2213" s="312" t="s">
        <v>793</v>
      </c>
      <c r="C2213" s="312"/>
      <c r="D2213" s="152" t="s">
        <v>95</v>
      </c>
      <c r="E2213" s="16" t="n">
        <f aca="false">SUM(E2214:E2219)</f>
        <v>117944.41</v>
      </c>
      <c r="F2213" s="16" t="n">
        <f aca="false">SUM(F2214:F2218)</f>
        <v>0</v>
      </c>
      <c r="G2213" s="16" t="n">
        <f aca="false">SUM(G2214:G2218)</f>
        <v>0</v>
      </c>
      <c r="H2213" s="16" t="n">
        <f aca="false">SUM(H2214:H2218)</f>
        <v>0</v>
      </c>
      <c r="I2213" s="16" t="n">
        <f aca="false">I2214+I2215+I2216+I2217+I2218+I2219</f>
        <v>117944.41</v>
      </c>
      <c r="J2213" s="5" t="n">
        <f aca="false">E2213-F2213-G2213-H2213-I2213</f>
        <v>0</v>
      </c>
      <c r="K2213" s="25" t="n">
        <f aca="false">F2213+G2213+H2213+I2213</f>
        <v>117944.41</v>
      </c>
      <c r="L2213" s="25" t="n">
        <f aca="false">E2213-K2213</f>
        <v>0</v>
      </c>
    </row>
    <row r="2214" customFormat="false" ht="12.75" hidden="false" customHeight="false" outlineLevel="0" collapsed="false">
      <c r="A2214" s="115"/>
      <c r="B2214" s="313"/>
      <c r="C2214" s="313"/>
      <c r="D2214" s="164" t="n">
        <v>2011</v>
      </c>
      <c r="E2214" s="41" t="n">
        <f aca="false">E2205+E1921</f>
        <v>432.47</v>
      </c>
      <c r="F2214" s="41" t="n">
        <f aca="false">F2205+F1921</f>
        <v>0</v>
      </c>
      <c r="G2214" s="41" t="n">
        <f aca="false">G2205+G1708</f>
        <v>0</v>
      </c>
      <c r="H2214" s="41" t="n">
        <f aca="false">H2205+H1921</f>
        <v>0</v>
      </c>
      <c r="I2214" s="41" t="n">
        <f aca="false">I1921+I2205</f>
        <v>432.47</v>
      </c>
      <c r="J2214" s="5" t="n">
        <f aca="false">E2214-F2214-G2214-H2214-I2214</f>
        <v>0</v>
      </c>
      <c r="K2214" s="25" t="n">
        <f aca="false">F2214+G2214+H2214+I2214</f>
        <v>432.47</v>
      </c>
      <c r="L2214" s="25" t="n">
        <f aca="false">E2214-K2214</f>
        <v>0</v>
      </c>
    </row>
    <row r="2215" customFormat="false" ht="12.75" hidden="false" customHeight="false" outlineLevel="0" collapsed="false">
      <c r="A2215" s="115"/>
      <c r="B2215" s="313"/>
      <c r="C2215" s="313"/>
      <c r="D2215" s="164" t="n">
        <v>2012</v>
      </c>
      <c r="E2215" s="41" t="n">
        <f aca="false">E2206+E1922</f>
        <v>22598.1</v>
      </c>
      <c r="F2215" s="41" t="n">
        <f aca="false">F2206+F1922</f>
        <v>0</v>
      </c>
      <c r="G2215" s="41" t="n">
        <f aca="false">G2206+G1922</f>
        <v>0</v>
      </c>
      <c r="H2215" s="41" t="n">
        <f aca="false">H2206+H1922</f>
        <v>0</v>
      </c>
      <c r="I2215" s="41" t="n">
        <f aca="false">I1922+I2206</f>
        <v>22598.1</v>
      </c>
      <c r="J2215" s="5" t="n">
        <f aca="false">E2215-F2215-G2215-H2215-I2215</f>
        <v>0</v>
      </c>
      <c r="K2215" s="25" t="n">
        <f aca="false">F2215+G2215+H2215+I2215</f>
        <v>22598.1</v>
      </c>
      <c r="L2215" s="25" t="n">
        <f aca="false">E2215-K2215</f>
        <v>0</v>
      </c>
    </row>
    <row r="2216" customFormat="false" ht="12.75" hidden="false" customHeight="false" outlineLevel="0" collapsed="false">
      <c r="A2216" s="115"/>
      <c r="B2216" s="313"/>
      <c r="C2216" s="313"/>
      <c r="D2216" s="164" t="n">
        <v>2013</v>
      </c>
      <c r="E2216" s="41" t="n">
        <f aca="false">E2207+E1923</f>
        <v>16800.09</v>
      </c>
      <c r="F2216" s="41" t="n">
        <f aca="false">F2207+F1923</f>
        <v>0</v>
      </c>
      <c r="G2216" s="41" t="n">
        <f aca="false">G2207+G1923</f>
        <v>0</v>
      </c>
      <c r="H2216" s="41" t="n">
        <f aca="false">H2207+H1923</f>
        <v>0</v>
      </c>
      <c r="I2216" s="41" t="n">
        <f aca="false">I1923+I2207</f>
        <v>16800.09</v>
      </c>
      <c r="J2216" s="5" t="n">
        <f aca="false">E2216-F2216-G2216-H2216-I2216</f>
        <v>0</v>
      </c>
      <c r="K2216" s="25" t="n">
        <f aca="false">F2216+G2216+H2216+I2216</f>
        <v>16800.09</v>
      </c>
      <c r="L2216" s="25" t="n">
        <f aca="false">E2216-K2216</f>
        <v>0</v>
      </c>
    </row>
    <row r="2217" customFormat="false" ht="12.75" hidden="false" customHeight="false" outlineLevel="0" collapsed="false">
      <c r="A2217" s="115"/>
      <c r="B2217" s="313"/>
      <c r="C2217" s="313"/>
      <c r="D2217" s="164" t="n">
        <v>2014</v>
      </c>
      <c r="E2217" s="41" t="n">
        <f aca="false">E2208+E1924</f>
        <v>16969.4</v>
      </c>
      <c r="F2217" s="41" t="n">
        <f aca="false">F2208+F1924</f>
        <v>0</v>
      </c>
      <c r="G2217" s="41" t="n">
        <f aca="false">G2208+G1924</f>
        <v>0</v>
      </c>
      <c r="H2217" s="41" t="n">
        <f aca="false">H2208+H1711</f>
        <v>0</v>
      </c>
      <c r="I2217" s="41" t="n">
        <f aca="false">I1924+I2208</f>
        <v>16969.4</v>
      </c>
      <c r="J2217" s="5" t="n">
        <f aca="false">E2217-F2217-G2217-H2217-I2217</f>
        <v>0</v>
      </c>
      <c r="K2217" s="25" t="n">
        <f aca="false">F2217+G2217+H2217+I2217</f>
        <v>16969.4</v>
      </c>
      <c r="L2217" s="25" t="n">
        <f aca="false">E2217-K2217</f>
        <v>0</v>
      </c>
    </row>
    <row r="2218" customFormat="false" ht="12.75" hidden="false" customHeight="false" outlineLevel="0" collapsed="false">
      <c r="A2218" s="115"/>
      <c r="B2218" s="313"/>
      <c r="C2218" s="313"/>
      <c r="D2218" s="164" t="n">
        <v>2015</v>
      </c>
      <c r="E2218" s="41" t="n">
        <f aca="false">E2209+E1925</f>
        <v>9229.7</v>
      </c>
      <c r="F2218" s="41" t="n">
        <f aca="false">F2209+F1925</f>
        <v>0</v>
      </c>
      <c r="G2218" s="41" t="n">
        <f aca="false">G2209+G1925</f>
        <v>0</v>
      </c>
      <c r="H2218" s="41" t="n">
        <f aca="false">H2209+H1925</f>
        <v>0</v>
      </c>
      <c r="I2218" s="41" t="n">
        <f aca="false">I1925+I2209</f>
        <v>9229.7</v>
      </c>
      <c r="J2218" s="5" t="n">
        <f aca="false">E2218-F2218-G2218-H2218-I2218</f>
        <v>0</v>
      </c>
      <c r="K2218" s="25" t="n">
        <f aca="false">F2218+G2218+H2218+I2218</f>
        <v>9229.7</v>
      </c>
      <c r="L2218" s="25" t="n">
        <f aca="false">E2218-K2218</f>
        <v>0</v>
      </c>
    </row>
    <row r="2219" customFormat="false" ht="12.75" hidden="false" customHeight="false" outlineLevel="0" collapsed="false">
      <c r="A2219" s="115"/>
      <c r="B2219" s="314"/>
      <c r="C2219" s="315"/>
      <c r="D2219" s="101" t="n">
        <v>2016</v>
      </c>
      <c r="E2219" s="41" t="n">
        <f aca="false">E2210+E1926</f>
        <v>51914.65</v>
      </c>
      <c r="F2219" s="41" t="n">
        <f aca="false">F2210+F1926</f>
        <v>0</v>
      </c>
      <c r="G2219" s="41" t="n">
        <f aca="false">G2210+G1926</f>
        <v>0</v>
      </c>
      <c r="H2219" s="41" t="n">
        <f aca="false">H2210+H1926</f>
        <v>0</v>
      </c>
      <c r="I2219" s="41" t="n">
        <f aca="false">I2210+I1926</f>
        <v>51914.65</v>
      </c>
      <c r="J2219" s="5" t="n">
        <f aca="false">E2219-F2219-G2219-H2219-I2219</f>
        <v>0</v>
      </c>
      <c r="K2219" s="25" t="n">
        <f aca="false">F2219+G2219+H2219+I2219</f>
        <v>51914.65</v>
      </c>
      <c r="L2219" s="25" t="n">
        <f aca="false">E2219-K2219</f>
        <v>0</v>
      </c>
    </row>
    <row r="2220" customFormat="false" ht="12.75" hidden="false" customHeight="false" outlineLevel="0" collapsed="false">
      <c r="A2220" s="115"/>
      <c r="B2220" s="314"/>
      <c r="C2220" s="315"/>
      <c r="D2220" s="316" t="n">
        <v>2017</v>
      </c>
      <c r="E2220" s="41" t="n">
        <f aca="false">E2211+E1927</f>
        <v>54710.16</v>
      </c>
      <c r="F2220" s="41" t="n">
        <f aca="false">F2211+F1927</f>
        <v>0</v>
      </c>
      <c r="G2220" s="41" t="n">
        <f aca="false">G2211+G1927</f>
        <v>0</v>
      </c>
      <c r="H2220" s="41" t="n">
        <f aca="false">H2211+H1927</f>
        <v>0</v>
      </c>
      <c r="I2220" s="41" t="n">
        <f aca="false">I2211+I1927</f>
        <v>54710.16</v>
      </c>
      <c r="J2220" s="5" t="n">
        <f aca="false">E2220-F2220-G2220-H2220-I2220</f>
        <v>0</v>
      </c>
      <c r="K2220" s="25" t="n">
        <f aca="false">F2220+G2220+H2220+I2220</f>
        <v>54710.16</v>
      </c>
      <c r="L2220" s="25" t="n">
        <f aca="false">E2220-K2220</f>
        <v>0</v>
      </c>
    </row>
    <row r="2221" customFormat="false" ht="12.75" hidden="false" customHeight="false" outlineLevel="0" collapsed="false">
      <c r="A2221" s="115"/>
      <c r="B2221" s="314"/>
      <c r="C2221" s="315"/>
      <c r="D2221" s="316" t="n">
        <v>2018</v>
      </c>
      <c r="E2221" s="41" t="n">
        <f aca="false">E2212+E1928</f>
        <v>43224.87</v>
      </c>
      <c r="F2221" s="41" t="n">
        <f aca="false">F2212+F1928</f>
        <v>0</v>
      </c>
      <c r="G2221" s="41" t="n">
        <f aca="false">G2212+G1928</f>
        <v>0</v>
      </c>
      <c r="H2221" s="41" t="n">
        <f aca="false">H2212+H1928</f>
        <v>0</v>
      </c>
      <c r="I2221" s="41" t="n">
        <f aca="false">I2212+I1928</f>
        <v>43224.87</v>
      </c>
      <c r="J2221" s="5" t="n">
        <f aca="false">E2221-F2221-G2221-H2221-I2221</f>
        <v>0</v>
      </c>
      <c r="K2221" s="25" t="n">
        <f aca="false">F2221+G2221+H2221+I2221</f>
        <v>43224.87</v>
      </c>
      <c r="L2221" s="25" t="n">
        <f aca="false">E2221-K2221</f>
        <v>0</v>
      </c>
    </row>
    <row r="2222" customFormat="false" ht="12.75" hidden="false" customHeight="false" outlineLevel="0" collapsed="false">
      <c r="A2222" s="317"/>
      <c r="B2222" s="312" t="s">
        <v>794</v>
      </c>
      <c r="C2222" s="312"/>
      <c r="D2222" s="152" t="s">
        <v>102</v>
      </c>
      <c r="E2222" s="16" t="n">
        <f aca="false">SUM(E2223:E2228)</f>
        <v>217383.16</v>
      </c>
      <c r="F2222" s="16" t="n">
        <f aca="false">SUM(F2223:F2227)</f>
        <v>0</v>
      </c>
      <c r="G2222" s="16" t="n">
        <f aca="false">SUM(G2223:G2227)</f>
        <v>0</v>
      </c>
      <c r="H2222" s="16" t="n">
        <f aca="false">SUM(H2223:H2227)</f>
        <v>0</v>
      </c>
      <c r="I2222" s="16" t="n">
        <f aca="false">I2223+I2224+I2225+I2226+I2227+I2228</f>
        <v>217383.06</v>
      </c>
      <c r="J2222" s="5" t="n">
        <f aca="false">E2222-F2222-G2222-H2222-I2222</f>
        <v>0.100000000005821</v>
      </c>
      <c r="K2222" s="25" t="n">
        <f aca="false">F2222+G2222+H2222+I2222</f>
        <v>217383.06</v>
      </c>
      <c r="L2222" s="25" t="n">
        <f aca="false">E2222-K2222</f>
        <v>0.100000000005821</v>
      </c>
    </row>
    <row r="2223" customFormat="false" ht="12.75" hidden="false" customHeight="false" outlineLevel="0" collapsed="false">
      <c r="A2223" s="317"/>
      <c r="B2223" s="313"/>
      <c r="C2223" s="313"/>
      <c r="D2223" s="152" t="n">
        <v>2011</v>
      </c>
      <c r="E2223" s="90" t="n">
        <f aca="false">SUM(F2223:I2223)</f>
        <v>815.37</v>
      </c>
      <c r="F2223" s="90" t="n">
        <f aca="false">F1566+F2214</f>
        <v>0</v>
      </c>
      <c r="G2223" s="90" t="n">
        <f aca="false">G1566+G2214</f>
        <v>0</v>
      </c>
      <c r="H2223" s="90" t="n">
        <f aca="false">H1566+H2214</f>
        <v>0</v>
      </c>
      <c r="I2223" s="90" t="n">
        <f aca="false">I2214+I1566</f>
        <v>815.37</v>
      </c>
      <c r="J2223" s="5" t="n">
        <f aca="false">E2223-F2223-G2223-H2223-I2223</f>
        <v>0</v>
      </c>
      <c r="K2223" s="25" t="n">
        <f aca="false">F2223+G2223+H2223+I2223</f>
        <v>815.37</v>
      </c>
      <c r="L2223" s="25" t="n">
        <f aca="false">E2223-K2223</f>
        <v>0</v>
      </c>
    </row>
    <row r="2224" customFormat="false" ht="12.75" hidden="false" customHeight="false" outlineLevel="0" collapsed="false">
      <c r="A2224" s="317"/>
      <c r="B2224" s="313"/>
      <c r="C2224" s="313"/>
      <c r="D2224" s="152" t="n">
        <v>2012</v>
      </c>
      <c r="E2224" s="90" t="n">
        <f aca="false">SUM(F2224:I2224)</f>
        <v>40095.1</v>
      </c>
      <c r="F2224" s="90" t="n">
        <f aca="false">F1567+F2215</f>
        <v>0</v>
      </c>
      <c r="G2224" s="90" t="n">
        <f aca="false">ROUND(G1567+G2215,1)</f>
        <v>0</v>
      </c>
      <c r="H2224" s="90" t="n">
        <f aca="false">ROUND(H1567+H2215,1)</f>
        <v>0</v>
      </c>
      <c r="I2224" s="90" t="n">
        <f aca="false">I2215+I1567</f>
        <v>40095.1</v>
      </c>
      <c r="J2224" s="5" t="n">
        <f aca="false">E2224-F2224-G2224-H2224-I2224</f>
        <v>0</v>
      </c>
      <c r="K2224" s="25" t="n">
        <f aca="false">F2224+G2224+H2224+I2224</f>
        <v>40095.1</v>
      </c>
      <c r="L2224" s="25" t="n">
        <f aca="false">E2224-K2224</f>
        <v>0</v>
      </c>
    </row>
    <row r="2225" customFormat="false" ht="12.75" hidden="false" customHeight="false" outlineLevel="0" collapsed="false">
      <c r="A2225" s="317"/>
      <c r="B2225" s="313"/>
      <c r="C2225" s="313"/>
      <c r="D2225" s="152" t="n">
        <v>2013</v>
      </c>
      <c r="E2225" s="90" t="n">
        <f aca="false">SUM(F2225:I2225)</f>
        <v>20715.29</v>
      </c>
      <c r="F2225" s="90" t="n">
        <f aca="false">F1568+F2216</f>
        <v>0</v>
      </c>
      <c r="G2225" s="90" t="n">
        <f aca="false">G1568+G2216</f>
        <v>0</v>
      </c>
      <c r="H2225" s="90" t="n">
        <f aca="false">H1568+H2216</f>
        <v>0</v>
      </c>
      <c r="I2225" s="90" t="n">
        <f aca="false">I2216+I1568</f>
        <v>20715.29</v>
      </c>
      <c r="J2225" s="5" t="n">
        <f aca="false">E2225-F2225-G2225-H2225-I2225</f>
        <v>0</v>
      </c>
      <c r="K2225" s="25" t="n">
        <f aca="false">F2225+G2225+H2225+I2225</f>
        <v>20715.29</v>
      </c>
      <c r="L2225" s="25" t="n">
        <f aca="false">E2225-K2225</f>
        <v>0</v>
      </c>
    </row>
    <row r="2226" customFormat="false" ht="12.75" hidden="false" customHeight="false" outlineLevel="0" collapsed="false">
      <c r="A2226" s="317"/>
      <c r="B2226" s="313"/>
      <c r="C2226" s="313"/>
      <c r="D2226" s="152" t="n">
        <v>2014</v>
      </c>
      <c r="E2226" s="90" t="n">
        <f aca="false">SUM(F2226:I2226)</f>
        <v>24862.6</v>
      </c>
      <c r="F2226" s="90" t="n">
        <f aca="false">F1569+F2217</f>
        <v>0</v>
      </c>
      <c r="G2226" s="90" t="n">
        <f aca="false">G1569+G2217</f>
        <v>0</v>
      </c>
      <c r="H2226" s="90" t="n">
        <f aca="false">H1569+H2217</f>
        <v>0</v>
      </c>
      <c r="I2226" s="90" t="n">
        <f aca="false">I2217+I1569</f>
        <v>24862.6</v>
      </c>
      <c r="J2226" s="5" t="n">
        <f aca="false">E2226-F2226-G2226-H2226-I2226</f>
        <v>0</v>
      </c>
      <c r="K2226" s="25" t="n">
        <f aca="false">F2226+G2226+H2226+I2226</f>
        <v>24862.6</v>
      </c>
      <c r="L2226" s="25" t="n">
        <f aca="false">E2226-K2226</f>
        <v>0</v>
      </c>
    </row>
    <row r="2227" customFormat="false" ht="12.75" hidden="false" customHeight="false" outlineLevel="0" collapsed="false">
      <c r="A2227" s="317"/>
      <c r="B2227" s="313"/>
      <c r="C2227" s="313"/>
      <c r="D2227" s="152" t="n">
        <v>2015</v>
      </c>
      <c r="E2227" s="90" t="n">
        <f aca="false">SUM(F2227:I2227)</f>
        <v>18097.3</v>
      </c>
      <c r="F2227" s="90" t="n">
        <f aca="false">F1570+F2218</f>
        <v>0</v>
      </c>
      <c r="G2227" s="90" t="n">
        <f aca="false">G1570+G2218</f>
        <v>0</v>
      </c>
      <c r="H2227" s="90" t="n">
        <f aca="false">H1570+H2218</f>
        <v>0</v>
      </c>
      <c r="I2227" s="90" t="n">
        <f aca="false">I2218+I1570</f>
        <v>18097.3</v>
      </c>
      <c r="J2227" s="5" t="n">
        <f aca="false">E2227-F2227-G2227-H2227-I2227</f>
        <v>0</v>
      </c>
      <c r="K2227" s="25" t="n">
        <f aca="false">F2227+G2227+H2227+I2227</f>
        <v>18097.3</v>
      </c>
      <c r="L2227" s="25" t="n">
        <f aca="false">E2227-K2227</f>
        <v>0</v>
      </c>
    </row>
    <row r="2228" customFormat="false" ht="12.75" hidden="false" customHeight="false" outlineLevel="0" collapsed="false">
      <c r="A2228" s="317"/>
      <c r="B2228" s="314"/>
      <c r="C2228" s="315"/>
      <c r="D2228" s="254" t="n">
        <v>2016</v>
      </c>
      <c r="E2228" s="90" t="n">
        <f aca="false">E2219+E1571</f>
        <v>112797.5</v>
      </c>
      <c r="F2228" s="90" t="n">
        <f aca="false">F2219+F1571</f>
        <v>0</v>
      </c>
      <c r="G2228" s="90" t="n">
        <f aca="false">G2219+G1571</f>
        <v>0</v>
      </c>
      <c r="H2228" s="90" t="n">
        <f aca="false">H2219+H1571</f>
        <v>0</v>
      </c>
      <c r="I2228" s="90" t="n">
        <f aca="false">I2219+I1571-0.1</f>
        <v>112797.4</v>
      </c>
      <c r="J2228" s="5" t="n">
        <f aca="false">E2228-F2228-G2228-H2228-I2228</f>
        <v>0.100000000005821</v>
      </c>
      <c r="K2228" s="25" t="n">
        <f aca="false">F2228+G2228+H2228+I2228</f>
        <v>112797.4</v>
      </c>
      <c r="L2228" s="25" t="n">
        <f aca="false">E2228-K2228</f>
        <v>0.100000000005821</v>
      </c>
    </row>
    <row r="2229" customFormat="false" ht="12.75" hidden="false" customHeight="false" outlineLevel="0" collapsed="false">
      <c r="A2229" s="317"/>
      <c r="B2229" s="314"/>
      <c r="C2229" s="315"/>
      <c r="D2229" s="152" t="n">
        <v>2017</v>
      </c>
      <c r="E2229" s="90" t="n">
        <f aca="false">E2220+E1572</f>
        <v>103376.955</v>
      </c>
      <c r="F2229" s="90" t="n">
        <f aca="false">F2220+F1572</f>
        <v>0</v>
      </c>
      <c r="G2229" s="90" t="n">
        <f aca="false">G2220+G1572</f>
        <v>0</v>
      </c>
      <c r="H2229" s="90" t="n">
        <f aca="false">H2220+H1572</f>
        <v>0</v>
      </c>
      <c r="I2229" s="90" t="n">
        <f aca="false">I2220+I1572</f>
        <v>103376.955</v>
      </c>
      <c r="J2229" s="5" t="n">
        <f aca="false">E2229-F2229-G2229-H2229-I2229</f>
        <v>0</v>
      </c>
      <c r="K2229" s="25" t="n">
        <f aca="false">F2229+G2229+H2229+I2229</f>
        <v>103376.955</v>
      </c>
      <c r="L2229" s="25" t="n">
        <f aca="false">E2229-K2229</f>
        <v>0</v>
      </c>
    </row>
    <row r="2230" customFormat="false" ht="12.75" hidden="false" customHeight="false" outlineLevel="0" collapsed="false">
      <c r="A2230" s="317"/>
      <c r="B2230" s="314"/>
      <c r="C2230" s="315"/>
      <c r="D2230" s="254" t="n">
        <v>2018</v>
      </c>
      <c r="E2230" s="90" t="n">
        <f aca="false">E2221+E1573</f>
        <v>83466.381</v>
      </c>
      <c r="F2230" s="90" t="n">
        <f aca="false">F2221+F1573</f>
        <v>0</v>
      </c>
      <c r="G2230" s="90" t="n">
        <f aca="false">G2221+G1573</f>
        <v>0</v>
      </c>
      <c r="H2230" s="90" t="n">
        <f aca="false">H2221+H1573</f>
        <v>0</v>
      </c>
      <c r="I2230" s="90" t="n">
        <f aca="false">I2221+I1573</f>
        <v>83466.381</v>
      </c>
      <c r="J2230" s="5" t="n">
        <f aca="false">E2230-F2230-G2230-H2230-I2230</f>
        <v>0</v>
      </c>
      <c r="K2230" s="25" t="n">
        <f aca="false">F2230+G2230+H2230+I2230</f>
        <v>83466.381</v>
      </c>
      <c r="L2230" s="25" t="n">
        <f aca="false">E2230-K2230</f>
        <v>0</v>
      </c>
    </row>
    <row r="2231" customFormat="false" ht="12.75" hidden="false" customHeight="false" outlineLevel="0" collapsed="false">
      <c r="A2231" s="317"/>
      <c r="B2231" s="318" t="s">
        <v>795</v>
      </c>
      <c r="C2231" s="318"/>
      <c r="D2231" s="104" t="s">
        <v>95</v>
      </c>
      <c r="E2231" s="65" t="n">
        <f aca="false">SUM(E2232:E2239)+0.1</f>
        <v>7922676.23417</v>
      </c>
      <c r="F2231" s="65" t="n">
        <f aca="false">SUM(F2232:F2239)</f>
        <v>520782.722</v>
      </c>
      <c r="G2231" s="65" t="n">
        <f aca="false">SUM(G2232:G2239)</f>
        <v>2985644.22217</v>
      </c>
      <c r="H2231" s="65" t="n">
        <f aca="false">SUM(H2232:H2239)</f>
        <v>1928458.154</v>
      </c>
      <c r="I2231" s="65" t="n">
        <f aca="false">SUM(I2232:I2239)+0.1</f>
        <v>2487790.936</v>
      </c>
      <c r="J2231" s="5" t="n">
        <f aca="false">E2231-F2231-G2231-H2231-I2231</f>
        <v>0.199999998789281</v>
      </c>
      <c r="K2231" s="25" t="n">
        <f aca="false">F2231+G2231+H2231+I2231</f>
        <v>7922676.03417</v>
      </c>
      <c r="L2231" s="25" t="n">
        <f aca="false">E2231-K2231</f>
        <v>0.199999999254942</v>
      </c>
    </row>
    <row r="2232" customFormat="false" ht="12.75" hidden="false" customHeight="false" outlineLevel="0" collapsed="false">
      <c r="A2232" s="317"/>
      <c r="B2232" s="319"/>
      <c r="C2232" s="319"/>
      <c r="D2232" s="23" t="n">
        <v>2011</v>
      </c>
      <c r="E2232" s="65" t="n">
        <f aca="false">E2223+E1086</f>
        <v>237661.804</v>
      </c>
      <c r="F2232" s="65" t="n">
        <f aca="false">SUM(F2223,F1086)</f>
        <v>9608.3</v>
      </c>
      <c r="G2232" s="65" t="n">
        <f aca="false">SUM(G2223,G1086)</f>
        <v>82574.7</v>
      </c>
      <c r="H2232" s="65" t="n">
        <f aca="false">SUM(H2223,H1086)</f>
        <v>108180.594</v>
      </c>
      <c r="I2232" s="65" t="n">
        <f aca="false">I2223+I1086</f>
        <v>37298.21</v>
      </c>
      <c r="J2232" s="5" t="n">
        <f aca="false">E2232-F2232-G2232-H2232-I2232</f>
        <v>0</v>
      </c>
      <c r="K2232" s="25" t="n">
        <f aca="false">F2232+G2232+H2232+I2232</f>
        <v>237661.804</v>
      </c>
      <c r="L2232" s="25" t="n">
        <f aca="false">E2232-K2232</f>
        <v>0</v>
      </c>
    </row>
    <row r="2233" customFormat="false" ht="12.75" hidden="false" customHeight="false" outlineLevel="0" collapsed="false">
      <c r="A2233" s="317"/>
      <c r="B2233" s="319"/>
      <c r="C2233" s="319"/>
      <c r="D2233" s="23" t="n">
        <v>2012</v>
      </c>
      <c r="E2233" s="65" t="n">
        <f aca="false">E2224+E1087</f>
        <v>646283.7</v>
      </c>
      <c r="F2233" s="65" t="n">
        <f aca="false">SUM(F2224,F1087)</f>
        <v>9282</v>
      </c>
      <c r="G2233" s="65" t="n">
        <f aca="false">SUM(G2224,G1087)</f>
        <v>90178.8</v>
      </c>
      <c r="H2233" s="65" t="n">
        <f aca="false">SUM(H2224,H1087)</f>
        <v>93419.3</v>
      </c>
      <c r="I2233" s="65" t="n">
        <f aca="false">I2224+I1087</f>
        <v>453403.6</v>
      </c>
      <c r="J2233" s="5" t="n">
        <f aca="false">E2233-F2233-G2233-H2233-I2233</f>
        <v>0</v>
      </c>
      <c r="K2233" s="25" t="n">
        <f aca="false">F2233+G2233+H2233+I2233</f>
        <v>646283.7</v>
      </c>
      <c r="L2233" s="25" t="n">
        <f aca="false">E2233-K2233</f>
        <v>0</v>
      </c>
    </row>
    <row r="2234" customFormat="false" ht="12.75" hidden="false" customHeight="false" outlineLevel="0" collapsed="false">
      <c r="A2234" s="317"/>
      <c r="B2234" s="319"/>
      <c r="C2234" s="319"/>
      <c r="D2234" s="23" t="n">
        <v>2013</v>
      </c>
      <c r="E2234" s="65" t="n">
        <f aca="false">SUM(E2225,E1088)</f>
        <v>935015</v>
      </c>
      <c r="F2234" s="65" t="n">
        <f aca="false">SUM(F2225,F1088)</f>
        <v>155169.9</v>
      </c>
      <c r="G2234" s="65" t="n">
        <f aca="false">SUM(G2225,G1088)</f>
        <v>346499.9</v>
      </c>
      <c r="H2234" s="65" t="n">
        <f aca="false">SUM(H2225,H1088)</f>
        <v>277655.71</v>
      </c>
      <c r="I2234" s="65" t="n">
        <f aca="false">I2225+I1088</f>
        <v>155689.49</v>
      </c>
      <c r="J2234" s="5" t="n">
        <f aca="false">E2234-F2234-G2234-H2234-I2234</f>
        <v>0</v>
      </c>
      <c r="K2234" s="25" t="n">
        <f aca="false">F2234+G2234+H2234+I2234</f>
        <v>935015</v>
      </c>
      <c r="L2234" s="25" t="n">
        <f aca="false">E2234-K2234</f>
        <v>0</v>
      </c>
    </row>
    <row r="2235" customFormat="false" ht="12.75" hidden="false" customHeight="false" outlineLevel="0" collapsed="false">
      <c r="A2235" s="317"/>
      <c r="B2235" s="319"/>
      <c r="C2235" s="319"/>
      <c r="D2235" s="23" t="n">
        <v>2014</v>
      </c>
      <c r="E2235" s="65" t="n">
        <f aca="false">E2226+E1089</f>
        <v>841679.48</v>
      </c>
      <c r="F2235" s="65" t="n">
        <f aca="false">SUM(F2226,F1089)</f>
        <v>66188.4</v>
      </c>
      <c r="G2235" s="65" t="n">
        <f aca="false">SUM(G2226,G1089)</f>
        <v>514398.68</v>
      </c>
      <c r="H2235" s="65" t="n">
        <f aca="false">SUM(H2226,H1089)</f>
        <v>203693.9</v>
      </c>
      <c r="I2235" s="65" t="n">
        <f aca="false">I2226+I1089</f>
        <v>57398.5</v>
      </c>
      <c r="J2235" s="5" t="n">
        <f aca="false">E2235-F2235-G2235-H2235-I2235</f>
        <v>0</v>
      </c>
      <c r="K2235" s="25" t="n">
        <f aca="false">F2235+G2235+H2235+I2235</f>
        <v>841679.48</v>
      </c>
      <c r="L2235" s="25" t="n">
        <f aca="false">E2235-K2235</f>
        <v>0</v>
      </c>
    </row>
    <row r="2236" customFormat="false" ht="12.75" hidden="false" customHeight="false" outlineLevel="0" collapsed="false">
      <c r="A2236" s="317"/>
      <c r="B2236" s="319"/>
      <c r="C2236" s="319"/>
      <c r="D2236" s="23" t="n">
        <v>2015</v>
      </c>
      <c r="E2236" s="65" t="n">
        <f aca="false">SUM(E2227,E1090)</f>
        <v>981497.55</v>
      </c>
      <c r="F2236" s="65" t="n">
        <f aca="false">SUM(F2227,F1090)</f>
        <v>172048.05</v>
      </c>
      <c r="G2236" s="65" t="n">
        <f aca="false">SUM(G2227,G1090)</f>
        <v>555029</v>
      </c>
      <c r="H2236" s="65" t="n">
        <f aca="false">SUM(H2227,H1090)</f>
        <v>211323.2</v>
      </c>
      <c r="I2236" s="65" t="n">
        <f aca="false">SUM(I2227,I1090)</f>
        <v>43097.3</v>
      </c>
      <c r="J2236" s="5" t="n">
        <f aca="false">E2236-F2236-G2236-H2236-I2236</f>
        <v>0</v>
      </c>
      <c r="K2236" s="25" t="n">
        <f aca="false">F2236+G2236+H2236+I2236</f>
        <v>981497.55</v>
      </c>
      <c r="L2236" s="25" t="n">
        <f aca="false">E2236-K2236</f>
        <v>0</v>
      </c>
    </row>
    <row r="2237" customFormat="false" ht="15" hidden="false" customHeight="false" outlineLevel="0" collapsed="false">
      <c r="B2237" s="319"/>
      <c r="C2237" s="319"/>
      <c r="D2237" s="254" t="n">
        <v>2016</v>
      </c>
      <c r="E2237" s="65" t="n">
        <f aca="false">SUM(E2228,E1091)</f>
        <v>1935955.592</v>
      </c>
      <c r="F2237" s="65" t="n">
        <f aca="false">SUM(F2228,F1091)</f>
        <v>75503.532</v>
      </c>
      <c r="G2237" s="65" t="n">
        <f aca="false">SUM(G2228,G1091)</f>
        <v>606008.77</v>
      </c>
      <c r="H2237" s="65" t="n">
        <f aca="false">SUM(H2228,H1091)</f>
        <v>383100.79</v>
      </c>
      <c r="I2237" s="65" t="n">
        <f aca="false">SUM(I2228,I1091)</f>
        <v>871342.4</v>
      </c>
      <c r="J2237" s="5" t="n">
        <f aca="false">E2237-F2237-G2237-H2237-I2237</f>
        <v>0.0999999999767169</v>
      </c>
      <c r="K2237" s="25" t="n">
        <f aca="false">F2237+G2237+H2237+I2237</f>
        <v>1935955.492</v>
      </c>
      <c r="L2237" s="25" t="n">
        <f aca="false">E2237-K2237</f>
        <v>0.0999999998603016</v>
      </c>
    </row>
    <row r="2238" customFormat="false" ht="15" hidden="false" customHeight="false" outlineLevel="0" collapsed="false">
      <c r="B2238" s="319"/>
      <c r="C2238" s="319"/>
      <c r="D2238" s="254" t="s">
        <v>658</v>
      </c>
      <c r="E2238" s="65" t="n">
        <f aca="false">SUM(E2229,E1092)+0.1</f>
        <v>1667800.52717</v>
      </c>
      <c r="F2238" s="65" t="n">
        <f aca="false">SUM(F2229,F1092)</f>
        <v>26182.54</v>
      </c>
      <c r="G2238" s="65" t="n">
        <f aca="false">SUM(G2229,G1092)</f>
        <v>547364.37217</v>
      </c>
      <c r="H2238" s="65" t="n">
        <f aca="false">SUM(H2229,H1092)</f>
        <v>343558.56</v>
      </c>
      <c r="I2238" s="65" t="n">
        <f aca="false">SUM(I2229,I1092)</f>
        <v>750694.955</v>
      </c>
      <c r="J2238" s="5" t="n">
        <f aca="false">E2238-F2238-G2238-H2238-I2238</f>
        <v>0.100000000209548</v>
      </c>
      <c r="K2238" s="25" t="n">
        <f aca="false">F2238+G2238+H2238+I2238</f>
        <v>1667800.42717</v>
      </c>
      <c r="L2238" s="25" t="n">
        <f aca="false">E2238-K2238</f>
        <v>0.100000000093132</v>
      </c>
    </row>
    <row r="2239" customFormat="false" ht="15" hidden="false" customHeight="false" outlineLevel="0" collapsed="false">
      <c r="B2239" s="319"/>
      <c r="C2239" s="319"/>
      <c r="D2239" s="254" t="s">
        <v>659</v>
      </c>
      <c r="E2239" s="65" t="n">
        <f aca="false">SUM(E2230,E1093)</f>
        <v>676782.481</v>
      </c>
      <c r="F2239" s="65" t="n">
        <f aca="false">SUM(F2230,F1093)</f>
        <v>6800</v>
      </c>
      <c r="G2239" s="65" t="n">
        <f aca="false">SUM(G2230,G1093)</f>
        <v>243590</v>
      </c>
      <c r="H2239" s="65" t="n">
        <f aca="false">SUM(H2230,H1093)</f>
        <v>307526.1</v>
      </c>
      <c r="I2239" s="320" t="n">
        <f aca="false">SUM(I2230,I1093)</f>
        <v>118866.381</v>
      </c>
      <c r="J2239" s="5" t="n">
        <f aca="false">E2239-F2239-G2239-H2239-I2239</f>
        <v>0</v>
      </c>
      <c r="K2239" s="25" t="n">
        <f aca="false">F2239+G2239+H2239+I2239</f>
        <v>676782.481</v>
      </c>
      <c r="L2239" s="25" t="n">
        <f aca="false">E2239-K2239</f>
        <v>0</v>
      </c>
    </row>
    <row r="2240" customFormat="false" ht="15" hidden="false" customHeight="false" outlineLevel="0" collapsed="false">
      <c r="B2240" s="123"/>
      <c r="C2240" s="321"/>
      <c r="D2240" s="322"/>
      <c r="E2240" s="323"/>
      <c r="F2240" s="323"/>
      <c r="G2240" s="323"/>
      <c r="H2240" s="323"/>
      <c r="I2240" s="320"/>
      <c r="K2240" s="324" t="s">
        <v>796</v>
      </c>
      <c r="L2240" s="324"/>
      <c r="N2240" s="325" t="s">
        <v>797</v>
      </c>
      <c r="O2240" s="325"/>
    </row>
    <row r="2241" customFormat="false" ht="27.75" hidden="false" customHeight="true" outlineLevel="0" collapsed="false">
      <c r="G2241" s="326" t="n">
        <v>2016</v>
      </c>
      <c r="H2241" s="326"/>
      <c r="I2241" s="327" t="n">
        <v>2017</v>
      </c>
      <c r="J2241" s="328" t="n">
        <v>2018</v>
      </c>
      <c r="K2241" s="327" t="n">
        <v>2017</v>
      </c>
      <c r="L2241" s="328" t="n">
        <v>2018</v>
      </c>
      <c r="M2241" s="329"/>
      <c r="N2241" s="327" t="n">
        <v>2017</v>
      </c>
      <c r="O2241" s="328" t="n">
        <v>2018</v>
      </c>
    </row>
    <row r="2242" customFormat="false" ht="12.75" hidden="false" customHeight="false" outlineLevel="0" collapsed="false">
      <c r="G2242" s="4" t="n">
        <f aca="false">E1200+E1220+E1347+E1389+E1511+E1545+E1656+E1762+E2014+E2184+E1879+E1883</f>
        <v>31395</v>
      </c>
      <c r="H2242" s="330" t="s">
        <v>798</v>
      </c>
      <c r="I2242" s="330" t="n">
        <f aca="false">E1221+E1351+E1390+E1546+E1657+E1763+E1880+E2015+E2185+E1201+E1512+E1884+E1991</f>
        <v>28740.2</v>
      </c>
      <c r="J2242" s="330" t="n">
        <f aca="false">E1222+E1352+E1391+E1547+E1658+E1764+E1881+E2016+E2186+E1202+E1513+E1992</f>
        <v>24889.54</v>
      </c>
      <c r="K2242" s="331" t="n">
        <f aca="false">[1]Лист1!$I$2195</f>
        <v>10834.2</v>
      </c>
      <c r="L2242" s="331" t="n">
        <f aca="false">[1]Лист1!$J$2195</f>
        <v>10934.2</v>
      </c>
      <c r="M2242" s="331"/>
      <c r="N2242" s="331" t="n">
        <f aca="false">I2242-K2242</f>
        <v>17906</v>
      </c>
      <c r="O2242" s="331" t="n">
        <f aca="false">J2242-L2242</f>
        <v>13955.34</v>
      </c>
    </row>
    <row r="2243" customFormat="false" ht="12.75" hidden="false" customHeight="false" outlineLevel="0" collapsed="false">
      <c r="G2243" s="4" t="n">
        <f aca="false">E1147+E1172+E1354+E1381+E1620+E1816+E1845+E1952+E2048+E2116</f>
        <v>5948</v>
      </c>
      <c r="H2243" s="332" t="s">
        <v>799</v>
      </c>
      <c r="I2243" s="332" t="n">
        <f aca="false">E1173+E1382+E1817+E2117+E1148+E1355+E1621+E2049+E1846</f>
        <v>3701.3</v>
      </c>
      <c r="J2243" s="332" t="n">
        <f aca="false">E1174+E1383+E1818+E2118+E1149+E1356+E1622+E2050</f>
        <v>845</v>
      </c>
      <c r="K2243" s="331" t="n">
        <f aca="false">[1]Лист1!$I$2196</f>
        <v>735</v>
      </c>
      <c r="L2243" s="331" t="n">
        <f aca="false">[1]Лист1!$J$2196</f>
        <v>745</v>
      </c>
      <c r="M2243" s="331"/>
      <c r="N2243" s="331" t="n">
        <f aca="false">I2243-K2243</f>
        <v>2966.3</v>
      </c>
      <c r="O2243" s="331" t="n">
        <f aca="false">J2243-L2243</f>
        <v>100</v>
      </c>
    </row>
    <row r="2244" customFormat="false" ht="12.75" hidden="false" customHeight="false" outlineLevel="0" collapsed="false">
      <c r="G2244" s="4" t="n">
        <f aca="false">E1114+E1321+E1422+E1507+E1525+E1664+E1668+E1808+E1975+E2161</f>
        <v>9672.4</v>
      </c>
      <c r="H2244" s="333" t="s">
        <v>800</v>
      </c>
      <c r="I2244" s="333" t="n">
        <f aca="false">E1115+E1322+E1423+E1508+E1526+E1665+E1669+E1809+E1976+E2162+E1900</f>
        <v>10654.8</v>
      </c>
      <c r="J2244" s="333" t="n">
        <f aca="false">E1116+E1323+E1424+E1509+E1527+E1666+E1670+E1810+E1977+E2163+E1901</f>
        <v>9619</v>
      </c>
      <c r="K2244" s="331" t="n">
        <f aca="false">[1]Лист1!$I$2197</f>
        <v>7594.6</v>
      </c>
      <c r="L2244" s="331" t="n">
        <f aca="false">[1]Лист1!$J$2197</f>
        <v>7594.6</v>
      </c>
      <c r="M2244" s="331"/>
      <c r="N2244" s="331" t="n">
        <f aca="false">I2244-K2244</f>
        <v>3060.2</v>
      </c>
      <c r="O2244" s="331" t="n">
        <f aca="false">J2244-L2244</f>
        <v>2024.4</v>
      </c>
    </row>
    <row r="2245" customFormat="false" ht="12.75" hidden="false" customHeight="false" outlineLevel="0" collapsed="false">
      <c r="G2245" s="4" t="n">
        <f aca="false">E1337+E1444+E1639+E1790+E2054+E2122</f>
        <v>5225</v>
      </c>
      <c r="H2245" s="334" t="s">
        <v>801</v>
      </c>
      <c r="I2245" s="334" t="n">
        <f aca="false">E1338+E1445+E1640+E1791+E2055+E2123</f>
        <v>2925.4</v>
      </c>
      <c r="J2245" s="334" t="n">
        <f aca="false">E1339+E1446+E1641+E1792+E2056+E2124</f>
        <v>2726.9</v>
      </c>
      <c r="K2245" s="331" t="n">
        <f aca="false">[1]Лист1!$I$2198</f>
        <v>2633.7</v>
      </c>
      <c r="L2245" s="331" t="n">
        <f aca="false">[1]Лист1!$J$2198</f>
        <v>2653.7</v>
      </c>
      <c r="M2245" s="331"/>
      <c r="N2245" s="331" t="n">
        <f aca="false">I2245-K2245</f>
        <v>291.7</v>
      </c>
      <c r="O2245" s="331" t="n">
        <f aca="false">J2245-L2245</f>
        <v>73.1999999999998</v>
      </c>
    </row>
    <row r="2246" customFormat="false" ht="12.75" hidden="false" customHeight="false" outlineLevel="0" collapsed="false">
      <c r="G2246" s="4" t="n">
        <f aca="false">E2145+E1983+E1841+E1798+E1684+E1680+E1676+E1537+E1533+E1486+E1448+E1313+E1204+E2021+E1891+E1688</f>
        <v>5320.8</v>
      </c>
      <c r="H2246" s="335" t="s">
        <v>802</v>
      </c>
      <c r="I2246" s="335" t="n">
        <f aca="false">E1121+E1314+E1449+E1487+E1534+E1538+E1677+E1681+E1685+E1689+E1799+E1802+E1842+E1984+E2022+E2146+E1892+E1205</f>
        <v>5779.2</v>
      </c>
      <c r="J2246" s="335" t="n">
        <f aca="false">E1122+E1315+E1450+E1488+E1535+E1539+E1678+E1682+E1686+E1690+E1800+E1803+E1843+E1985+E2023+E2147+E1893+E1206</f>
        <v>4291.6</v>
      </c>
      <c r="K2246" s="331" t="n">
        <f aca="false">[1]Лист1!$I$2199</f>
        <v>4182.1</v>
      </c>
      <c r="L2246" s="331" t="n">
        <f aca="false">[1]Лист1!$J$2199</f>
        <v>4024.8</v>
      </c>
      <c r="M2246" s="331"/>
      <c r="N2246" s="331" t="n">
        <f aca="false">I2246-K2246</f>
        <v>1597.1</v>
      </c>
      <c r="O2246" s="331" t="n">
        <f aca="false">J2246-L2246</f>
        <v>266.8</v>
      </c>
    </row>
    <row r="2247" customFormat="false" ht="15" hidden="false" customHeight="false" outlineLevel="0" collapsed="false">
      <c r="G2247" s="4" t="n">
        <f aca="false">E1129+E1329+E1436+E1692+E1696+E1756+E1958+E2153</f>
        <v>5706.1</v>
      </c>
      <c r="H2247" s="336" t="s">
        <v>803</v>
      </c>
      <c r="I2247" s="337" t="n">
        <f aca="false">E1130+E1330+E1437+E1693+E1697+E1757+E2154</f>
        <v>4625.755</v>
      </c>
      <c r="J2247" s="337" t="n">
        <f aca="false">E1131+E1331+E1438+E1694+E1698+E1758+E2155</f>
        <v>3280.16</v>
      </c>
      <c r="K2247" s="331" t="n">
        <f aca="false">[1]Лист1!$I$2201</f>
        <v>3073</v>
      </c>
      <c r="L2247" s="331" t="n">
        <f aca="false">[1]Лист1!$J$2201</f>
        <v>2966.4</v>
      </c>
      <c r="M2247" s="331"/>
      <c r="N2247" s="331" t="n">
        <f aca="false">I2247-K2247</f>
        <v>1552.755</v>
      </c>
      <c r="O2247" s="331" t="n">
        <f aca="false">J2247-L2247</f>
        <v>313.76</v>
      </c>
    </row>
    <row r="2248" customFormat="false" ht="15" hidden="false" customHeight="false" outlineLevel="0" collapsed="false">
      <c r="G2248" s="4" t="n">
        <f aca="false">E1109+E1155+E1192+E1212+E1240+E1257+E1402+E1465+E1549+E1605+E1778+E1936+E2064+E2130</f>
        <v>18931.5</v>
      </c>
      <c r="H2248" s="338" t="s">
        <v>804</v>
      </c>
      <c r="I2248" s="339" t="n">
        <f aca="false">E1156+E1213+E1241+E1258+E1403+E1466+E1606+E1609+E1612+E1779+E1864+E2065+E2068+E2131+E1937</f>
        <v>15156.3</v>
      </c>
      <c r="J2248" s="339" t="n">
        <f aca="false">E1157+E1214+E1242+E1259+E1404+E1467+E1607+E1610+E1613+E1780+E1865+E2066+E2069+E2132+E1938</f>
        <v>14206.5</v>
      </c>
      <c r="K2248" s="331" t="n">
        <f aca="false">[1]Лист1!$I$2202</f>
        <v>14731.76</v>
      </c>
      <c r="L2248" s="331" t="n">
        <f aca="false">[1]Лист1!$J$2202</f>
        <v>14601.098</v>
      </c>
      <c r="M2248" s="331"/>
      <c r="N2248" s="331" t="n">
        <f aca="false">I2248-K2248</f>
        <v>424.539999999999</v>
      </c>
      <c r="O2248" s="331" t="n">
        <f aca="false">J2248-L2248</f>
        <v>-394.598</v>
      </c>
    </row>
    <row r="2249" customFormat="false" ht="15" hidden="false" customHeight="false" outlineLevel="0" collapsed="false">
      <c r="G2249" s="4" t="n">
        <f aca="false">E1186+E1281+E1372+E1541+E1628+E1770+E2176</f>
        <v>3966.9</v>
      </c>
      <c r="H2249" s="340" t="s">
        <v>805</v>
      </c>
      <c r="I2249" s="341" t="n">
        <f aca="false">E1282+E1373+E1542+E1629+E1632+E1771+E2177</f>
        <v>4012.9</v>
      </c>
      <c r="J2249" s="341" t="n">
        <f aca="false">E1283+E1374+E1543+E1630+E1633+E1772+E2178</f>
        <v>4012.9</v>
      </c>
      <c r="K2249" s="331" t="n">
        <f aca="false">[1]Лист1!$I$2203</f>
        <v>3263.4</v>
      </c>
      <c r="L2249" s="331" t="n">
        <f aca="false">[1]Лист1!$J$2203</f>
        <v>3004.5</v>
      </c>
      <c r="M2249" s="331"/>
      <c r="N2249" s="331" t="n">
        <f aca="false">I2249-K2249</f>
        <v>749.500000000001</v>
      </c>
      <c r="O2249" s="331" t="n">
        <f aca="false">J2249-L2249</f>
        <v>1008.4</v>
      </c>
    </row>
    <row r="2250" customFormat="false" ht="15" hidden="false" customHeight="false" outlineLevel="0" collapsed="false">
      <c r="G2250" s="4" t="n">
        <f aca="false">E1198+E1273+E1409+E1593+E1597+E1745+E2168</f>
        <v>3721.4</v>
      </c>
      <c r="H2250" s="342" t="s">
        <v>806</v>
      </c>
      <c r="I2250" s="330" t="n">
        <f aca="false">E1274+E1594+E1598+E1746+E2169</f>
        <v>4823.6</v>
      </c>
      <c r="J2250" s="330" t="n">
        <f aca="false">E1275+E1595+E1599+E1747+E2170</f>
        <v>3999.4</v>
      </c>
      <c r="K2250" s="331" t="n">
        <f aca="false">[1]Лист1!$I$2204</f>
        <v>3453.4</v>
      </c>
      <c r="L2250" s="331" t="n">
        <f aca="false">[1]Лист1!$J$2204</f>
        <v>3254.2</v>
      </c>
      <c r="M2250" s="331"/>
      <c r="N2250" s="331" t="n">
        <f aca="false">I2250-K2250</f>
        <v>1370.2</v>
      </c>
      <c r="O2250" s="331" t="n">
        <f aca="false">J2250-L2250</f>
        <v>745.2</v>
      </c>
    </row>
    <row r="2251" customFormat="false" ht="15" hidden="false" customHeight="false" outlineLevel="0" collapsed="false">
      <c r="G2251" s="4" t="n">
        <f aca="false">E1265+E1414+E1529+E1581+E1585+E1722+E2080+E2104</f>
        <v>4931.8</v>
      </c>
      <c r="H2251" s="343" t="s">
        <v>807</v>
      </c>
      <c r="I2251" s="344" t="n">
        <f aca="false">E1118+E1266+E1415+E1530+E1582+E1586+E1723+E2081+E2105+E1233</f>
        <v>4094.6</v>
      </c>
      <c r="J2251" s="344" t="n">
        <f aca="false">E1119+E1267+E1416+E1531+E1583+E1587+E1724+E2082+E2106+E1234</f>
        <v>3241.3</v>
      </c>
      <c r="K2251" s="331" t="n">
        <f aca="false">[1]Лист1!$I$2205</f>
        <v>4347</v>
      </c>
      <c r="L2251" s="331" t="n">
        <f aca="false">[1]Лист1!$J$2205</f>
        <v>4270</v>
      </c>
      <c r="M2251" s="331"/>
      <c r="N2251" s="331" t="n">
        <f aca="false">I2251-K2251</f>
        <v>-252.4</v>
      </c>
      <c r="O2251" s="331" t="n">
        <f aca="false">J2251-L2251</f>
        <v>-1028.7</v>
      </c>
    </row>
    <row r="2252" customFormat="false" ht="15" hidden="false" customHeight="false" outlineLevel="0" collapsed="false">
      <c r="G2252" s="4" t="n">
        <f aca="false">E1229+E1305+E1428+E1503+E1704+E1820+E2032+E2192</f>
        <v>7741</v>
      </c>
      <c r="H2252" s="345" t="s">
        <v>808</v>
      </c>
      <c r="I2252" s="346" t="n">
        <f aca="false">E1230+E1306+E1429+E1504+E1705+E1821+E2193+E2033</f>
        <v>8890.3</v>
      </c>
      <c r="J2252" s="346" t="n">
        <f aca="false">E1231+E1307+E1430+E1505+E1706+E1822+E2194+E2034</f>
        <v>4114.781</v>
      </c>
      <c r="K2252" s="331" t="n">
        <f aca="false">[1]Лист1!$I$2206</f>
        <v>4145.81</v>
      </c>
      <c r="L2252" s="331" t="n">
        <f aca="false">[1]Лист1!$J$2206</f>
        <v>4114.781</v>
      </c>
      <c r="M2252" s="331"/>
      <c r="N2252" s="331" t="n">
        <f aca="false">I2252-K2252</f>
        <v>4744.49</v>
      </c>
      <c r="O2252" s="331" t="n">
        <f aca="false">J2252-L2252</f>
        <v>0</v>
      </c>
    </row>
    <row r="2253" customFormat="false" ht="15" hidden="false" customHeight="false" outlineLevel="0" collapsed="false">
      <c r="G2253" s="4" t="n">
        <f aca="false">E2109+E2001+E1730+E1700+E1297</f>
        <v>6030.2</v>
      </c>
      <c r="H2253" s="347" t="s">
        <v>809</v>
      </c>
      <c r="I2253" s="348" t="n">
        <f aca="false">E1298+E1701+E1731+E2002+E2110</f>
        <v>7022.7</v>
      </c>
      <c r="J2253" s="348" t="n">
        <f aca="false">E1299+E1702+E1732+E2003+E2111</f>
        <v>5894.5</v>
      </c>
      <c r="K2253" s="331" t="n">
        <f aca="false">[1]Лист1!$I$2207</f>
        <v>4554</v>
      </c>
      <c r="L2253" s="331" t="n">
        <f aca="false">[1]Лист1!$J$2207</f>
        <v>4754</v>
      </c>
      <c r="M2253" s="331"/>
      <c r="N2253" s="331" t="n">
        <f aca="false">I2253-K2253</f>
        <v>2468.7</v>
      </c>
      <c r="O2253" s="331" t="n">
        <f aca="false">J2253-L2253</f>
        <v>1140.5</v>
      </c>
    </row>
    <row r="2254" customFormat="false" ht="15" hidden="false" customHeight="false" outlineLevel="0" collapsed="false">
      <c r="G2254" s="4" t="n">
        <f aca="false">E1289+E1647+E1737+E2074+E2137</f>
        <v>4207.4</v>
      </c>
      <c r="H2254" s="349" t="s">
        <v>810</v>
      </c>
      <c r="I2254" s="350" t="n">
        <f aca="false">E1290+E1649+E1738+E2075+E2138</f>
        <v>2949.9</v>
      </c>
      <c r="J2254" s="350" t="n">
        <f aca="false">E1291+E1650+E1739+E2076+E2139</f>
        <v>2344.8</v>
      </c>
      <c r="K2254" s="331" t="n">
        <f aca="false">[1]Лист1!$I$2208</f>
        <v>3050</v>
      </c>
      <c r="L2254" s="331" t="n">
        <f aca="false">[1]Лист1!$J$2208</f>
        <v>3050</v>
      </c>
      <c r="M2254" s="331"/>
      <c r="N2254" s="331" t="n">
        <f aca="false">I2254-K2254</f>
        <v>-100.1</v>
      </c>
      <c r="O2254" s="331" t="n">
        <f aca="false">J2254-L2254</f>
        <v>-705.2</v>
      </c>
    </row>
    <row r="2255" customFormat="false" ht="15" hidden="false" customHeight="false" outlineLevel="0" collapsed="false">
      <c r="G2255" s="4" t="n">
        <f aca="false">SUM(G2242:G2254)</f>
        <v>112797.5</v>
      </c>
      <c r="H2255" s="351" t="s">
        <v>811</v>
      </c>
      <c r="I2255" s="42" t="n">
        <f aca="false">I2242+I2243+I2244+I2245+I2246+I2247+I2248+I2249+I2250+I2251+I2252+I2253+I2254</f>
        <v>103376.955</v>
      </c>
      <c r="J2255" s="331" t="n">
        <f aca="false">J2242+J2243+J2244+J2245+J2246+J2247+J2248+J2249+J2250+J2251+J2252+J2253+J2254</f>
        <v>83466.381</v>
      </c>
      <c r="K2255" s="331" t="n">
        <f aca="false">SUM(K2242:K2254)</f>
        <v>66597.97</v>
      </c>
      <c r="L2255" s="331" t="n">
        <f aca="false">SUM(L2242:L2254)</f>
        <v>65967.279</v>
      </c>
      <c r="M2255" s="331" t="n">
        <f aca="false">SUM(M2242:M2254)</f>
        <v>0</v>
      </c>
      <c r="N2255" s="331" t="n">
        <f aca="false">I2255-K2255</f>
        <v>36778.985</v>
      </c>
      <c r="O2255" s="331" t="n">
        <f aca="false">J2255-L2255</f>
        <v>17499.102</v>
      </c>
    </row>
  </sheetData>
  <mergeCells count="1035">
    <mergeCell ref="G1:I1"/>
    <mergeCell ref="G2:I2"/>
    <mergeCell ref="G3:I3"/>
    <mergeCell ref="G5:H5"/>
    <mergeCell ref="G6:I6"/>
    <mergeCell ref="G7:I7"/>
    <mergeCell ref="G8:I8"/>
    <mergeCell ref="G9:I9"/>
    <mergeCell ref="A10:I10"/>
    <mergeCell ref="A12:I12"/>
    <mergeCell ref="A13:I13"/>
    <mergeCell ref="A14:I14"/>
    <mergeCell ref="A16:A17"/>
    <mergeCell ref="B16:B17"/>
    <mergeCell ref="C16:C17"/>
    <mergeCell ref="D16:D17"/>
    <mergeCell ref="E16:E17"/>
    <mergeCell ref="F16:I16"/>
    <mergeCell ref="A18:I18"/>
    <mergeCell ref="A19:I19"/>
    <mergeCell ref="A20:I20"/>
    <mergeCell ref="A21:A25"/>
    <mergeCell ref="B21:B26"/>
    <mergeCell ref="C21:C27"/>
    <mergeCell ref="A28:A31"/>
    <mergeCell ref="B28:B31"/>
    <mergeCell ref="C28:C31"/>
    <mergeCell ref="A32:A34"/>
    <mergeCell ref="B32:B34"/>
    <mergeCell ref="C32:C34"/>
    <mergeCell ref="A35:A40"/>
    <mergeCell ref="B35:B40"/>
    <mergeCell ref="C35:C40"/>
    <mergeCell ref="A41:A45"/>
    <mergeCell ref="B41:B45"/>
    <mergeCell ref="C41:C45"/>
    <mergeCell ref="A46:A50"/>
    <mergeCell ref="B46:B51"/>
    <mergeCell ref="C46:C51"/>
    <mergeCell ref="A52:A55"/>
    <mergeCell ref="B52:B55"/>
    <mergeCell ref="C52:C55"/>
    <mergeCell ref="A56:A59"/>
    <mergeCell ref="B56:B59"/>
    <mergeCell ref="C56:C59"/>
    <mergeCell ref="A60:A64"/>
    <mergeCell ref="B60:B64"/>
    <mergeCell ref="C60:C64"/>
    <mergeCell ref="A65:A68"/>
    <mergeCell ref="B65:B68"/>
    <mergeCell ref="C65:C68"/>
    <mergeCell ref="A69:A72"/>
    <mergeCell ref="B69:B72"/>
    <mergeCell ref="C69:C72"/>
    <mergeCell ref="B73:C73"/>
    <mergeCell ref="B74:C75"/>
    <mergeCell ref="B76:C76"/>
    <mergeCell ref="B77:C79"/>
    <mergeCell ref="B80:C80"/>
    <mergeCell ref="B81:C81"/>
    <mergeCell ref="B82:C84"/>
    <mergeCell ref="B85:C86"/>
    <mergeCell ref="B87:C88"/>
    <mergeCell ref="B89:C89"/>
    <mergeCell ref="B90:C92"/>
    <mergeCell ref="B93:C93"/>
    <mergeCell ref="B94:C95"/>
    <mergeCell ref="B96:C96"/>
    <mergeCell ref="B97:C98"/>
    <mergeCell ref="B99:C101"/>
    <mergeCell ref="B102:C102"/>
    <mergeCell ref="B103:C103"/>
    <mergeCell ref="B104:C105"/>
    <mergeCell ref="B106:C106"/>
    <mergeCell ref="B107:C109"/>
    <mergeCell ref="B110:C111"/>
    <mergeCell ref="A112:A113"/>
    <mergeCell ref="B112:C113"/>
    <mergeCell ref="B114:C114"/>
    <mergeCell ref="B115:C116"/>
    <mergeCell ref="B117:C118"/>
    <mergeCell ref="B119:C120"/>
    <mergeCell ref="B121:C122"/>
    <mergeCell ref="B123:C124"/>
    <mergeCell ref="B125:C126"/>
    <mergeCell ref="B129:B130"/>
    <mergeCell ref="C129:C130"/>
    <mergeCell ref="A131:C131"/>
    <mergeCell ref="A132:C132"/>
    <mergeCell ref="A133:C133"/>
    <mergeCell ref="A134:C134"/>
    <mergeCell ref="A135:C135"/>
    <mergeCell ref="A136:C136"/>
    <mergeCell ref="A137:C137"/>
    <mergeCell ref="A138:C138"/>
    <mergeCell ref="A139:C139"/>
    <mergeCell ref="A140:I140"/>
    <mergeCell ref="A141:A146"/>
    <mergeCell ref="B141:B146"/>
    <mergeCell ref="C141:C146"/>
    <mergeCell ref="A147:A152"/>
    <mergeCell ref="B147:B152"/>
    <mergeCell ref="C147:C152"/>
    <mergeCell ref="A153:A156"/>
    <mergeCell ref="B153:B156"/>
    <mergeCell ref="C153:C156"/>
    <mergeCell ref="A157:A174"/>
    <mergeCell ref="B157:B162"/>
    <mergeCell ref="C157:C162"/>
    <mergeCell ref="B163:B168"/>
    <mergeCell ref="C163:C168"/>
    <mergeCell ref="B169:B174"/>
    <mergeCell ref="C169:C174"/>
    <mergeCell ref="A175:A208"/>
    <mergeCell ref="B175:B208"/>
    <mergeCell ref="C175:C180"/>
    <mergeCell ref="C181:C184"/>
    <mergeCell ref="C185:C190"/>
    <mergeCell ref="C191:C195"/>
    <mergeCell ref="C196:C200"/>
    <mergeCell ref="C201:C208"/>
    <mergeCell ref="A209:A212"/>
    <mergeCell ref="B209:B215"/>
    <mergeCell ref="C209:C212"/>
    <mergeCell ref="C213:C215"/>
    <mergeCell ref="A216:C216"/>
    <mergeCell ref="A217:C217"/>
    <mergeCell ref="A218:C218"/>
    <mergeCell ref="A219:C219"/>
    <mergeCell ref="A220:C220"/>
    <mergeCell ref="A221:C221"/>
    <mergeCell ref="A222:C222"/>
    <mergeCell ref="A224:C224"/>
    <mergeCell ref="A225:C225"/>
    <mergeCell ref="A226:C226"/>
    <mergeCell ref="A227:C227"/>
    <mergeCell ref="A228:C228"/>
    <mergeCell ref="A229:C229"/>
    <mergeCell ref="A230:C230"/>
    <mergeCell ref="A231:C231"/>
    <mergeCell ref="A232:C232"/>
    <mergeCell ref="A233:C233"/>
    <mergeCell ref="A234:I234"/>
    <mergeCell ref="A235:I235"/>
    <mergeCell ref="A236:A241"/>
    <mergeCell ref="B236:B241"/>
    <mergeCell ref="C236:C241"/>
    <mergeCell ref="A242:A247"/>
    <mergeCell ref="B242:B248"/>
    <mergeCell ref="C242:C248"/>
    <mergeCell ref="A249:A256"/>
    <mergeCell ref="B249:B256"/>
    <mergeCell ref="C249:C256"/>
    <mergeCell ref="A257:A261"/>
    <mergeCell ref="B257:B261"/>
    <mergeCell ref="C257:C261"/>
    <mergeCell ref="A262:A269"/>
    <mergeCell ref="B262:B269"/>
    <mergeCell ref="C262:C266"/>
    <mergeCell ref="C267:C269"/>
    <mergeCell ref="A270:A275"/>
    <mergeCell ref="B270:B275"/>
    <mergeCell ref="C270:C275"/>
    <mergeCell ref="A277:A280"/>
    <mergeCell ref="B277:B280"/>
    <mergeCell ref="C277:C280"/>
    <mergeCell ref="A281:C281"/>
    <mergeCell ref="A282:C282"/>
    <mergeCell ref="A283:C283"/>
    <mergeCell ref="A284:C284"/>
    <mergeCell ref="A285:C285"/>
    <mergeCell ref="A286:C286"/>
    <mergeCell ref="A287:C287"/>
    <mergeCell ref="A288:C288"/>
    <mergeCell ref="A289:C289"/>
    <mergeCell ref="A290:I290"/>
    <mergeCell ref="A291:A296"/>
    <mergeCell ref="B291:B296"/>
    <mergeCell ref="C291:C296"/>
    <mergeCell ref="A297:A302"/>
    <mergeCell ref="B297:B302"/>
    <mergeCell ref="C297:C302"/>
    <mergeCell ref="A303:A308"/>
    <mergeCell ref="B303:B308"/>
    <mergeCell ref="C303:C308"/>
    <mergeCell ref="A309:A314"/>
    <mergeCell ref="B309:B314"/>
    <mergeCell ref="C309:C314"/>
    <mergeCell ref="A315:A322"/>
    <mergeCell ref="B315:B318"/>
    <mergeCell ref="C315:C318"/>
    <mergeCell ref="B319:B322"/>
    <mergeCell ref="C319: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41:I341"/>
    <mergeCell ref="A342:I342"/>
    <mergeCell ref="A343:A348"/>
    <mergeCell ref="B343:B348"/>
    <mergeCell ref="C343: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I370"/>
    <mergeCell ref="A371:I371"/>
    <mergeCell ref="A372:I372"/>
    <mergeCell ref="A373:A380"/>
    <mergeCell ref="B373:B380"/>
    <mergeCell ref="C373:C376"/>
    <mergeCell ref="C377:C380"/>
    <mergeCell ref="A381:A384"/>
    <mergeCell ref="B381:B384"/>
    <mergeCell ref="C381:C384"/>
    <mergeCell ref="A385:A388"/>
    <mergeCell ref="B385:B388"/>
    <mergeCell ref="C385:C388"/>
    <mergeCell ref="A389:A392"/>
    <mergeCell ref="B389:B392"/>
    <mergeCell ref="C389:C392"/>
    <mergeCell ref="A393:A421"/>
    <mergeCell ref="B393:B421"/>
    <mergeCell ref="A422:A430"/>
    <mergeCell ref="B422:B430"/>
    <mergeCell ref="C422:C430"/>
    <mergeCell ref="A431:C431"/>
    <mergeCell ref="A432:C432"/>
    <mergeCell ref="A433:C433"/>
    <mergeCell ref="A434:C434"/>
    <mergeCell ref="A435:C435"/>
    <mergeCell ref="A436:C436"/>
    <mergeCell ref="A437:C437"/>
    <mergeCell ref="A440:I440"/>
    <mergeCell ref="A441:A459"/>
    <mergeCell ref="B441:B447"/>
    <mergeCell ref="D441:D442"/>
    <mergeCell ref="E441:E442"/>
    <mergeCell ref="F441:F442"/>
    <mergeCell ref="G441:G442"/>
    <mergeCell ref="H441:H442"/>
    <mergeCell ref="I441:I442"/>
    <mergeCell ref="C446:C447"/>
    <mergeCell ref="B448:B459"/>
    <mergeCell ref="C448:C451"/>
    <mergeCell ref="C452:C455"/>
    <mergeCell ref="C456:C459"/>
    <mergeCell ref="A460:A465"/>
    <mergeCell ref="B460:B465"/>
    <mergeCell ref="A466:A471"/>
    <mergeCell ref="B466:B471"/>
    <mergeCell ref="A472:A480"/>
    <mergeCell ref="B472:B480"/>
    <mergeCell ref="C472:C477"/>
    <mergeCell ref="C478:C480"/>
    <mergeCell ref="A481:A486"/>
    <mergeCell ref="B481:B486"/>
    <mergeCell ref="C484:C487"/>
    <mergeCell ref="A488:A493"/>
    <mergeCell ref="B488:B493"/>
    <mergeCell ref="A494:A499"/>
    <mergeCell ref="B494:B499"/>
    <mergeCell ref="C494:C499"/>
    <mergeCell ref="A500:A505"/>
    <mergeCell ref="B500:B505"/>
    <mergeCell ref="C504:C505"/>
    <mergeCell ref="A506:A507"/>
    <mergeCell ref="B506:B507"/>
    <mergeCell ref="A508:A513"/>
    <mergeCell ref="B508:B513"/>
    <mergeCell ref="C508:C513"/>
    <mergeCell ref="A514:A515"/>
    <mergeCell ref="B514:B515"/>
    <mergeCell ref="C514:C515"/>
    <mergeCell ref="A516:A527"/>
    <mergeCell ref="B516:B527"/>
    <mergeCell ref="A528:A551"/>
    <mergeCell ref="B528:B533"/>
    <mergeCell ref="B534:B540"/>
    <mergeCell ref="C534:C537"/>
    <mergeCell ref="C538:C540"/>
    <mergeCell ref="B541:B547"/>
    <mergeCell ref="C541:C544"/>
    <mergeCell ref="C545:C547"/>
    <mergeCell ref="B548:B551"/>
    <mergeCell ref="C548:C551"/>
    <mergeCell ref="A552:C552"/>
    <mergeCell ref="A553:C553"/>
    <mergeCell ref="A554:C554"/>
    <mergeCell ref="A555:C555"/>
    <mergeCell ref="A556:C556"/>
    <mergeCell ref="A557:C557"/>
    <mergeCell ref="A558:C558"/>
    <mergeCell ref="A559:C559"/>
    <mergeCell ref="A560:C560"/>
    <mergeCell ref="A561:I561"/>
    <mergeCell ref="A562:A568"/>
    <mergeCell ref="B562:B568"/>
    <mergeCell ref="C566:C568"/>
    <mergeCell ref="D567:D568"/>
    <mergeCell ref="E567:E568"/>
    <mergeCell ref="F567:F568"/>
    <mergeCell ref="G567:G568"/>
    <mergeCell ref="H567:H568"/>
    <mergeCell ref="I567:I568"/>
    <mergeCell ref="A569:A577"/>
    <mergeCell ref="B569:B577"/>
    <mergeCell ref="C571:C577"/>
    <mergeCell ref="A578:A597"/>
    <mergeCell ref="B578:B597"/>
    <mergeCell ref="C580:C581"/>
    <mergeCell ref="A598:C598"/>
    <mergeCell ref="A599:C599"/>
    <mergeCell ref="A600:C600"/>
    <mergeCell ref="A601:C601"/>
    <mergeCell ref="A602:C602"/>
    <mergeCell ref="A603:C603"/>
    <mergeCell ref="A604:C604"/>
    <mergeCell ref="A605:C605"/>
    <mergeCell ref="A606:C606"/>
    <mergeCell ref="A607:I607"/>
    <mergeCell ref="A608:A616"/>
    <mergeCell ref="B608:B616"/>
    <mergeCell ref="C609:C616"/>
    <mergeCell ref="A617:A622"/>
    <mergeCell ref="B617:B622"/>
    <mergeCell ref="C618:C622"/>
    <mergeCell ref="A623:A628"/>
    <mergeCell ref="B623:B628"/>
    <mergeCell ref="C623:C628"/>
    <mergeCell ref="A629:C629"/>
    <mergeCell ref="A630:C630"/>
    <mergeCell ref="A631:C631"/>
    <mergeCell ref="A632:C632"/>
    <mergeCell ref="A633:C633"/>
    <mergeCell ref="A634:C634"/>
    <mergeCell ref="A635:C635"/>
    <mergeCell ref="A638:I638"/>
    <mergeCell ref="A639:A647"/>
    <mergeCell ref="B639:B647"/>
    <mergeCell ref="C645:C647"/>
    <mergeCell ref="A648:A653"/>
    <mergeCell ref="B648:B653"/>
    <mergeCell ref="C650:C653"/>
    <mergeCell ref="A654:A659"/>
    <mergeCell ref="B654:B659"/>
    <mergeCell ref="C654:C659"/>
    <mergeCell ref="A660:A665"/>
    <mergeCell ref="B660:B665"/>
    <mergeCell ref="C660:C665"/>
    <mergeCell ref="A666:A670"/>
    <mergeCell ref="B666:B670"/>
    <mergeCell ref="C666:C670"/>
    <mergeCell ref="A671:A682"/>
    <mergeCell ref="B671:B676"/>
    <mergeCell ref="C671:C676"/>
    <mergeCell ref="B677:B682"/>
    <mergeCell ref="C677:C682"/>
    <mergeCell ref="A683:C683"/>
    <mergeCell ref="A684:C684"/>
    <mergeCell ref="A685:C685"/>
    <mergeCell ref="A686:C686"/>
    <mergeCell ref="A687:C687"/>
    <mergeCell ref="A688:C688"/>
    <mergeCell ref="A689:C689"/>
    <mergeCell ref="A692:I692"/>
    <mergeCell ref="A693:A701"/>
    <mergeCell ref="B693:B701"/>
    <mergeCell ref="C696:C701"/>
    <mergeCell ref="A702:A711"/>
    <mergeCell ref="B702:B711"/>
    <mergeCell ref="A712:C712"/>
    <mergeCell ref="A713:C713"/>
    <mergeCell ref="A714:C714"/>
    <mergeCell ref="A715:C715"/>
    <mergeCell ref="A716:C716"/>
    <mergeCell ref="A717:C717"/>
    <mergeCell ref="A718:C718"/>
    <mergeCell ref="A719:C719"/>
    <mergeCell ref="A722:I722"/>
    <mergeCell ref="A723:A730"/>
    <mergeCell ref="B723:B731"/>
    <mergeCell ref="C730:C731"/>
    <mergeCell ref="A732:A739"/>
    <mergeCell ref="B732:B739"/>
    <mergeCell ref="B740:B752"/>
    <mergeCell ref="C746:C748"/>
    <mergeCell ref="A753:C753"/>
    <mergeCell ref="A754:C754"/>
    <mergeCell ref="A755:C755"/>
    <mergeCell ref="A756:C756"/>
    <mergeCell ref="A757:C757"/>
    <mergeCell ref="A758:C758"/>
    <mergeCell ref="A759:C759"/>
    <mergeCell ref="A760:C760"/>
    <mergeCell ref="A761:C761"/>
    <mergeCell ref="A762:I762"/>
    <mergeCell ref="A763:A767"/>
    <mergeCell ref="B763:B767"/>
    <mergeCell ref="C763:C767"/>
    <mergeCell ref="A768:C768"/>
    <mergeCell ref="A769:C769"/>
    <mergeCell ref="A770:C770"/>
    <mergeCell ref="A771:C771"/>
    <mergeCell ref="B772:C772"/>
    <mergeCell ref="A773:C773"/>
    <mergeCell ref="A774:C774"/>
    <mergeCell ref="A775:C775"/>
    <mergeCell ref="A776:C776"/>
    <mergeCell ref="A777:C777"/>
    <mergeCell ref="A778:C778"/>
    <mergeCell ref="A779:C779"/>
    <mergeCell ref="A780:C780"/>
    <mergeCell ref="A781:C781"/>
    <mergeCell ref="A782:C782"/>
    <mergeCell ref="A783:C783"/>
    <mergeCell ref="A784:C784"/>
    <mergeCell ref="A785:C785"/>
    <mergeCell ref="A786:C786"/>
    <mergeCell ref="A787:C787"/>
    <mergeCell ref="A788:C788"/>
    <mergeCell ref="A791:I791"/>
    <mergeCell ref="A792:I792"/>
    <mergeCell ref="A793:I793"/>
    <mergeCell ref="A794:A801"/>
    <mergeCell ref="B794:B804"/>
    <mergeCell ref="C801:C802"/>
    <mergeCell ref="A803:A804"/>
    <mergeCell ref="C803:C804"/>
    <mergeCell ref="A805:C805"/>
    <mergeCell ref="A806:C806"/>
    <mergeCell ref="A807:C807"/>
    <mergeCell ref="A808:C808"/>
    <mergeCell ref="A809:C809"/>
    <mergeCell ref="A810:C810"/>
    <mergeCell ref="A811:C811"/>
    <mergeCell ref="A814:I814"/>
    <mergeCell ref="A815:A821"/>
    <mergeCell ref="B815:B821"/>
    <mergeCell ref="C815:C823"/>
    <mergeCell ref="A824:A832"/>
    <mergeCell ref="B824:B832"/>
    <mergeCell ref="C830:C832"/>
    <mergeCell ref="A833:A841"/>
    <mergeCell ref="B833:B841"/>
    <mergeCell ref="C839:C841"/>
    <mergeCell ref="A842:A850"/>
    <mergeCell ref="B842:B850"/>
    <mergeCell ref="A851:C851"/>
    <mergeCell ref="A852:C852"/>
    <mergeCell ref="A853:C853"/>
    <mergeCell ref="A854:C854"/>
    <mergeCell ref="A855:C855"/>
    <mergeCell ref="A856:C856"/>
    <mergeCell ref="A857:C857"/>
    <mergeCell ref="A858:C858"/>
    <mergeCell ref="A859:C859"/>
    <mergeCell ref="A860:I860"/>
    <mergeCell ref="A861:A866"/>
    <mergeCell ref="B861:B866"/>
    <mergeCell ref="C865:C866"/>
    <mergeCell ref="A868:A869"/>
    <mergeCell ref="B868:B869"/>
    <mergeCell ref="C868:C869"/>
    <mergeCell ref="C872:C874"/>
    <mergeCell ref="A875:C875"/>
    <mergeCell ref="A876:C876"/>
    <mergeCell ref="A877:C877"/>
    <mergeCell ref="A878:C878"/>
    <mergeCell ref="A879:C879"/>
    <mergeCell ref="A880:C880"/>
    <mergeCell ref="A881:I881"/>
    <mergeCell ref="A882:A887"/>
    <mergeCell ref="B882:B887"/>
    <mergeCell ref="C882:C887"/>
    <mergeCell ref="A888:A893"/>
    <mergeCell ref="B888:B893"/>
    <mergeCell ref="C888:C893"/>
    <mergeCell ref="A894:C894"/>
    <mergeCell ref="A895:C895"/>
    <mergeCell ref="A896:C896"/>
    <mergeCell ref="A897:C897"/>
    <mergeCell ref="A898:C898"/>
    <mergeCell ref="A899:C899"/>
    <mergeCell ref="A900:C900"/>
    <mergeCell ref="A901:C901"/>
    <mergeCell ref="A902:C902"/>
    <mergeCell ref="A903:C903"/>
    <mergeCell ref="A904:C904"/>
    <mergeCell ref="A905:C905"/>
    <mergeCell ref="A906:C906"/>
    <mergeCell ref="A907:C907"/>
    <mergeCell ref="A908:C908"/>
    <mergeCell ref="A909:I909"/>
    <mergeCell ref="A910:I910"/>
    <mergeCell ref="A911:A916"/>
    <mergeCell ref="B911:B916"/>
    <mergeCell ref="C911:C916"/>
    <mergeCell ref="A917:A925"/>
    <mergeCell ref="B917:B925"/>
    <mergeCell ref="C917:C925"/>
    <mergeCell ref="A926:C926"/>
    <mergeCell ref="A927:C927"/>
    <mergeCell ref="A928:C928"/>
    <mergeCell ref="A929:C929"/>
    <mergeCell ref="A930:C930"/>
    <mergeCell ref="A931:C931"/>
    <mergeCell ref="A932:C932"/>
    <mergeCell ref="A933:C933"/>
    <mergeCell ref="A934:C934"/>
    <mergeCell ref="A935:I935"/>
    <mergeCell ref="A936:A944"/>
    <mergeCell ref="B936:B944"/>
    <mergeCell ref="C938:C944"/>
    <mergeCell ref="A945:A953"/>
    <mergeCell ref="B945:B953"/>
    <mergeCell ref="C945:C953"/>
    <mergeCell ref="A954:A959"/>
    <mergeCell ref="B954:B959"/>
    <mergeCell ref="C954:C959"/>
    <mergeCell ref="A960:A962"/>
    <mergeCell ref="B960:B962"/>
    <mergeCell ref="C960:C962"/>
    <mergeCell ref="A963:A970"/>
    <mergeCell ref="B963:B970"/>
    <mergeCell ref="C963:C970"/>
    <mergeCell ref="A971:C971"/>
    <mergeCell ref="A972:C972"/>
    <mergeCell ref="A973:C973"/>
    <mergeCell ref="A974:C974"/>
    <mergeCell ref="A975:C975"/>
    <mergeCell ref="A976:C976"/>
    <mergeCell ref="A977:C977"/>
    <mergeCell ref="A978:C978"/>
    <mergeCell ref="A979:C979"/>
    <mergeCell ref="A980:C980"/>
    <mergeCell ref="A981:C981"/>
    <mergeCell ref="A982:C982"/>
    <mergeCell ref="A983:C983"/>
    <mergeCell ref="A984:C984"/>
    <mergeCell ref="A985:C985"/>
    <mergeCell ref="A986:C986"/>
    <mergeCell ref="A987:C987"/>
    <mergeCell ref="A988:C988"/>
    <mergeCell ref="A989:I989"/>
    <mergeCell ref="A990:I990"/>
    <mergeCell ref="A991:A1001"/>
    <mergeCell ref="B991:B1004"/>
    <mergeCell ref="C991:C992"/>
    <mergeCell ref="C993:C994"/>
    <mergeCell ref="C995:C996"/>
    <mergeCell ref="C997:C999"/>
    <mergeCell ref="C1000:C1001"/>
    <mergeCell ref="A1002:A1007"/>
    <mergeCell ref="C1002:C1004"/>
    <mergeCell ref="B1005:B1007"/>
    <mergeCell ref="C1005:C1007"/>
    <mergeCell ref="A1008:A1016"/>
    <mergeCell ref="B1008:B1016"/>
    <mergeCell ref="C1014:C1016"/>
    <mergeCell ref="A1017:A1026"/>
    <mergeCell ref="B1017:B1026"/>
    <mergeCell ref="C1017:C1018"/>
    <mergeCell ref="D1018:D1019"/>
    <mergeCell ref="E1018:E1019"/>
    <mergeCell ref="F1018:F1019"/>
    <mergeCell ref="G1018:G1019"/>
    <mergeCell ref="H1018:H1019"/>
    <mergeCell ref="I1018:I1019"/>
    <mergeCell ref="C1021:C1023"/>
    <mergeCell ref="C1024:C1026"/>
    <mergeCell ref="A1027:C1027"/>
    <mergeCell ref="A1028:C1028"/>
    <mergeCell ref="A1029:C1029"/>
    <mergeCell ref="A1030:C1030"/>
    <mergeCell ref="A1031:C1031"/>
    <mergeCell ref="A1032:C1032"/>
    <mergeCell ref="A1033:C1033"/>
    <mergeCell ref="A1034:C1034"/>
    <mergeCell ref="A1035:C1035"/>
    <mergeCell ref="A1036:I1036"/>
    <mergeCell ref="A1037:A1041"/>
    <mergeCell ref="B1037:B1041"/>
    <mergeCell ref="C1037:C1041"/>
    <mergeCell ref="A1042:A1050"/>
    <mergeCell ref="B1042:B1050"/>
    <mergeCell ref="C1042:C1050"/>
    <mergeCell ref="A1051:A1057"/>
    <mergeCell ref="B1051:B1057"/>
    <mergeCell ref="C1051:C1057"/>
    <mergeCell ref="B1058:C1058"/>
    <mergeCell ref="A1059:C1059"/>
    <mergeCell ref="A1060:C1060"/>
    <mergeCell ref="A1061:C1061"/>
    <mergeCell ref="A1062:C1062"/>
    <mergeCell ref="A1063:C1063"/>
    <mergeCell ref="A1064:C1064"/>
    <mergeCell ref="A1065:C1065"/>
    <mergeCell ref="A1066:C1066"/>
    <mergeCell ref="A1067:C1067"/>
    <mergeCell ref="A1068:C1068"/>
    <mergeCell ref="A1069:C1069"/>
    <mergeCell ref="A1070:C1070"/>
    <mergeCell ref="A1071:C1071"/>
    <mergeCell ref="A1072:C1072"/>
    <mergeCell ref="A1073:C1073"/>
    <mergeCell ref="A1076:C1076"/>
    <mergeCell ref="A1077:C1077"/>
    <mergeCell ref="A1078:C1078"/>
    <mergeCell ref="A1079:C1079"/>
    <mergeCell ref="A1080:C1080"/>
    <mergeCell ref="A1081:C1081"/>
    <mergeCell ref="A1082:C1082"/>
    <mergeCell ref="A1085:C1085"/>
    <mergeCell ref="A1086:C1086"/>
    <mergeCell ref="A1087:C1087"/>
    <mergeCell ref="A1088:C1088"/>
    <mergeCell ref="A1089:C1089"/>
    <mergeCell ref="A1090:C1090"/>
    <mergeCell ref="A1091:C1091"/>
    <mergeCell ref="A1092:C1092"/>
    <mergeCell ref="A1093:C1093"/>
    <mergeCell ref="A1095:I1096"/>
    <mergeCell ref="A1097:I1097"/>
    <mergeCell ref="A1098:I1098"/>
    <mergeCell ref="A1099:I1099"/>
    <mergeCell ref="A1100:A1101"/>
    <mergeCell ref="B1100:B1101"/>
    <mergeCell ref="C1100:C1101"/>
    <mergeCell ref="D1100:D1101"/>
    <mergeCell ref="E1100:E1101"/>
    <mergeCell ref="F1100:I1100"/>
    <mergeCell ref="A1102:I1102"/>
    <mergeCell ref="A1103:I1103"/>
    <mergeCell ref="A1104:I1104"/>
    <mergeCell ref="A1105:A1137"/>
    <mergeCell ref="B1105:B1113"/>
    <mergeCell ref="C1105:C1109"/>
    <mergeCell ref="C1110:C1113"/>
    <mergeCell ref="C1114:C1116"/>
    <mergeCell ref="C1117:C1119"/>
    <mergeCell ref="C1120:C1122"/>
    <mergeCell ref="B1123:B1126"/>
    <mergeCell ref="C1123:C1126"/>
    <mergeCell ref="B1128:B1131"/>
    <mergeCell ref="C1128:C1131"/>
    <mergeCell ref="B1132:C1132"/>
    <mergeCell ref="B1133:C1133"/>
    <mergeCell ref="B1134:C1134"/>
    <mergeCell ref="B1135:C1135"/>
    <mergeCell ref="B1136:C1136"/>
    <mergeCell ref="B1137:C1137"/>
    <mergeCell ref="A1141:I1141"/>
    <mergeCell ref="A1142:A1162"/>
    <mergeCell ref="B1142:B1149"/>
    <mergeCell ref="C1142:C1149"/>
    <mergeCell ref="B1150:B1157"/>
    <mergeCell ref="C1150:C1157"/>
    <mergeCell ref="B1158:C1158"/>
    <mergeCell ref="B1159:C1159"/>
    <mergeCell ref="B1160:C1160"/>
    <mergeCell ref="B1161:C1161"/>
    <mergeCell ref="B1162:C1162"/>
    <mergeCell ref="B1163:C1163"/>
    <mergeCell ref="B1164:C1164"/>
    <mergeCell ref="B1165:C1165"/>
    <mergeCell ref="A1166:I1166"/>
    <mergeCell ref="B1167:B1206"/>
    <mergeCell ref="C1167:C1174"/>
    <mergeCell ref="C1175:C1180"/>
    <mergeCell ref="C1181:C1186"/>
    <mergeCell ref="A1187:A1248"/>
    <mergeCell ref="C1187:C1192"/>
    <mergeCell ref="C1193:C1198"/>
    <mergeCell ref="C1199:C1202"/>
    <mergeCell ref="C1203:C1206"/>
    <mergeCell ref="B1207:B1234"/>
    <mergeCell ref="C1207:C1214"/>
    <mergeCell ref="C1215:C1222"/>
    <mergeCell ref="C1223:C1227"/>
    <mergeCell ref="C1228:C1231"/>
    <mergeCell ref="C1232:C1234"/>
    <mergeCell ref="B1235:B1242"/>
    <mergeCell ref="C1235:C1242"/>
    <mergeCell ref="B1243:C1243"/>
    <mergeCell ref="B1244:C1244"/>
    <mergeCell ref="B1245:C1245"/>
    <mergeCell ref="B1246:C1246"/>
    <mergeCell ref="B1247:C1247"/>
    <mergeCell ref="B1248:C1248"/>
    <mergeCell ref="B1249:C1249"/>
    <mergeCell ref="B1250:C1250"/>
    <mergeCell ref="A1251:I1251"/>
    <mergeCell ref="B1252:B1356"/>
    <mergeCell ref="C1252:C1259"/>
    <mergeCell ref="C1260:C1264"/>
    <mergeCell ref="C1265:C1267"/>
    <mergeCell ref="C1268:C1272"/>
    <mergeCell ref="C1273:C1275"/>
    <mergeCell ref="C1276:C1281"/>
    <mergeCell ref="C1282:C1283"/>
    <mergeCell ref="C1284:C1291"/>
    <mergeCell ref="C1292:C1297"/>
    <mergeCell ref="C1298:C1299"/>
    <mergeCell ref="C1300:C1307"/>
    <mergeCell ref="C1308:C1313"/>
    <mergeCell ref="C1314:C1315"/>
    <mergeCell ref="C1316:C1321"/>
    <mergeCell ref="C1322:C1323"/>
    <mergeCell ref="C1324:C1331"/>
    <mergeCell ref="C1332:C1336"/>
    <mergeCell ref="C1337:C1339"/>
    <mergeCell ref="C1340:C1343"/>
    <mergeCell ref="C1344:C1347"/>
    <mergeCell ref="C1348:C1349"/>
    <mergeCell ref="C1350:C1352"/>
    <mergeCell ref="C1353:C1356"/>
    <mergeCell ref="B1357:C1357"/>
    <mergeCell ref="B1358:C1358"/>
    <mergeCell ref="B1359:C1359"/>
    <mergeCell ref="B1360:C1360"/>
    <mergeCell ref="B1361:C1361"/>
    <mergeCell ref="B1362:C1362"/>
    <mergeCell ref="B1363:C1363"/>
    <mergeCell ref="B1364:C1364"/>
    <mergeCell ref="B1365:C1365"/>
    <mergeCell ref="A1366:I1366"/>
    <mergeCell ref="B1367:B1450"/>
    <mergeCell ref="C1367:C1374"/>
    <mergeCell ref="C1375:C1380"/>
    <mergeCell ref="C1381:C1383"/>
    <mergeCell ref="C1384:C1391"/>
    <mergeCell ref="C1392:C1396"/>
    <mergeCell ref="C1397:C1404"/>
    <mergeCell ref="C1405:C1409"/>
    <mergeCell ref="C1410:C1413"/>
    <mergeCell ref="C1414:C1416"/>
    <mergeCell ref="C1417:C1424"/>
    <mergeCell ref="C1425:C1427"/>
    <mergeCell ref="C1428:C1430"/>
    <mergeCell ref="C1431:C1438"/>
    <mergeCell ref="C1439:C1446"/>
    <mergeCell ref="C1447:C1450"/>
    <mergeCell ref="B1451:C1451"/>
    <mergeCell ref="B1452:C1452"/>
    <mergeCell ref="B1453:C1453"/>
    <mergeCell ref="B1454:C1454"/>
    <mergeCell ref="B1455:C1455"/>
    <mergeCell ref="B1456:C1456"/>
    <mergeCell ref="B1457:C1457"/>
    <mergeCell ref="B1458:C1458"/>
    <mergeCell ref="B1459:C1459"/>
    <mergeCell ref="A1460:I1460"/>
    <mergeCell ref="B1461:B1471"/>
    <mergeCell ref="C1461:C1467"/>
    <mergeCell ref="C1468:C1471"/>
    <mergeCell ref="B1472:B1476"/>
    <mergeCell ref="C1472:C1476"/>
    <mergeCell ref="B1477:B1513"/>
    <mergeCell ref="C1477:C1481"/>
    <mergeCell ref="C1482:C1488"/>
    <mergeCell ref="C1489:C1493"/>
    <mergeCell ref="C1494:C1497"/>
    <mergeCell ref="C1498:C1501"/>
    <mergeCell ref="C1502:C1505"/>
    <mergeCell ref="C1506:C1509"/>
    <mergeCell ref="C1510:C1513"/>
    <mergeCell ref="B1514:C1514"/>
    <mergeCell ref="B1515:C1515"/>
    <mergeCell ref="B1516:C1516"/>
    <mergeCell ref="B1517:C1517"/>
    <mergeCell ref="A1523:I1523"/>
    <mergeCell ref="A1524:A1552"/>
    <mergeCell ref="B1524:B1551"/>
    <mergeCell ref="C1524:C1527"/>
    <mergeCell ref="C1528:C1531"/>
    <mergeCell ref="C1532:C1535"/>
    <mergeCell ref="C1536:C1539"/>
    <mergeCell ref="C1540:C1543"/>
    <mergeCell ref="C1544:C1547"/>
    <mergeCell ref="C1548:C1551"/>
    <mergeCell ref="B1552:C1552"/>
    <mergeCell ref="B1556:C1556"/>
    <mergeCell ref="B1557:C1557"/>
    <mergeCell ref="B1558:C1558"/>
    <mergeCell ref="B1559:C1559"/>
    <mergeCell ref="B1560:C1560"/>
    <mergeCell ref="B1561:C1561"/>
    <mergeCell ref="B1565:C1565"/>
    <mergeCell ref="B1566:C1566"/>
    <mergeCell ref="B1567:C1567"/>
    <mergeCell ref="B1568:C1568"/>
    <mergeCell ref="B1569:C1569"/>
    <mergeCell ref="B1570:C1570"/>
    <mergeCell ref="B1571:C1571"/>
    <mergeCell ref="B1572:C1572"/>
    <mergeCell ref="B1573:C1573"/>
    <mergeCell ref="A1574:I1574"/>
    <mergeCell ref="A1575:I1575"/>
    <mergeCell ref="A1576:I1576"/>
    <mergeCell ref="A1577:A1675"/>
    <mergeCell ref="B1577:B1675"/>
    <mergeCell ref="C1577:C1583"/>
    <mergeCell ref="C1584:C1587"/>
    <mergeCell ref="C1588:C1595"/>
    <mergeCell ref="C1596:C1599"/>
    <mergeCell ref="C1600:C1607"/>
    <mergeCell ref="C1608:C1610"/>
    <mergeCell ref="C1611:C1613"/>
    <mergeCell ref="C1614:C1622"/>
    <mergeCell ref="C1623:C1630"/>
    <mergeCell ref="C1631:C1633"/>
    <mergeCell ref="C1634:C1639"/>
    <mergeCell ref="C1640:C1641"/>
    <mergeCell ref="C1642:C1647"/>
    <mergeCell ref="C1648:C1650"/>
    <mergeCell ref="C1651:C1658"/>
    <mergeCell ref="C1659:C1666"/>
    <mergeCell ref="C1667:C1670"/>
    <mergeCell ref="C1671:C1678"/>
    <mergeCell ref="C1679:C1682"/>
    <mergeCell ref="C1683:C1686"/>
    <mergeCell ref="C1687:C1690"/>
    <mergeCell ref="C1691:C1694"/>
    <mergeCell ref="C1695:C1698"/>
    <mergeCell ref="C1699:C1702"/>
    <mergeCell ref="C1703:C1706"/>
    <mergeCell ref="B1707:C1707"/>
    <mergeCell ref="B1708:C1708"/>
    <mergeCell ref="B1709:C1709"/>
    <mergeCell ref="B1710:C1710"/>
    <mergeCell ref="B1711:C1711"/>
    <mergeCell ref="B1712:C1712"/>
    <mergeCell ref="B1713:C1713"/>
    <mergeCell ref="B1714:C1714"/>
    <mergeCell ref="B1715:C1715"/>
    <mergeCell ref="A1716:I1716"/>
    <mergeCell ref="A1717:A1925"/>
    <mergeCell ref="B1717:B1822"/>
    <mergeCell ref="C1717:C1724"/>
    <mergeCell ref="C1725:C1732"/>
    <mergeCell ref="C1733:C1739"/>
    <mergeCell ref="C1740:C1747"/>
    <mergeCell ref="C1748:C1750"/>
    <mergeCell ref="C1751:C1758"/>
    <mergeCell ref="C1759:C1764"/>
    <mergeCell ref="C1765:C1772"/>
    <mergeCell ref="C1773:C1780"/>
    <mergeCell ref="C1781:C1782"/>
    <mergeCell ref="C1783:C1784"/>
    <mergeCell ref="C1785:C1792"/>
    <mergeCell ref="C1793:C1800"/>
    <mergeCell ref="C1801:C1803"/>
    <mergeCell ref="C1804:C1808"/>
    <mergeCell ref="C1809:C1810"/>
    <mergeCell ref="C1811:C1818"/>
    <mergeCell ref="C1819:C1822"/>
    <mergeCell ref="B1823:C1823"/>
    <mergeCell ref="B1824:C1824"/>
    <mergeCell ref="B1825:C1825"/>
    <mergeCell ref="B1826:C1826"/>
    <mergeCell ref="B1827:C1827"/>
    <mergeCell ref="B1828:C1828"/>
    <mergeCell ref="B1829:C1829"/>
    <mergeCell ref="B1830:C1830"/>
    <mergeCell ref="B1831:C1831"/>
    <mergeCell ref="B1832:I1832"/>
    <mergeCell ref="B1833:B1846"/>
    <mergeCell ref="C1833:C1839"/>
    <mergeCell ref="C1840:C1843"/>
    <mergeCell ref="C1844:C1846"/>
    <mergeCell ref="B1847:C1847"/>
    <mergeCell ref="B1848:C1848"/>
    <mergeCell ref="B1849:C1849"/>
    <mergeCell ref="B1850:C1850"/>
    <mergeCell ref="B1851:C1851"/>
    <mergeCell ref="B1852:C1852"/>
    <mergeCell ref="B1853:C1853"/>
    <mergeCell ref="B1854:C1854"/>
    <mergeCell ref="B1855:C1855"/>
    <mergeCell ref="B1856:I1856"/>
    <mergeCell ref="B1857:B1883"/>
    <mergeCell ref="C1857:C1865"/>
    <mergeCell ref="C1866:C1871"/>
    <mergeCell ref="C1872:C1877"/>
    <mergeCell ref="C1878:C1881"/>
    <mergeCell ref="C1882:C1884"/>
    <mergeCell ref="B1885:B1910"/>
    <mergeCell ref="C1885:C1893"/>
    <mergeCell ref="C1894:C1901"/>
    <mergeCell ref="C1902:C1907"/>
    <mergeCell ref="C1908:C1910"/>
    <mergeCell ref="B1911:C1911"/>
    <mergeCell ref="B1920:C1920"/>
    <mergeCell ref="B1921:C1921"/>
    <mergeCell ref="B1922:C1922"/>
    <mergeCell ref="B1923:C1923"/>
    <mergeCell ref="B1924:C1924"/>
    <mergeCell ref="B1925:C1925"/>
    <mergeCell ref="B1926:C1926"/>
    <mergeCell ref="B1927:C1927"/>
    <mergeCell ref="B1928:C1928"/>
    <mergeCell ref="A1929:I1929"/>
    <mergeCell ref="A1930:I1930"/>
    <mergeCell ref="A1931:A2099"/>
    <mergeCell ref="B1931:B1992"/>
    <mergeCell ref="C1931:C1938"/>
    <mergeCell ref="C1939:C1941"/>
    <mergeCell ref="C1942:C1945"/>
    <mergeCell ref="C1946:C1952"/>
    <mergeCell ref="C1953:C1958"/>
    <mergeCell ref="C1959:C1964"/>
    <mergeCell ref="C1965:C1969"/>
    <mergeCell ref="C1970:C1973"/>
    <mergeCell ref="C1975:C1977"/>
    <mergeCell ref="C1978:C1979"/>
    <mergeCell ref="C1980:C1985"/>
    <mergeCell ref="C1986:C1989"/>
    <mergeCell ref="C1990:C1992"/>
    <mergeCell ref="B1993:B2063"/>
    <mergeCell ref="C1993:C1998"/>
    <mergeCell ref="C1999:C2000"/>
    <mergeCell ref="C2001:C2003"/>
    <mergeCell ref="C2004:C2008"/>
    <mergeCell ref="C2009:C2016"/>
    <mergeCell ref="C2017:C2019"/>
    <mergeCell ref="C2020:C2023"/>
    <mergeCell ref="C2024:C2027"/>
    <mergeCell ref="C2029:C2030"/>
    <mergeCell ref="C2031:C2034"/>
    <mergeCell ref="C2035:C2038"/>
    <mergeCell ref="C2039:C2040"/>
    <mergeCell ref="C2041:C2044"/>
    <mergeCell ref="C2045:C2050"/>
    <mergeCell ref="C2051:C2052"/>
    <mergeCell ref="C2053:C2056"/>
    <mergeCell ref="C2057:C2058"/>
    <mergeCell ref="C2059:C2066"/>
    <mergeCell ref="C2067:C2069"/>
    <mergeCell ref="C2070:C2072"/>
    <mergeCell ref="C2073:C2076"/>
    <mergeCell ref="C2077:C2079"/>
    <mergeCell ref="C2080:C2082"/>
    <mergeCell ref="C2083:C2087"/>
    <mergeCell ref="C2088:C2090"/>
    <mergeCell ref="B2091:C2091"/>
    <mergeCell ref="B2092:C2092"/>
    <mergeCell ref="B2093:C2093"/>
    <mergeCell ref="B2094:C2094"/>
    <mergeCell ref="B2095:C2095"/>
    <mergeCell ref="B2096:C2096"/>
    <mergeCell ref="B2097:C2097"/>
    <mergeCell ref="B2098:C2098"/>
    <mergeCell ref="B2099:C2099"/>
    <mergeCell ref="A2100:I2100"/>
    <mergeCell ref="A2101:A2191"/>
    <mergeCell ref="B2101:B2194"/>
    <mergeCell ref="C2101:C2106"/>
    <mergeCell ref="C2107:C2111"/>
    <mergeCell ref="C2112:C2118"/>
    <mergeCell ref="C2119:C2124"/>
    <mergeCell ref="C2125:C2132"/>
    <mergeCell ref="C2133:C2139"/>
    <mergeCell ref="C2140:C2147"/>
    <mergeCell ref="C2148:C2155"/>
    <mergeCell ref="C2156:C2163"/>
    <mergeCell ref="C2164:C2170"/>
    <mergeCell ref="C2171:C2178"/>
    <mergeCell ref="C2179:C2186"/>
    <mergeCell ref="C2187:C2194"/>
    <mergeCell ref="B2195:C2195"/>
    <mergeCell ref="B2196:C2196"/>
    <mergeCell ref="B2197:C2197"/>
    <mergeCell ref="B2198:C2198"/>
    <mergeCell ref="B2199:C2199"/>
    <mergeCell ref="B2200:C2200"/>
    <mergeCell ref="B2204:C2204"/>
    <mergeCell ref="B2205:C2205"/>
    <mergeCell ref="B2206:C2206"/>
    <mergeCell ref="B2207:C2207"/>
    <mergeCell ref="B2208:C2208"/>
    <mergeCell ref="B2209:C2209"/>
    <mergeCell ref="B2213:C2213"/>
    <mergeCell ref="B2214:C2214"/>
    <mergeCell ref="B2215:C2215"/>
    <mergeCell ref="B2216:C2216"/>
    <mergeCell ref="B2217:C2217"/>
    <mergeCell ref="B2218:C2218"/>
    <mergeCell ref="B2222:C2222"/>
    <mergeCell ref="B2223:C2223"/>
    <mergeCell ref="B2224:C2224"/>
    <mergeCell ref="B2225:C2225"/>
    <mergeCell ref="B2226:C2226"/>
    <mergeCell ref="B2227:C2227"/>
    <mergeCell ref="B2231:C2231"/>
    <mergeCell ref="B2232:C2232"/>
    <mergeCell ref="B2233:C2233"/>
    <mergeCell ref="B2234:C2234"/>
    <mergeCell ref="B2235:C2235"/>
    <mergeCell ref="B2236:C2236"/>
    <mergeCell ref="B2237:C2237"/>
    <mergeCell ref="B2238:C2238"/>
    <mergeCell ref="B2239:C2239"/>
    <mergeCell ref="K2240:L2240"/>
    <mergeCell ref="N2240:O2240"/>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86"/>
  <sheetViews>
    <sheetView showFormulas="false" showGridLines="true" showRowColHeaders="true" showZeros="true" rightToLeft="false" tabSelected="false" showOutlineSymbols="true" defaultGridColor="true" view="normal" topLeftCell="A534" colorId="64" zoomScale="120" zoomScaleNormal="120" zoomScalePageLayoutView="20" workbookViewId="0">
      <selection pane="topLeft" activeCell="H540" activeCellId="0" sqref="H540"/>
    </sheetView>
  </sheetViews>
  <sheetFormatPr defaultColWidth="9.13671875" defaultRowHeight="12.75" zeroHeight="false" outlineLevelRow="0" outlineLevelCol="0"/>
  <cols>
    <col collapsed="false" customWidth="true" hidden="false" outlineLevel="0" max="1" min="1" style="5" width="0.13"/>
    <col collapsed="false" customWidth="true" hidden="false" outlineLevel="0" max="2" min="2" style="352" width="27.42"/>
    <col collapsed="false" customWidth="true" hidden="false" outlineLevel="0" max="3" min="3" style="353" width="39.41"/>
    <col collapsed="false" customWidth="true" hidden="false" outlineLevel="0" max="4" min="4" style="5" width="21.13"/>
    <col collapsed="false" customWidth="true" hidden="false" outlineLevel="0" max="5" min="5" style="354" width="16.84"/>
    <col collapsed="false" customWidth="true" hidden="false" outlineLevel="0" max="6" min="6" style="354" width="15.7"/>
    <col collapsed="false" customWidth="true" hidden="false" outlineLevel="0" max="7" min="7" style="354" width="23.7"/>
    <col collapsed="false" customWidth="true" hidden="false" outlineLevel="0" max="8" min="8" style="354" width="13.85"/>
    <col collapsed="false" customWidth="true" hidden="false" outlineLevel="0" max="9" min="9" style="354" width="16.99"/>
    <col collapsed="false" customWidth="true" hidden="true" outlineLevel="0" max="12" min="10" style="5" width="16.99"/>
    <col collapsed="false" customWidth="true" hidden="false" outlineLevel="0" max="13" min="13" style="5" width="0.13"/>
    <col collapsed="false" customWidth="false" hidden="false" outlineLevel="0" max="257" min="14" style="5" width="9.14"/>
  </cols>
  <sheetData>
    <row r="1" customFormat="false" ht="12.75" hidden="false" customHeight="false" outlineLevel="0" collapsed="false">
      <c r="G1" s="355" t="s">
        <v>0</v>
      </c>
      <c r="H1" s="355"/>
      <c r="I1" s="355"/>
    </row>
    <row r="2" customFormat="false" ht="12.75" hidden="false" customHeight="false" outlineLevel="0" collapsed="false">
      <c r="G2" s="355" t="s">
        <v>1</v>
      </c>
      <c r="H2" s="355"/>
      <c r="I2" s="355"/>
    </row>
    <row r="3" customFormat="false" ht="12.75" hidden="false" customHeight="false" outlineLevel="0" collapsed="false">
      <c r="G3" s="355" t="s">
        <v>812</v>
      </c>
      <c r="H3" s="355"/>
      <c r="I3" s="355"/>
    </row>
    <row r="4" customFormat="false" ht="12.75" hidden="false" customHeight="false" outlineLevel="0" collapsed="false">
      <c r="G4" s="356"/>
      <c r="H4" s="356"/>
      <c r="I4" s="356"/>
    </row>
    <row r="5" customFormat="false" ht="12.75" hidden="false" customHeight="false" outlineLevel="0" collapsed="false">
      <c r="G5" s="355" t="s">
        <v>3</v>
      </c>
      <c r="H5" s="355"/>
      <c r="I5" s="356"/>
    </row>
    <row r="6" customFormat="false" ht="12.75" hidden="false" customHeight="false" outlineLevel="0" collapsed="false">
      <c r="G6" s="355" t="s">
        <v>4</v>
      </c>
      <c r="H6" s="355"/>
      <c r="I6" s="355"/>
    </row>
    <row r="7" customFormat="false" ht="12.75" hidden="false" customHeight="false" outlineLevel="0" collapsed="false">
      <c r="G7" s="355" t="s">
        <v>5</v>
      </c>
      <c r="H7" s="355"/>
      <c r="I7" s="355"/>
    </row>
    <row r="8" customFormat="false" ht="12.75" hidden="false" customHeight="false" outlineLevel="0" collapsed="false">
      <c r="G8" s="355" t="s">
        <v>6</v>
      </c>
      <c r="H8" s="355"/>
      <c r="I8" s="355"/>
    </row>
    <row r="9" customFormat="false" ht="12.75" hidden="false" customHeight="false" outlineLevel="0" collapsed="false">
      <c r="G9" s="355"/>
      <c r="H9" s="355"/>
      <c r="I9" s="355"/>
    </row>
    <row r="10" customFormat="false" ht="12.75" hidden="false" customHeight="true" outlineLevel="0" collapsed="false">
      <c r="A10" s="357" t="s">
        <v>7</v>
      </c>
      <c r="B10" s="357"/>
      <c r="C10" s="357"/>
      <c r="D10" s="357"/>
      <c r="E10" s="357"/>
      <c r="F10" s="357"/>
      <c r="G10" s="357"/>
      <c r="H10" s="357"/>
      <c r="I10" s="357"/>
    </row>
    <row r="11" customFormat="false" ht="12.75" hidden="false" customHeight="false" outlineLevel="0" collapsed="false">
      <c r="A11" s="358"/>
      <c r="B11" s="359"/>
      <c r="C11" s="359"/>
      <c r="D11" s="358"/>
      <c r="E11" s="360"/>
      <c r="F11" s="360"/>
      <c r="G11" s="360"/>
      <c r="H11" s="360"/>
      <c r="I11" s="360"/>
    </row>
    <row r="12" customFormat="false" ht="12.75" hidden="false" customHeight="false" outlineLevel="0" collapsed="false">
      <c r="A12" s="361" t="s">
        <v>8</v>
      </c>
      <c r="B12" s="361"/>
      <c r="C12" s="361"/>
      <c r="D12" s="361"/>
      <c r="E12" s="361"/>
      <c r="F12" s="361"/>
      <c r="G12" s="361"/>
      <c r="H12" s="361"/>
      <c r="I12" s="361"/>
    </row>
    <row r="13" customFormat="false" ht="12.75" hidden="false" customHeight="false" outlineLevel="0" collapsed="false">
      <c r="A13" s="361" t="s">
        <v>9</v>
      </c>
      <c r="B13" s="361"/>
      <c r="C13" s="361"/>
      <c r="D13" s="361"/>
      <c r="E13" s="361"/>
      <c r="F13" s="361"/>
      <c r="G13" s="361"/>
      <c r="H13" s="361"/>
      <c r="I13" s="361"/>
    </row>
    <row r="14" customFormat="false" ht="12.75" hidden="false" customHeight="false" outlineLevel="0" collapsed="false">
      <c r="A14" s="361" t="s">
        <v>10</v>
      </c>
      <c r="B14" s="361"/>
      <c r="C14" s="361"/>
      <c r="D14" s="361"/>
      <c r="E14" s="361"/>
      <c r="F14" s="361"/>
      <c r="G14" s="361"/>
      <c r="H14" s="361"/>
      <c r="I14" s="361"/>
    </row>
    <row r="16" customFormat="false" ht="12.75" hidden="false" customHeight="true" outlineLevel="0" collapsed="false">
      <c r="A16" s="362"/>
      <c r="B16" s="363" t="s">
        <v>11</v>
      </c>
      <c r="C16" s="364" t="s">
        <v>12</v>
      </c>
      <c r="D16" s="362" t="s">
        <v>13</v>
      </c>
      <c r="E16" s="365" t="s">
        <v>14</v>
      </c>
      <c r="F16" s="365" t="s">
        <v>15</v>
      </c>
      <c r="G16" s="365"/>
      <c r="H16" s="365"/>
      <c r="I16" s="365"/>
    </row>
    <row r="17" customFormat="false" ht="57.75" hidden="false" customHeight="true" outlineLevel="0" collapsed="false">
      <c r="A17" s="362"/>
      <c r="B17" s="363"/>
      <c r="C17" s="364"/>
      <c r="D17" s="362"/>
      <c r="E17" s="365"/>
      <c r="F17" s="365" t="s">
        <v>16</v>
      </c>
      <c r="G17" s="365" t="s">
        <v>17</v>
      </c>
      <c r="H17" s="365" t="s">
        <v>18</v>
      </c>
      <c r="I17" s="365" t="s">
        <v>19</v>
      </c>
    </row>
    <row r="18" customFormat="false" ht="13.5" hidden="false" customHeight="true" outlineLevel="0" collapsed="false">
      <c r="A18" s="366" t="s">
        <v>20</v>
      </c>
      <c r="B18" s="366"/>
      <c r="C18" s="366"/>
      <c r="D18" s="366"/>
      <c r="E18" s="366"/>
      <c r="F18" s="366"/>
      <c r="G18" s="366"/>
      <c r="H18" s="366"/>
      <c r="I18" s="366"/>
    </row>
    <row r="19" customFormat="false" ht="13.5" hidden="false" customHeight="true" outlineLevel="0" collapsed="false">
      <c r="A19" s="367" t="s">
        <v>21</v>
      </c>
      <c r="B19" s="367"/>
      <c r="C19" s="367"/>
      <c r="D19" s="367"/>
      <c r="E19" s="367"/>
      <c r="F19" s="367"/>
      <c r="G19" s="367"/>
      <c r="H19" s="367"/>
      <c r="I19" s="367"/>
    </row>
    <row r="20" customFormat="false" ht="12.75" hidden="false" customHeight="true" outlineLevel="0" collapsed="false">
      <c r="A20" s="368" t="s">
        <v>22</v>
      </c>
      <c r="B20" s="368"/>
      <c r="C20" s="368"/>
      <c r="D20" s="368"/>
      <c r="E20" s="368"/>
      <c r="F20" s="368"/>
      <c r="G20" s="368"/>
      <c r="H20" s="368"/>
      <c r="I20" s="368"/>
    </row>
    <row r="21" customFormat="false" ht="15" hidden="false" customHeight="true" outlineLevel="0" collapsed="false">
      <c r="A21" s="369"/>
      <c r="B21" s="370" t="s">
        <v>23</v>
      </c>
      <c r="C21" s="370" t="s">
        <v>24</v>
      </c>
      <c r="D21" s="371" t="s">
        <v>25</v>
      </c>
      <c r="E21" s="372" t="n">
        <f aca="false">E22+E23+E24+E25+E26</f>
        <v>13000</v>
      </c>
      <c r="F21" s="372" t="n">
        <f aca="false">F22+F23+F24+F25+F26</f>
        <v>0</v>
      </c>
      <c r="G21" s="372" t="n">
        <f aca="false">G22+G23+G24+G25+G26</f>
        <v>0</v>
      </c>
      <c r="H21" s="372" t="n">
        <f aca="false">H22+H23+H24+H25+H26</f>
        <v>0</v>
      </c>
      <c r="I21" s="372" t="n">
        <f aca="false">I22+I23+I24+I25+I26</f>
        <v>13000</v>
      </c>
      <c r="J21" s="5" t="n">
        <f aca="false">E21-F21-G21-H21-I21</f>
        <v>0</v>
      </c>
      <c r="K21" s="25" t="n">
        <f aca="false">F21+G21+H21+I21</f>
        <v>13000</v>
      </c>
      <c r="L21" s="25" t="n">
        <f aca="false">E21-K21</f>
        <v>0</v>
      </c>
    </row>
    <row r="22" customFormat="false" ht="15.75" hidden="false" customHeight="true" outlineLevel="0" collapsed="false">
      <c r="A22" s="369"/>
      <c r="B22" s="370"/>
      <c r="C22" s="370"/>
      <c r="D22" s="373" t="n">
        <v>2012</v>
      </c>
      <c r="E22" s="374" t="n">
        <f aca="false">SUM(F22:I22)</f>
        <v>5000</v>
      </c>
      <c r="F22" s="372"/>
      <c r="G22" s="372"/>
      <c r="H22" s="372"/>
      <c r="I22" s="374" t="n">
        <v>5000</v>
      </c>
      <c r="J22" s="5" t="n">
        <f aca="false">E22-F22-G22-H22-I22</f>
        <v>0</v>
      </c>
      <c r="K22" s="25" t="n">
        <f aca="false">F22+G22+H22+I22</f>
        <v>5000</v>
      </c>
      <c r="L22" s="25" t="n">
        <f aca="false">E22-K22</f>
        <v>0</v>
      </c>
    </row>
    <row r="23" customFormat="false" ht="15" hidden="false" customHeight="true" outlineLevel="0" collapsed="false">
      <c r="A23" s="369"/>
      <c r="B23" s="370"/>
      <c r="C23" s="370"/>
      <c r="D23" s="373" t="n">
        <v>2013</v>
      </c>
      <c r="E23" s="374" t="n">
        <f aca="false">SUM(F23:I23)</f>
        <v>8000</v>
      </c>
      <c r="F23" s="372"/>
      <c r="G23" s="372"/>
      <c r="H23" s="372"/>
      <c r="I23" s="374" t="n">
        <v>8000</v>
      </c>
      <c r="J23" s="5" t="n">
        <f aca="false">E23-F23-G23-H23-I23</f>
        <v>0</v>
      </c>
      <c r="K23" s="25" t="n">
        <f aca="false">F23+G23+H23+I23</f>
        <v>8000</v>
      </c>
      <c r="L23" s="25" t="n">
        <f aca="false">E23-K23</f>
        <v>0</v>
      </c>
    </row>
    <row r="24" customFormat="false" ht="13.5" hidden="false" customHeight="true" outlineLevel="0" collapsed="false">
      <c r="A24" s="369"/>
      <c r="B24" s="370"/>
      <c r="C24" s="370"/>
      <c r="D24" s="373" t="n">
        <v>2015</v>
      </c>
      <c r="E24" s="374" t="n">
        <v>0</v>
      </c>
      <c r="F24" s="372"/>
      <c r="G24" s="372"/>
      <c r="H24" s="372"/>
      <c r="I24" s="374" t="n">
        <v>0</v>
      </c>
      <c r="J24" s="5" t="n">
        <f aca="false">E24-F24-G24-H24-I24</f>
        <v>0</v>
      </c>
      <c r="K24" s="25" t="n">
        <f aca="false">F24+G24+H24+I24</f>
        <v>0</v>
      </c>
      <c r="L24" s="25" t="n">
        <f aca="false">E24-K24</f>
        <v>0</v>
      </c>
    </row>
    <row r="25" customFormat="false" ht="13.5" hidden="false" customHeight="true" outlineLevel="0" collapsed="false">
      <c r="A25" s="369"/>
      <c r="B25" s="370"/>
      <c r="C25" s="370"/>
      <c r="D25" s="373" t="n">
        <v>2016</v>
      </c>
      <c r="E25" s="374" t="n">
        <v>0</v>
      </c>
      <c r="F25" s="372"/>
      <c r="G25" s="372"/>
      <c r="H25" s="372"/>
      <c r="I25" s="374" t="n">
        <v>0</v>
      </c>
      <c r="J25" s="5" t="n">
        <f aca="false">E25-F25-G25-H25-I25</f>
        <v>0</v>
      </c>
      <c r="K25" s="25" t="n">
        <f aca="false">F25+G25+H25+I25</f>
        <v>0</v>
      </c>
      <c r="L25" s="25" t="n">
        <f aca="false">E25-K25</f>
        <v>0</v>
      </c>
    </row>
    <row r="26" customFormat="false" ht="13.5" hidden="false" customHeight="true" outlineLevel="0" collapsed="false">
      <c r="A26" s="375"/>
      <c r="B26" s="370"/>
      <c r="C26" s="370"/>
      <c r="D26" s="373" t="n">
        <v>2017</v>
      </c>
      <c r="E26" s="374" t="n">
        <v>0</v>
      </c>
      <c r="F26" s="372"/>
      <c r="G26" s="372"/>
      <c r="H26" s="372"/>
      <c r="I26" s="374" t="n">
        <v>0</v>
      </c>
      <c r="J26" s="5" t="n">
        <f aca="false">E26-F26-G26-H26-I26</f>
        <v>0</v>
      </c>
      <c r="K26" s="25" t="n">
        <f aca="false">F26+G26+H26+I26</f>
        <v>0</v>
      </c>
      <c r="L26" s="25" t="n">
        <f aca="false">E26-K26</f>
        <v>0</v>
      </c>
    </row>
    <row r="27" customFormat="false" ht="13.5" hidden="false" customHeight="true" outlineLevel="0" collapsed="false">
      <c r="A27" s="375"/>
      <c r="B27" s="376"/>
      <c r="C27" s="370"/>
      <c r="D27" s="373" t="n">
        <v>2018</v>
      </c>
      <c r="E27" s="374" t="n">
        <v>0</v>
      </c>
      <c r="F27" s="372"/>
      <c r="G27" s="372"/>
      <c r="H27" s="372"/>
      <c r="I27" s="374" t="n">
        <v>0</v>
      </c>
      <c r="J27" s="5" t="n">
        <f aca="false">E27-F27-G27-H27-I27</f>
        <v>0</v>
      </c>
      <c r="K27" s="25" t="n">
        <f aca="false">F27+G27+H27+I27</f>
        <v>0</v>
      </c>
      <c r="L27" s="25" t="n">
        <f aca="false">E27-K27</f>
        <v>0</v>
      </c>
    </row>
    <row r="28" customFormat="false" ht="15.75" hidden="false" customHeight="true" outlineLevel="0" collapsed="false">
      <c r="A28" s="369"/>
      <c r="B28" s="377" t="s">
        <v>26</v>
      </c>
      <c r="C28" s="377" t="s">
        <v>27</v>
      </c>
      <c r="D28" s="371" t="s">
        <v>28</v>
      </c>
      <c r="E28" s="372" t="n">
        <f aca="false">E29+E30+E31</f>
        <v>10500</v>
      </c>
      <c r="F28" s="372" t="n">
        <f aca="false">SUM(F29:F30)</f>
        <v>0</v>
      </c>
      <c r="G28" s="372" t="n">
        <f aca="false">SUM(G29:G30)</f>
        <v>0</v>
      </c>
      <c r="H28" s="372" t="n">
        <f aca="false">SUM(H29:H30)</f>
        <v>0</v>
      </c>
      <c r="I28" s="372" t="n">
        <f aca="false">I29+I30+I31</f>
        <v>10500</v>
      </c>
      <c r="J28" s="5" t="n">
        <f aca="false">E28-F28-G28-H28-I28</f>
        <v>0</v>
      </c>
      <c r="K28" s="25" t="n">
        <f aca="false">F28+G28+H28+I28</f>
        <v>10500</v>
      </c>
      <c r="L28" s="25" t="n">
        <f aca="false">E28-K28</f>
        <v>0</v>
      </c>
    </row>
    <row r="29" customFormat="false" ht="12.75" hidden="false" customHeight="false" outlineLevel="0" collapsed="false">
      <c r="A29" s="369"/>
      <c r="B29" s="377"/>
      <c r="C29" s="377"/>
      <c r="D29" s="373" t="n">
        <v>2012</v>
      </c>
      <c r="E29" s="374" t="n">
        <f aca="false">SUM(F29:I29)</f>
        <v>1000</v>
      </c>
      <c r="F29" s="372"/>
      <c r="G29" s="372"/>
      <c r="H29" s="372"/>
      <c r="I29" s="374" t="n">
        <v>1000</v>
      </c>
      <c r="J29" s="5" t="n">
        <f aca="false">E29-F29-G29-H29-I29</f>
        <v>0</v>
      </c>
      <c r="K29" s="25" t="n">
        <f aca="false">F29+G29+H29+I29</f>
        <v>1000</v>
      </c>
      <c r="L29" s="25" t="n">
        <f aca="false">E29-K29</f>
        <v>0</v>
      </c>
    </row>
    <row r="30" customFormat="false" ht="12.75" hidden="false" customHeight="false" outlineLevel="0" collapsed="false">
      <c r="A30" s="369"/>
      <c r="B30" s="377"/>
      <c r="C30" s="377"/>
      <c r="D30" s="373" t="n">
        <v>2013</v>
      </c>
      <c r="E30" s="374" t="n">
        <f aca="false">SUM(F30:I30)</f>
        <v>3000</v>
      </c>
      <c r="F30" s="372"/>
      <c r="G30" s="372"/>
      <c r="H30" s="372"/>
      <c r="I30" s="374" t="n">
        <v>3000</v>
      </c>
      <c r="J30" s="5" t="n">
        <f aca="false">E30-F30-G30-H30-I30</f>
        <v>0</v>
      </c>
      <c r="K30" s="25" t="n">
        <f aca="false">F30+G30+H30+I30</f>
        <v>3000</v>
      </c>
      <c r="L30" s="25" t="n">
        <f aca="false">E30-K30</f>
        <v>0</v>
      </c>
    </row>
    <row r="31" customFormat="false" ht="12.75" hidden="false" customHeight="false" outlineLevel="0" collapsed="false">
      <c r="A31" s="369"/>
      <c r="B31" s="377"/>
      <c r="C31" s="377"/>
      <c r="D31" s="378" t="n">
        <v>2014</v>
      </c>
      <c r="E31" s="379" t="n">
        <v>6500</v>
      </c>
      <c r="F31" s="379"/>
      <c r="G31" s="379"/>
      <c r="H31" s="379"/>
      <c r="I31" s="379" t="n">
        <v>6500</v>
      </c>
      <c r="J31" s="5" t="n">
        <f aca="false">E31-F31-G31-H31-I31</f>
        <v>0</v>
      </c>
      <c r="K31" s="25" t="n">
        <f aca="false">F31+G31+H31+I31</f>
        <v>6500</v>
      </c>
      <c r="L31" s="25" t="n">
        <f aca="false">E31-K31</f>
        <v>0</v>
      </c>
    </row>
    <row r="32" customFormat="false" ht="15.75" hidden="false" customHeight="true" outlineLevel="0" collapsed="false">
      <c r="A32" s="369"/>
      <c r="B32" s="377" t="s">
        <v>29</v>
      </c>
      <c r="C32" s="377" t="s">
        <v>30</v>
      </c>
      <c r="D32" s="371" t="s">
        <v>31</v>
      </c>
      <c r="E32" s="372" t="n">
        <f aca="false">SUM(E33:E34)</f>
        <v>90000</v>
      </c>
      <c r="F32" s="372" t="n">
        <f aca="false">SUM(F33:F34)</f>
        <v>0</v>
      </c>
      <c r="G32" s="372" t="n">
        <f aca="false">SUM(G33:G34)</f>
        <v>0</v>
      </c>
      <c r="H32" s="372" t="n">
        <f aca="false">SUM(H33:H34)</f>
        <v>0</v>
      </c>
      <c r="I32" s="372" t="n">
        <f aca="false">SUM(I33:I34)</f>
        <v>90000</v>
      </c>
      <c r="J32" s="5" t="n">
        <f aca="false">E32-F32-G32-H32-I32</f>
        <v>0</v>
      </c>
      <c r="K32" s="25" t="n">
        <f aca="false">F32+G32+H32+I32</f>
        <v>90000</v>
      </c>
      <c r="L32" s="25" t="n">
        <f aca="false">E32-K32</f>
        <v>0</v>
      </c>
    </row>
    <row r="33" customFormat="false" ht="12.75" hidden="false" customHeight="false" outlineLevel="0" collapsed="false">
      <c r="A33" s="369"/>
      <c r="B33" s="377"/>
      <c r="C33" s="377"/>
      <c r="D33" s="373" t="n">
        <v>2012</v>
      </c>
      <c r="E33" s="374" t="n">
        <f aca="false">SUM(F33:I33)</f>
        <v>18000</v>
      </c>
      <c r="F33" s="372"/>
      <c r="G33" s="372"/>
      <c r="H33" s="372"/>
      <c r="I33" s="374" t="n">
        <v>18000</v>
      </c>
      <c r="J33" s="5" t="n">
        <f aca="false">E33-F33-G33-H33-I33</f>
        <v>0</v>
      </c>
      <c r="K33" s="25" t="n">
        <f aca="false">F33+G33+H33+I33</f>
        <v>18000</v>
      </c>
      <c r="L33" s="25" t="n">
        <f aca="false">E33-K33</f>
        <v>0</v>
      </c>
    </row>
    <row r="34" customFormat="false" ht="12.75" hidden="false" customHeight="false" outlineLevel="0" collapsed="false">
      <c r="A34" s="369"/>
      <c r="B34" s="377"/>
      <c r="C34" s="377"/>
      <c r="D34" s="373" t="n">
        <v>2013</v>
      </c>
      <c r="E34" s="374" t="n">
        <f aca="false">SUM(F34:I34)</f>
        <v>72000</v>
      </c>
      <c r="F34" s="372"/>
      <c r="G34" s="372"/>
      <c r="H34" s="372"/>
      <c r="I34" s="374" t="n">
        <v>72000</v>
      </c>
      <c r="J34" s="5" t="n">
        <f aca="false">E34-F34-G34-H34-I34</f>
        <v>0</v>
      </c>
      <c r="K34" s="25" t="n">
        <f aca="false">F34+G34+H34+I34</f>
        <v>72000</v>
      </c>
      <c r="L34" s="25" t="n">
        <f aca="false">E34-K34</f>
        <v>0</v>
      </c>
    </row>
    <row r="35" customFormat="false" ht="12.75" hidden="false" customHeight="true" outlineLevel="0" collapsed="false">
      <c r="A35" s="380"/>
      <c r="B35" s="381" t="s">
        <v>32</v>
      </c>
      <c r="C35" s="382" t="s">
        <v>33</v>
      </c>
      <c r="D35" s="371" t="s">
        <v>34</v>
      </c>
      <c r="E35" s="372" t="n">
        <f aca="false">SUM(E36:E40)</f>
        <v>88000</v>
      </c>
      <c r="F35" s="372" t="n">
        <f aca="false">SUM(F36:F40)</f>
        <v>0</v>
      </c>
      <c r="G35" s="372" t="n">
        <f aca="false">SUM(G36:G40)</f>
        <v>0</v>
      </c>
      <c r="H35" s="372" t="n">
        <f aca="false">SUM(H36:H40)</f>
        <v>0</v>
      </c>
      <c r="I35" s="372" t="n">
        <f aca="false">SUM(I36:I40)</f>
        <v>88000</v>
      </c>
      <c r="J35" s="5" t="n">
        <f aca="false">E35-F35-G35-H35-I35</f>
        <v>0</v>
      </c>
      <c r="K35" s="25" t="n">
        <f aca="false">F35+G35+H35+I35</f>
        <v>88000</v>
      </c>
      <c r="L35" s="25" t="n">
        <f aca="false">E35-K35</f>
        <v>0</v>
      </c>
    </row>
    <row r="36" customFormat="false" ht="16.5" hidden="false" customHeight="true" outlineLevel="0" collapsed="false">
      <c r="A36" s="380"/>
      <c r="B36" s="381"/>
      <c r="C36" s="382"/>
      <c r="D36" s="373" t="n">
        <v>2011</v>
      </c>
      <c r="E36" s="374" t="n">
        <f aca="false">SUM(F36:I36)</f>
        <v>35000</v>
      </c>
      <c r="F36" s="372"/>
      <c r="G36" s="372"/>
      <c r="H36" s="372"/>
      <c r="I36" s="374" t="n">
        <v>35000</v>
      </c>
      <c r="J36" s="5" t="n">
        <f aca="false">E36-F36-G36-H36-I36</f>
        <v>0</v>
      </c>
      <c r="K36" s="25" t="n">
        <f aca="false">F36+G36+H36+I36</f>
        <v>35000</v>
      </c>
      <c r="L36" s="25" t="n">
        <f aca="false">E36-K36</f>
        <v>0</v>
      </c>
    </row>
    <row r="37" customFormat="false" ht="17.25" hidden="false" customHeight="true" outlineLevel="0" collapsed="false">
      <c r="A37" s="380"/>
      <c r="B37" s="381"/>
      <c r="C37" s="382"/>
      <c r="D37" s="373" t="n">
        <v>2012</v>
      </c>
      <c r="E37" s="374" t="n">
        <f aca="false">SUM(F37:I37)</f>
        <v>43000</v>
      </c>
      <c r="F37" s="372"/>
      <c r="G37" s="372"/>
      <c r="H37" s="372"/>
      <c r="I37" s="374" t="n">
        <v>43000</v>
      </c>
      <c r="J37" s="5" t="n">
        <f aca="false">E37-F37-G37-H37-I37</f>
        <v>0</v>
      </c>
      <c r="K37" s="25" t="n">
        <f aca="false">F37+G37+H37+I37</f>
        <v>43000</v>
      </c>
      <c r="L37" s="25" t="n">
        <f aca="false">E37-K37</f>
        <v>0</v>
      </c>
    </row>
    <row r="38" customFormat="false" ht="16.5" hidden="false" customHeight="true" outlineLevel="0" collapsed="false">
      <c r="A38" s="380"/>
      <c r="B38" s="381"/>
      <c r="C38" s="382"/>
      <c r="D38" s="373" t="n">
        <v>2013</v>
      </c>
      <c r="E38" s="374" t="n">
        <f aca="false">SUM(F38:I38)</f>
        <v>10000</v>
      </c>
      <c r="F38" s="372"/>
      <c r="G38" s="372"/>
      <c r="H38" s="372"/>
      <c r="I38" s="374" t="n">
        <v>10000</v>
      </c>
      <c r="J38" s="5" t="n">
        <f aca="false">E38-F38-G38-H38-I38</f>
        <v>0</v>
      </c>
      <c r="K38" s="25" t="n">
        <f aca="false">F38+G38+H38+I38</f>
        <v>10000</v>
      </c>
      <c r="L38" s="25" t="n">
        <f aca="false">E38-K38</f>
        <v>0</v>
      </c>
    </row>
    <row r="39" customFormat="false" ht="15.75" hidden="false" customHeight="true" outlineLevel="0" collapsed="false">
      <c r="A39" s="380"/>
      <c r="B39" s="381"/>
      <c r="C39" s="382"/>
      <c r="D39" s="373" t="n">
        <v>2014</v>
      </c>
      <c r="E39" s="374" t="n">
        <v>0</v>
      </c>
      <c r="F39" s="372"/>
      <c r="G39" s="372"/>
      <c r="H39" s="372"/>
      <c r="I39" s="374" t="n">
        <v>0</v>
      </c>
      <c r="J39" s="5" t="n">
        <f aca="false">E39-F39-G39-H39-I39</f>
        <v>0</v>
      </c>
      <c r="K39" s="25" t="n">
        <f aca="false">F39+G39+H39+I39</f>
        <v>0</v>
      </c>
      <c r="L39" s="25" t="n">
        <f aca="false">E39-K39</f>
        <v>0</v>
      </c>
    </row>
    <row r="40" customFormat="false" ht="15" hidden="false" customHeight="true" outlineLevel="0" collapsed="false">
      <c r="A40" s="380"/>
      <c r="B40" s="381"/>
      <c r="C40" s="382"/>
      <c r="D40" s="373" t="n">
        <v>2015</v>
      </c>
      <c r="E40" s="374" t="n">
        <v>0</v>
      </c>
      <c r="F40" s="372"/>
      <c r="G40" s="372"/>
      <c r="H40" s="372"/>
      <c r="I40" s="374" t="n">
        <v>0</v>
      </c>
      <c r="J40" s="5" t="n">
        <f aca="false">E40-F40-G40-H40-I40</f>
        <v>0</v>
      </c>
      <c r="K40" s="25" t="n">
        <f aca="false">F40+G40+H40+I40</f>
        <v>0</v>
      </c>
      <c r="L40" s="25" t="n">
        <f aca="false">E40-K40</f>
        <v>0</v>
      </c>
    </row>
    <row r="41" customFormat="false" ht="18.75" hidden="false" customHeight="true" outlineLevel="0" collapsed="false">
      <c r="A41" s="369"/>
      <c r="B41" s="381" t="s">
        <v>35</v>
      </c>
      <c r="C41" s="381" t="s">
        <v>36</v>
      </c>
      <c r="D41" s="371" t="s">
        <v>28</v>
      </c>
      <c r="E41" s="372" t="n">
        <f aca="false">SUM(E42:E45)</f>
        <v>30500</v>
      </c>
      <c r="F41" s="372" t="n">
        <f aca="false">SUM(F42:F45)</f>
        <v>0</v>
      </c>
      <c r="G41" s="372" t="n">
        <f aca="false">SUM(G42:G45)</f>
        <v>0</v>
      </c>
      <c r="H41" s="372" t="n">
        <f aca="false">SUM(H42:H45)</f>
        <v>0</v>
      </c>
      <c r="I41" s="372" t="n">
        <f aca="false">SUM(I42:I45)</f>
        <v>30500</v>
      </c>
      <c r="J41" s="5" t="n">
        <f aca="false">E41-F41-G41-H41-I41</f>
        <v>0</v>
      </c>
      <c r="K41" s="25" t="n">
        <f aca="false">F41+G41+H41+I41</f>
        <v>30500</v>
      </c>
      <c r="L41" s="25" t="n">
        <f aca="false">E41-K41</f>
        <v>0</v>
      </c>
    </row>
    <row r="42" customFormat="false" ht="18.75" hidden="false" customHeight="true" outlineLevel="0" collapsed="false">
      <c r="A42" s="369"/>
      <c r="B42" s="381"/>
      <c r="C42" s="381"/>
      <c r="D42" s="373" t="n">
        <v>2012</v>
      </c>
      <c r="E42" s="374" t="n">
        <f aca="false">SUM(F42:I42)</f>
        <v>25000</v>
      </c>
      <c r="F42" s="372"/>
      <c r="G42" s="372"/>
      <c r="H42" s="372"/>
      <c r="I42" s="374" t="n">
        <v>25000</v>
      </c>
      <c r="J42" s="5" t="n">
        <f aca="false">E42-F42-G42-H42-I42</f>
        <v>0</v>
      </c>
      <c r="K42" s="25" t="n">
        <f aca="false">F42+G42+H42+I42</f>
        <v>25000</v>
      </c>
      <c r="L42" s="25" t="n">
        <f aca="false">E42-K42</f>
        <v>0</v>
      </c>
    </row>
    <row r="43" customFormat="false" ht="21" hidden="false" customHeight="true" outlineLevel="0" collapsed="false">
      <c r="A43" s="369"/>
      <c r="B43" s="381"/>
      <c r="C43" s="381"/>
      <c r="D43" s="373" t="n">
        <v>2013</v>
      </c>
      <c r="E43" s="374" t="n">
        <f aca="false">SUM(F43:I43)</f>
        <v>2500</v>
      </c>
      <c r="F43" s="372"/>
      <c r="G43" s="372"/>
      <c r="H43" s="372"/>
      <c r="I43" s="374" t="n">
        <v>2500</v>
      </c>
      <c r="J43" s="5" t="n">
        <f aca="false">E43-F43-G43-H43-I43</f>
        <v>0</v>
      </c>
      <c r="K43" s="25" t="n">
        <f aca="false">F43+G43+H43+I43</f>
        <v>2500</v>
      </c>
      <c r="L43" s="25" t="n">
        <f aca="false">E43-K43</f>
        <v>0</v>
      </c>
    </row>
    <row r="44" customFormat="false" ht="19.5" hidden="false" customHeight="true" outlineLevel="0" collapsed="false">
      <c r="A44" s="369"/>
      <c r="B44" s="381"/>
      <c r="C44" s="381"/>
      <c r="D44" s="373" t="n">
        <v>2014</v>
      </c>
      <c r="E44" s="374" t="n">
        <f aca="false">SUM(F44:I44)</f>
        <v>3000</v>
      </c>
      <c r="F44" s="372"/>
      <c r="G44" s="372"/>
      <c r="H44" s="372"/>
      <c r="I44" s="374" t="n">
        <v>3000</v>
      </c>
      <c r="J44" s="5" t="n">
        <f aca="false">E44-F44-G44-H44-I44</f>
        <v>0</v>
      </c>
      <c r="K44" s="25" t="n">
        <f aca="false">F44+G44+H44+I44</f>
        <v>3000</v>
      </c>
      <c r="L44" s="25" t="n">
        <f aca="false">E44-K44</f>
        <v>0</v>
      </c>
    </row>
    <row r="45" customFormat="false" ht="15" hidden="true" customHeight="true" outlineLevel="0" collapsed="false">
      <c r="A45" s="369"/>
      <c r="B45" s="381"/>
      <c r="C45" s="381"/>
      <c r="D45" s="373" t="n">
        <v>2015</v>
      </c>
      <c r="E45" s="374" t="n">
        <v>0</v>
      </c>
      <c r="F45" s="372"/>
      <c r="G45" s="372"/>
      <c r="H45" s="372"/>
      <c r="I45" s="374" t="n">
        <v>0</v>
      </c>
      <c r="J45" s="5" t="n">
        <f aca="false">E45-F45-G45-H45-I45</f>
        <v>0</v>
      </c>
      <c r="K45" s="25" t="n">
        <f aca="false">F45+G45+H45+I45</f>
        <v>0</v>
      </c>
      <c r="L45" s="25" t="n">
        <f aca="false">E45-K45</f>
        <v>0</v>
      </c>
    </row>
    <row r="46" customFormat="false" ht="15" hidden="false" customHeight="true" outlineLevel="0" collapsed="false">
      <c r="A46" s="369"/>
      <c r="B46" s="370" t="s">
        <v>37</v>
      </c>
      <c r="C46" s="370" t="s">
        <v>38</v>
      </c>
      <c r="D46" s="371" t="s">
        <v>39</v>
      </c>
      <c r="E46" s="372" t="n">
        <f aca="false">E47+E48+E49+E50</f>
        <v>6953</v>
      </c>
      <c r="F46" s="372" t="n">
        <f aca="false">SUM(F47:F49)</f>
        <v>0</v>
      </c>
      <c r="G46" s="372" t="n">
        <f aca="false">SUM(G47:G49)</f>
        <v>0</v>
      </c>
      <c r="H46" s="372" t="n">
        <f aca="false">SUM(H47:H49)</f>
        <v>0</v>
      </c>
      <c r="I46" s="372" t="n">
        <f aca="false">I47+I48+I49+I50</f>
        <v>6953</v>
      </c>
      <c r="J46" s="5" t="n">
        <f aca="false">E46-F46-G46-H46-I46</f>
        <v>0</v>
      </c>
      <c r="K46" s="25" t="n">
        <f aca="false">F46+G46+H46+I46</f>
        <v>6953</v>
      </c>
      <c r="L46" s="25" t="n">
        <f aca="false">E46-K46</f>
        <v>0</v>
      </c>
    </row>
    <row r="47" customFormat="false" ht="15" hidden="false" customHeight="true" outlineLevel="0" collapsed="false">
      <c r="A47" s="369"/>
      <c r="B47" s="370"/>
      <c r="C47" s="370"/>
      <c r="D47" s="373" t="n">
        <v>2013</v>
      </c>
      <c r="E47" s="374" t="n">
        <f aca="false">SUM(F47:I47)</f>
        <v>0</v>
      </c>
      <c r="F47" s="372"/>
      <c r="G47" s="372"/>
      <c r="H47" s="372"/>
      <c r="I47" s="374" t="n">
        <v>0</v>
      </c>
      <c r="J47" s="5" t="n">
        <f aca="false">E47-F47-G47-H47-I47</f>
        <v>0</v>
      </c>
      <c r="K47" s="25" t="n">
        <f aca="false">F47+G47+H47+I47</f>
        <v>0</v>
      </c>
      <c r="L47" s="25" t="n">
        <f aca="false">E47-K47</f>
        <v>0</v>
      </c>
    </row>
    <row r="48" customFormat="false" ht="14.25" hidden="false" customHeight="true" outlineLevel="0" collapsed="false">
      <c r="A48" s="369"/>
      <c r="B48" s="370"/>
      <c r="C48" s="370"/>
      <c r="D48" s="373" t="n">
        <v>2014</v>
      </c>
      <c r="E48" s="374" t="n">
        <f aca="false">SUM(F48:I48)</f>
        <v>1900</v>
      </c>
      <c r="F48" s="372"/>
      <c r="G48" s="372"/>
      <c r="H48" s="372"/>
      <c r="I48" s="374" t="n">
        <v>1900</v>
      </c>
      <c r="J48" s="5" t="n">
        <f aca="false">E48-F48-G48-H48-I48</f>
        <v>0</v>
      </c>
      <c r="K48" s="25" t="n">
        <f aca="false">F48+G48+H48+I48</f>
        <v>1900</v>
      </c>
      <c r="L48" s="25" t="n">
        <f aca="false">E48-K48</f>
        <v>0</v>
      </c>
    </row>
    <row r="49" customFormat="false" ht="15" hidden="false" customHeight="true" outlineLevel="0" collapsed="false">
      <c r="A49" s="369"/>
      <c r="B49" s="370"/>
      <c r="C49" s="370"/>
      <c r="D49" s="373" t="n">
        <v>2015</v>
      </c>
      <c r="E49" s="374" t="n">
        <f aca="false">SUM(F49:I49)</f>
        <v>1000</v>
      </c>
      <c r="F49" s="372"/>
      <c r="G49" s="372"/>
      <c r="H49" s="372"/>
      <c r="I49" s="374" t="n">
        <v>1000</v>
      </c>
      <c r="J49" s="5" t="n">
        <f aca="false">E49-F49-G49-H49-I49</f>
        <v>0</v>
      </c>
      <c r="K49" s="25" t="n">
        <f aca="false">F49+G49+H49+I49</f>
        <v>1000</v>
      </c>
      <c r="L49" s="25" t="n">
        <f aca="false">E49-K49</f>
        <v>0</v>
      </c>
    </row>
    <row r="50" customFormat="false" ht="15.75" hidden="false" customHeight="true" outlineLevel="0" collapsed="false">
      <c r="A50" s="369"/>
      <c r="B50" s="370"/>
      <c r="C50" s="370"/>
      <c r="D50" s="373" t="n">
        <v>2016</v>
      </c>
      <c r="E50" s="374" t="n">
        <f aca="false">SUM(F50:I50)</f>
        <v>4053</v>
      </c>
      <c r="F50" s="372"/>
      <c r="G50" s="372"/>
      <c r="H50" s="372"/>
      <c r="I50" s="374" t="n">
        <v>4053</v>
      </c>
      <c r="J50" s="5" t="n">
        <f aca="false">E50-F50-G50-H50-I50</f>
        <v>0</v>
      </c>
      <c r="K50" s="25" t="n">
        <f aca="false">F50+G50+H50+I50</f>
        <v>4053</v>
      </c>
      <c r="L50" s="25" t="n">
        <f aca="false">E50-K50</f>
        <v>0</v>
      </c>
    </row>
    <row r="51" customFormat="false" ht="15.75" hidden="false" customHeight="true" outlineLevel="0" collapsed="false">
      <c r="A51" s="383"/>
      <c r="B51" s="370"/>
      <c r="C51" s="370"/>
      <c r="D51" s="373" t="n">
        <v>2017</v>
      </c>
      <c r="E51" s="374" t="n">
        <v>2247</v>
      </c>
      <c r="F51" s="372"/>
      <c r="G51" s="372"/>
      <c r="H51" s="372"/>
      <c r="I51" s="374" t="n">
        <v>2247</v>
      </c>
      <c r="J51" s="5" t="n">
        <f aca="false">E51-F51-G51-H51-I51</f>
        <v>0</v>
      </c>
      <c r="K51" s="25" t="n">
        <f aca="false">F51+G51+H51+I51</f>
        <v>2247</v>
      </c>
      <c r="L51" s="25" t="n">
        <f aca="false">E51-K51</f>
        <v>0</v>
      </c>
    </row>
    <row r="52" customFormat="false" ht="18" hidden="false" customHeight="true" outlineLevel="0" collapsed="false">
      <c r="A52" s="369"/>
      <c r="B52" s="377" t="s">
        <v>40</v>
      </c>
      <c r="C52" s="377" t="s">
        <v>41</v>
      </c>
      <c r="D52" s="371" t="s">
        <v>31</v>
      </c>
      <c r="E52" s="372" t="n">
        <f aca="false">SUM(E53:E55)</f>
        <v>7000</v>
      </c>
      <c r="F52" s="372" t="n">
        <f aca="false">SUM(F53:F55)</f>
        <v>0</v>
      </c>
      <c r="G52" s="372" t="n">
        <f aca="false">SUM(G53:G55)</f>
        <v>0</v>
      </c>
      <c r="H52" s="372" t="n">
        <f aca="false">SUM(H53:H55)</f>
        <v>0</v>
      </c>
      <c r="I52" s="372" t="n">
        <f aca="false">SUM(I53:I55)</f>
        <v>7000</v>
      </c>
      <c r="J52" s="5" t="n">
        <f aca="false">E52-F52-G52-H52-I52</f>
        <v>0</v>
      </c>
      <c r="K52" s="25" t="n">
        <f aca="false">F52+G52+H52+I52</f>
        <v>7000</v>
      </c>
      <c r="L52" s="25" t="n">
        <f aca="false">E52-K52</f>
        <v>0</v>
      </c>
    </row>
    <row r="53" customFormat="false" ht="16.5" hidden="false" customHeight="true" outlineLevel="0" collapsed="false">
      <c r="A53" s="369"/>
      <c r="B53" s="377"/>
      <c r="C53" s="377"/>
      <c r="D53" s="373" t="n">
        <v>2012</v>
      </c>
      <c r="E53" s="374" t="n">
        <f aca="false">SUM(F53:I53)</f>
        <v>4000</v>
      </c>
      <c r="F53" s="372"/>
      <c r="G53" s="372"/>
      <c r="H53" s="372"/>
      <c r="I53" s="374" t="n">
        <v>4000</v>
      </c>
      <c r="J53" s="5" t="n">
        <f aca="false">E53-F53-G53-H53-I53</f>
        <v>0</v>
      </c>
      <c r="K53" s="25" t="n">
        <f aca="false">F53+G53+H53+I53</f>
        <v>4000</v>
      </c>
      <c r="L53" s="25" t="n">
        <f aca="false">E53-K53</f>
        <v>0</v>
      </c>
    </row>
    <row r="54" customFormat="false" ht="15.75" hidden="false" customHeight="true" outlineLevel="0" collapsed="false">
      <c r="A54" s="369"/>
      <c r="B54" s="377"/>
      <c r="C54" s="377"/>
      <c r="D54" s="373" t="n">
        <v>2013</v>
      </c>
      <c r="E54" s="374" t="n">
        <f aca="false">SUM(F54:I54)</f>
        <v>3000</v>
      </c>
      <c r="F54" s="372"/>
      <c r="G54" s="372"/>
      <c r="H54" s="372"/>
      <c r="I54" s="374" t="n">
        <v>3000</v>
      </c>
      <c r="J54" s="5" t="n">
        <f aca="false">E54-F54-G54-H54-I54</f>
        <v>0</v>
      </c>
      <c r="K54" s="25" t="n">
        <f aca="false">F54+G54+H54+I54</f>
        <v>3000</v>
      </c>
      <c r="L54" s="25" t="n">
        <f aca="false">E54-K54</f>
        <v>0</v>
      </c>
    </row>
    <row r="55" customFormat="false" ht="15" hidden="true" customHeight="true" outlineLevel="0" collapsed="false">
      <c r="A55" s="369"/>
      <c r="B55" s="377"/>
      <c r="C55" s="377"/>
      <c r="D55" s="373" t="n">
        <v>2014</v>
      </c>
      <c r="E55" s="374" t="n">
        <v>0</v>
      </c>
      <c r="F55" s="372"/>
      <c r="G55" s="372"/>
      <c r="H55" s="372"/>
      <c r="I55" s="374" t="n">
        <v>0</v>
      </c>
      <c r="J55" s="5" t="n">
        <f aca="false">E55-F55-G55-H55-I55</f>
        <v>0</v>
      </c>
      <c r="K55" s="25" t="n">
        <f aca="false">F55+G55+H55+I55</f>
        <v>0</v>
      </c>
      <c r="L55" s="25" t="n">
        <f aca="false">E55-K55</f>
        <v>0</v>
      </c>
    </row>
    <row r="56" customFormat="false" ht="15" hidden="false" customHeight="true" outlineLevel="0" collapsed="false">
      <c r="A56" s="369"/>
      <c r="B56" s="377" t="s">
        <v>42</v>
      </c>
      <c r="C56" s="377" t="s">
        <v>43</v>
      </c>
      <c r="D56" s="371" t="s">
        <v>28</v>
      </c>
      <c r="E56" s="372" t="n">
        <f aca="false">SUM(E57:E59)</f>
        <v>55000</v>
      </c>
      <c r="F56" s="372" t="n">
        <f aca="false">SUM(F57:F59)</f>
        <v>0</v>
      </c>
      <c r="G56" s="372" t="n">
        <f aca="false">SUM(G57:G59)</f>
        <v>0</v>
      </c>
      <c r="H56" s="372" t="n">
        <f aca="false">SUM(H57:H59)</f>
        <v>0</v>
      </c>
      <c r="I56" s="372" t="n">
        <f aca="false">SUM(I57:I59)</f>
        <v>55000</v>
      </c>
      <c r="J56" s="5" t="n">
        <f aca="false">E56-F56-G56-H56-I56</f>
        <v>0</v>
      </c>
      <c r="K56" s="25" t="n">
        <f aca="false">F56+G56+H56+I56</f>
        <v>55000</v>
      </c>
      <c r="L56" s="25" t="n">
        <f aca="false">E56-K56</f>
        <v>0</v>
      </c>
    </row>
    <row r="57" customFormat="false" ht="16.5" hidden="false" customHeight="true" outlineLevel="0" collapsed="false">
      <c r="A57" s="369"/>
      <c r="B57" s="377"/>
      <c r="C57" s="377"/>
      <c r="D57" s="373" t="n">
        <v>2012</v>
      </c>
      <c r="E57" s="374" t="n">
        <f aca="false">SUM(F57:I57)</f>
        <v>55000</v>
      </c>
      <c r="F57" s="372"/>
      <c r="G57" s="372"/>
      <c r="H57" s="372"/>
      <c r="I57" s="374" t="n">
        <v>55000</v>
      </c>
      <c r="J57" s="5" t="n">
        <f aca="false">E57-F57-G57-H57-I57</f>
        <v>0</v>
      </c>
      <c r="K57" s="25" t="n">
        <f aca="false">F57+G57+H57+I57</f>
        <v>55000</v>
      </c>
      <c r="L57" s="25" t="n">
        <f aca="false">E57-K57</f>
        <v>0</v>
      </c>
    </row>
    <row r="58" customFormat="false" ht="16.5" hidden="false" customHeight="true" outlineLevel="0" collapsed="false">
      <c r="A58" s="369"/>
      <c r="B58" s="377"/>
      <c r="C58" s="377"/>
      <c r="D58" s="373" t="n">
        <v>2013</v>
      </c>
      <c r="E58" s="374" t="n">
        <f aca="false">SUM(F58:I58)</f>
        <v>0</v>
      </c>
      <c r="F58" s="372"/>
      <c r="G58" s="372"/>
      <c r="H58" s="372"/>
      <c r="I58" s="374" t="n">
        <v>0</v>
      </c>
      <c r="J58" s="5" t="n">
        <f aca="false">E58-F58-G58-H58-I58</f>
        <v>0</v>
      </c>
      <c r="K58" s="25" t="n">
        <f aca="false">F58+G58+H58+I58</f>
        <v>0</v>
      </c>
      <c r="L58" s="25" t="n">
        <f aca="false">E58-K58</f>
        <v>0</v>
      </c>
    </row>
    <row r="59" customFormat="false" ht="59.1" hidden="false" customHeight="true" outlineLevel="0" collapsed="false">
      <c r="A59" s="369"/>
      <c r="B59" s="377"/>
      <c r="C59" s="377"/>
      <c r="D59" s="373" t="n">
        <v>2014</v>
      </c>
      <c r="E59" s="374" t="n">
        <f aca="false">SUM(F59:I59)</f>
        <v>0</v>
      </c>
      <c r="F59" s="372"/>
      <c r="G59" s="372"/>
      <c r="H59" s="372"/>
      <c r="I59" s="374" t="n">
        <v>0</v>
      </c>
      <c r="J59" s="5" t="n">
        <f aca="false">E59-F59-G59-H59-I59</f>
        <v>0</v>
      </c>
      <c r="K59" s="25" t="n">
        <f aca="false">F59+G59+H59+I59</f>
        <v>0</v>
      </c>
      <c r="L59" s="25" t="n">
        <f aca="false">E59-K59</f>
        <v>0</v>
      </c>
    </row>
    <row r="60" customFormat="false" ht="14.25" hidden="false" customHeight="true" outlineLevel="0" collapsed="false">
      <c r="A60" s="369"/>
      <c r="B60" s="381" t="s">
        <v>44</v>
      </c>
      <c r="C60" s="381" t="s">
        <v>45</v>
      </c>
      <c r="D60" s="371" t="s">
        <v>28</v>
      </c>
      <c r="E60" s="372" t="n">
        <f aca="false">E61+E62+E63+E64</f>
        <v>51000</v>
      </c>
      <c r="F60" s="372" t="n">
        <f aca="false">SUM(F61:F62)</f>
        <v>0</v>
      </c>
      <c r="G60" s="372" t="n">
        <f aca="false">SUM(G61:G62)</f>
        <v>0</v>
      </c>
      <c r="H60" s="372" t="n">
        <f aca="false">SUM(H61:H62)</f>
        <v>0</v>
      </c>
      <c r="I60" s="372" t="n">
        <f aca="false">I61+I62+I63+I64</f>
        <v>51000</v>
      </c>
      <c r="J60" s="5" t="n">
        <f aca="false">E60-F60-G60-H60-I60</f>
        <v>0</v>
      </c>
      <c r="K60" s="25" t="n">
        <f aca="false">F60+G60+H60+I60</f>
        <v>51000</v>
      </c>
      <c r="L60" s="25" t="n">
        <f aca="false">E60-K60</f>
        <v>0</v>
      </c>
    </row>
    <row r="61" customFormat="false" ht="15.75" hidden="false" customHeight="true" outlineLevel="0" collapsed="false">
      <c r="A61" s="369"/>
      <c r="B61" s="381"/>
      <c r="C61" s="381"/>
      <c r="D61" s="373" t="n">
        <v>2012</v>
      </c>
      <c r="E61" s="374" t="n">
        <f aca="false">SUM(F61:I61)</f>
        <v>20000</v>
      </c>
      <c r="F61" s="372"/>
      <c r="G61" s="372"/>
      <c r="H61" s="372"/>
      <c r="I61" s="374" t="n">
        <v>20000</v>
      </c>
      <c r="J61" s="5" t="n">
        <f aca="false">E61-F61-G61-H61-I61</f>
        <v>0</v>
      </c>
      <c r="K61" s="25" t="n">
        <f aca="false">F61+G61+H61+I61</f>
        <v>20000</v>
      </c>
      <c r="L61" s="25" t="n">
        <f aca="false">E61-K61</f>
        <v>0</v>
      </c>
    </row>
    <row r="62" customFormat="false" ht="15.75" hidden="false" customHeight="true" outlineLevel="0" collapsed="false">
      <c r="A62" s="369"/>
      <c r="B62" s="381"/>
      <c r="C62" s="381"/>
      <c r="D62" s="373" t="n">
        <v>2013</v>
      </c>
      <c r="E62" s="374" t="n">
        <f aca="false">SUM(F62:I62)</f>
        <v>12000</v>
      </c>
      <c r="F62" s="372"/>
      <c r="G62" s="372"/>
      <c r="H62" s="372"/>
      <c r="I62" s="374" t="n">
        <v>12000</v>
      </c>
      <c r="J62" s="5" t="n">
        <f aca="false">E62-F62-G62-H62-I62</f>
        <v>0</v>
      </c>
      <c r="K62" s="25" t="n">
        <f aca="false">F62+G62+H62+I62</f>
        <v>12000</v>
      </c>
      <c r="L62" s="25" t="n">
        <f aca="false">E62-K62</f>
        <v>0</v>
      </c>
    </row>
    <row r="63" customFormat="false" ht="14.25" hidden="false" customHeight="true" outlineLevel="0" collapsed="false">
      <c r="A63" s="369"/>
      <c r="B63" s="381"/>
      <c r="C63" s="381"/>
      <c r="D63" s="378" t="n">
        <v>2014</v>
      </c>
      <c r="E63" s="384" t="n">
        <v>19000</v>
      </c>
      <c r="F63" s="331"/>
      <c r="G63" s="331"/>
      <c r="H63" s="331"/>
      <c r="I63" s="379" t="n">
        <v>19000</v>
      </c>
      <c r="J63" s="5" t="n">
        <f aca="false">E63-F63-G63-H63-I63</f>
        <v>0</v>
      </c>
      <c r="K63" s="25" t="n">
        <f aca="false">F63+G63+H63+I63</f>
        <v>19000</v>
      </c>
      <c r="L63" s="25" t="n">
        <f aca="false">E63-K63</f>
        <v>0</v>
      </c>
    </row>
    <row r="64" customFormat="false" ht="15" hidden="true" customHeight="true" outlineLevel="0" collapsed="false">
      <c r="A64" s="369"/>
      <c r="B64" s="381"/>
      <c r="C64" s="381"/>
      <c r="D64" s="378" t="n">
        <v>2015</v>
      </c>
      <c r="E64" s="384" t="n">
        <v>0</v>
      </c>
      <c r="F64" s="331"/>
      <c r="G64" s="331"/>
      <c r="H64" s="331"/>
      <c r="I64" s="379" t="n">
        <v>0</v>
      </c>
      <c r="J64" s="5" t="n">
        <f aca="false">E64-F64-G64-H64-I64</f>
        <v>0</v>
      </c>
      <c r="K64" s="25" t="n">
        <f aca="false">F64+G64+H64+I64</f>
        <v>0</v>
      </c>
      <c r="L64" s="25" t="n">
        <f aca="false">E64-K64</f>
        <v>0</v>
      </c>
    </row>
    <row r="65" customFormat="false" ht="14.25" hidden="false" customHeight="true" outlineLevel="0" collapsed="false">
      <c r="A65" s="369"/>
      <c r="B65" s="377" t="s">
        <v>46</v>
      </c>
      <c r="C65" s="377" t="s">
        <v>47</v>
      </c>
      <c r="D65" s="371" t="s">
        <v>31</v>
      </c>
      <c r="E65" s="372" t="n">
        <f aca="false">SUM(E66:E68)</f>
        <v>9450</v>
      </c>
      <c r="F65" s="372" t="n">
        <f aca="false">SUM(F66:F68)</f>
        <v>0</v>
      </c>
      <c r="G65" s="372" t="n">
        <f aca="false">SUM(G66:G68)</f>
        <v>0</v>
      </c>
      <c r="H65" s="372" t="n">
        <f aca="false">SUM(H66:H68)</f>
        <v>0</v>
      </c>
      <c r="I65" s="372" t="n">
        <f aca="false">SUM(I66:I68)</f>
        <v>9450</v>
      </c>
      <c r="J65" s="5" t="n">
        <f aca="false">E65-F65-G65-H65-I65</f>
        <v>0</v>
      </c>
      <c r="K65" s="25" t="n">
        <f aca="false">F65+G65+H65+I65</f>
        <v>9450</v>
      </c>
      <c r="L65" s="25" t="n">
        <f aca="false">E65-K65</f>
        <v>0</v>
      </c>
    </row>
    <row r="66" customFormat="false" ht="15.75" hidden="false" customHeight="true" outlineLevel="0" collapsed="false">
      <c r="A66" s="369"/>
      <c r="B66" s="377"/>
      <c r="C66" s="377"/>
      <c r="D66" s="373" t="n">
        <v>2012</v>
      </c>
      <c r="E66" s="374" t="n">
        <f aca="false">SUM(F66:I66)</f>
        <v>9450</v>
      </c>
      <c r="F66" s="372"/>
      <c r="G66" s="372"/>
      <c r="H66" s="372"/>
      <c r="I66" s="374" t="n">
        <v>9450</v>
      </c>
      <c r="J66" s="5" t="n">
        <f aca="false">E66-F66-G66-H66-I66</f>
        <v>0</v>
      </c>
      <c r="K66" s="25" t="n">
        <f aca="false">F66+G66+H66+I66</f>
        <v>9450</v>
      </c>
      <c r="L66" s="25" t="n">
        <f aca="false">E66-K66</f>
        <v>0</v>
      </c>
    </row>
    <row r="67" customFormat="false" ht="16.5" hidden="false" customHeight="true" outlineLevel="0" collapsed="false">
      <c r="A67" s="369"/>
      <c r="B67" s="377"/>
      <c r="C67" s="377"/>
      <c r="D67" s="373" t="n">
        <v>2013</v>
      </c>
      <c r="E67" s="374" t="n">
        <f aca="false">SUM(F67:I67)</f>
        <v>0</v>
      </c>
      <c r="F67" s="372"/>
      <c r="G67" s="372"/>
      <c r="H67" s="372"/>
      <c r="I67" s="374" t="n">
        <v>0</v>
      </c>
      <c r="J67" s="5" t="n">
        <f aca="false">E67-F67-G67-H67-I67</f>
        <v>0</v>
      </c>
      <c r="K67" s="25" t="n">
        <f aca="false">F67+G67+H67+I67</f>
        <v>0</v>
      </c>
      <c r="L67" s="25" t="n">
        <f aca="false">E67-K67</f>
        <v>0</v>
      </c>
    </row>
    <row r="68" customFormat="false" ht="15" hidden="true" customHeight="true" outlineLevel="0" collapsed="false">
      <c r="A68" s="369"/>
      <c r="B68" s="377"/>
      <c r="C68" s="377"/>
      <c r="D68" s="373" t="n">
        <v>2014</v>
      </c>
      <c r="E68" s="374" t="n">
        <f aca="false">SUM(F68:I68)</f>
        <v>0</v>
      </c>
      <c r="F68" s="372"/>
      <c r="G68" s="372"/>
      <c r="H68" s="372"/>
      <c r="I68" s="374" t="n">
        <v>0</v>
      </c>
      <c r="J68" s="5" t="n">
        <f aca="false">E68-F68-G68-H68-I68</f>
        <v>0</v>
      </c>
      <c r="K68" s="25" t="n">
        <f aca="false">F68+G68+H68+I68</f>
        <v>0</v>
      </c>
      <c r="L68" s="25" t="n">
        <f aca="false">E68-K68</f>
        <v>0</v>
      </c>
    </row>
    <row r="69" customFormat="false" ht="14.25" hidden="false" customHeight="true" outlineLevel="0" collapsed="false">
      <c r="A69" s="369"/>
      <c r="B69" s="377" t="s">
        <v>48</v>
      </c>
      <c r="C69" s="370" t="s">
        <v>49</v>
      </c>
      <c r="D69" s="371" t="s">
        <v>31</v>
      </c>
      <c r="E69" s="372" t="n">
        <f aca="false">SUM(E70:E72)</f>
        <v>237800</v>
      </c>
      <c r="F69" s="372" t="n">
        <f aca="false">SUM(F70:F72)</f>
        <v>0</v>
      </c>
      <c r="G69" s="372" t="n">
        <f aca="false">SUM(G70:G72)</f>
        <v>0</v>
      </c>
      <c r="H69" s="372" t="n">
        <f aca="false">SUM(H70:H72)</f>
        <v>0</v>
      </c>
      <c r="I69" s="372" t="n">
        <f aca="false">SUM(I70:I72)</f>
        <v>237800</v>
      </c>
      <c r="J69" s="5" t="n">
        <f aca="false">E69-F69-G69-H69-I69</f>
        <v>0</v>
      </c>
      <c r="K69" s="25" t="n">
        <f aca="false">F69+G69+H69+I69</f>
        <v>237800</v>
      </c>
      <c r="L69" s="25" t="n">
        <f aca="false">E69-K69</f>
        <v>0</v>
      </c>
    </row>
    <row r="70" customFormat="false" ht="15.75" hidden="false" customHeight="true" outlineLevel="0" collapsed="false">
      <c r="A70" s="369"/>
      <c r="B70" s="377"/>
      <c r="C70" s="370"/>
      <c r="D70" s="373" t="n">
        <v>2012</v>
      </c>
      <c r="E70" s="374" t="n">
        <f aca="false">SUM(F70:I70)</f>
        <v>222800</v>
      </c>
      <c r="F70" s="372"/>
      <c r="G70" s="372"/>
      <c r="H70" s="372"/>
      <c r="I70" s="374" t="n">
        <v>222800</v>
      </c>
      <c r="J70" s="5" t="n">
        <f aca="false">E70-F70-G70-H70-I70</f>
        <v>0</v>
      </c>
      <c r="K70" s="25" t="n">
        <f aca="false">F70+G70+H70+I70</f>
        <v>222800</v>
      </c>
      <c r="L70" s="25" t="n">
        <f aca="false">E70-K70</f>
        <v>0</v>
      </c>
    </row>
    <row r="71" customFormat="false" ht="15.75" hidden="false" customHeight="true" outlineLevel="0" collapsed="false">
      <c r="A71" s="369"/>
      <c r="B71" s="377"/>
      <c r="C71" s="370"/>
      <c r="D71" s="373" t="n">
        <v>2013</v>
      </c>
      <c r="E71" s="374" t="n">
        <f aca="false">SUM(F71:I71)</f>
        <v>15000</v>
      </c>
      <c r="F71" s="372"/>
      <c r="G71" s="372"/>
      <c r="H71" s="372"/>
      <c r="I71" s="374" t="n">
        <v>15000</v>
      </c>
      <c r="J71" s="5" t="n">
        <f aca="false">E71-F71-G71-H71-I71</f>
        <v>0</v>
      </c>
      <c r="K71" s="25" t="n">
        <f aca="false">F71+G71+H71+I71</f>
        <v>15000</v>
      </c>
      <c r="L71" s="25" t="n">
        <f aca="false">E71-K71</f>
        <v>0</v>
      </c>
    </row>
    <row r="72" customFormat="false" ht="12.75" hidden="true" customHeight="false" outlineLevel="0" collapsed="false">
      <c r="A72" s="369"/>
      <c r="B72" s="377"/>
      <c r="C72" s="370"/>
      <c r="D72" s="373" t="n">
        <v>2014</v>
      </c>
      <c r="E72" s="374" t="n">
        <f aca="false">SUM(F72:I72)</f>
        <v>0</v>
      </c>
      <c r="F72" s="372"/>
      <c r="G72" s="372"/>
      <c r="H72" s="372"/>
      <c r="I72" s="374" t="n">
        <v>0</v>
      </c>
      <c r="J72" s="5" t="n">
        <f aca="false">E72-F72-G72-H72-I72</f>
        <v>0</v>
      </c>
      <c r="K72" s="25" t="n">
        <f aca="false">F72+G72+H72+I72</f>
        <v>0</v>
      </c>
      <c r="L72" s="25" t="n">
        <f aca="false">E72-K72</f>
        <v>0</v>
      </c>
    </row>
    <row r="73" customFormat="false" ht="15" hidden="false" customHeight="true" outlineLevel="0" collapsed="false">
      <c r="A73" s="369"/>
      <c r="B73" s="385" t="s">
        <v>50</v>
      </c>
      <c r="C73" s="385"/>
      <c r="D73" s="371" t="s">
        <v>51</v>
      </c>
      <c r="E73" s="386" t="n">
        <v>500</v>
      </c>
      <c r="F73" s="372"/>
      <c r="G73" s="372"/>
      <c r="H73" s="372"/>
      <c r="I73" s="386" t="n">
        <v>500</v>
      </c>
      <c r="J73" s="5" t="n">
        <f aca="false">E73-F73-G73-H73-I73</f>
        <v>0</v>
      </c>
      <c r="K73" s="25" t="n">
        <f aca="false">F73+G73+H73+I73</f>
        <v>500</v>
      </c>
      <c r="L73" s="25" t="n">
        <f aca="false">E73-K73</f>
        <v>0</v>
      </c>
    </row>
    <row r="74" customFormat="false" ht="15" hidden="false" customHeight="true" outlineLevel="0" collapsed="false">
      <c r="A74" s="369"/>
      <c r="B74" s="387" t="s">
        <v>52</v>
      </c>
      <c r="C74" s="387"/>
      <c r="D74" s="371" t="s">
        <v>51</v>
      </c>
      <c r="E74" s="386" t="n">
        <v>0</v>
      </c>
      <c r="F74" s="372"/>
      <c r="G74" s="372"/>
      <c r="H74" s="372"/>
      <c r="I74" s="386" t="n">
        <v>0</v>
      </c>
      <c r="J74" s="5" t="n">
        <f aca="false">E74-F74-G74-H74-I74</f>
        <v>0</v>
      </c>
      <c r="K74" s="25" t="n">
        <f aca="false">F74+G74+H74+I74</f>
        <v>0</v>
      </c>
      <c r="L74" s="25" t="n">
        <f aca="false">E74-K74</f>
        <v>0</v>
      </c>
    </row>
    <row r="75" customFormat="false" ht="15" hidden="false" customHeight="true" outlineLevel="0" collapsed="false">
      <c r="A75" s="369"/>
      <c r="B75" s="387"/>
      <c r="C75" s="387"/>
      <c r="D75" s="371" t="s">
        <v>53</v>
      </c>
      <c r="E75" s="386"/>
      <c r="F75" s="372"/>
      <c r="G75" s="372"/>
      <c r="H75" s="372"/>
      <c r="I75" s="386"/>
      <c r="J75" s="5" t="n">
        <f aca="false">E75-F75-G75-H75-I75</f>
        <v>0</v>
      </c>
      <c r="K75" s="25" t="n">
        <f aca="false">F75+G75+H75+I75</f>
        <v>0</v>
      </c>
      <c r="L75" s="25" t="n">
        <f aca="false">E75-K75</f>
        <v>0</v>
      </c>
    </row>
    <row r="76" customFormat="false" ht="15.75" hidden="false" customHeight="true" outlineLevel="0" collapsed="false">
      <c r="A76" s="369"/>
      <c r="B76" s="388" t="s">
        <v>54</v>
      </c>
      <c r="C76" s="388"/>
      <c r="D76" s="371" t="s">
        <v>51</v>
      </c>
      <c r="E76" s="386" t="n">
        <v>1000</v>
      </c>
      <c r="F76" s="372"/>
      <c r="G76" s="372"/>
      <c r="H76" s="372"/>
      <c r="I76" s="386" t="n">
        <v>1000</v>
      </c>
      <c r="J76" s="5" t="n">
        <f aca="false">E76-F76-G76-H76-I76</f>
        <v>0</v>
      </c>
      <c r="K76" s="25" t="n">
        <f aca="false">F76+G76+H76+I76</f>
        <v>1000</v>
      </c>
      <c r="L76" s="25" t="n">
        <f aca="false">E76-K76</f>
        <v>0</v>
      </c>
    </row>
    <row r="77" customFormat="false" ht="15" hidden="false" customHeight="true" outlineLevel="0" collapsed="false">
      <c r="A77" s="369"/>
      <c r="B77" s="387" t="s">
        <v>55</v>
      </c>
      <c r="C77" s="387"/>
      <c r="D77" s="371" t="s">
        <v>51</v>
      </c>
      <c r="E77" s="386" t="n">
        <v>100</v>
      </c>
      <c r="F77" s="372"/>
      <c r="G77" s="372"/>
      <c r="H77" s="372"/>
      <c r="I77" s="386" t="n">
        <v>100</v>
      </c>
      <c r="J77" s="5" t="n">
        <f aca="false">E77-F77-G77-H77-I77</f>
        <v>0</v>
      </c>
      <c r="K77" s="25" t="n">
        <f aca="false">F77+G77+H77+I77</f>
        <v>100</v>
      </c>
      <c r="L77" s="25" t="n">
        <f aca="false">E77-K77</f>
        <v>0</v>
      </c>
    </row>
    <row r="78" customFormat="false" ht="15" hidden="false" customHeight="true" outlineLevel="0" collapsed="false">
      <c r="A78" s="369"/>
      <c r="B78" s="387"/>
      <c r="C78" s="387"/>
      <c r="D78" s="371" t="s">
        <v>56</v>
      </c>
      <c r="E78" s="386" t="n">
        <v>0</v>
      </c>
      <c r="F78" s="372"/>
      <c r="G78" s="372"/>
      <c r="H78" s="372"/>
      <c r="I78" s="386" t="n">
        <v>0</v>
      </c>
      <c r="J78" s="5" t="n">
        <f aca="false">E78-F78-G78-H78-I78</f>
        <v>0</v>
      </c>
      <c r="K78" s="25" t="n">
        <f aca="false">F78+G78+H78+I78</f>
        <v>0</v>
      </c>
      <c r="L78" s="25" t="n">
        <f aca="false">E78-K78</f>
        <v>0</v>
      </c>
    </row>
    <row r="79" customFormat="false" ht="15" hidden="false" customHeight="true" outlineLevel="0" collapsed="false">
      <c r="A79" s="369"/>
      <c r="B79" s="387"/>
      <c r="C79" s="387"/>
      <c r="D79" s="371" t="s">
        <v>53</v>
      </c>
      <c r="E79" s="386" t="n">
        <v>4900</v>
      </c>
      <c r="F79" s="372"/>
      <c r="G79" s="372"/>
      <c r="H79" s="372"/>
      <c r="I79" s="386" t="n">
        <v>4900</v>
      </c>
      <c r="J79" s="5" t="n">
        <f aca="false">E79-F79-G79-H79-I79</f>
        <v>0</v>
      </c>
      <c r="K79" s="25" t="n">
        <f aca="false">F79+G79+H79+I79</f>
        <v>4900</v>
      </c>
      <c r="L79" s="25" t="n">
        <f aca="false">E79-K79</f>
        <v>0</v>
      </c>
    </row>
    <row r="80" customFormat="false" ht="15.75" hidden="false" customHeight="true" outlineLevel="0" collapsed="false">
      <c r="A80" s="369"/>
      <c r="B80" s="388" t="s">
        <v>57</v>
      </c>
      <c r="C80" s="388"/>
      <c r="D80" s="371" t="s">
        <v>51</v>
      </c>
      <c r="E80" s="386" t="n">
        <v>0</v>
      </c>
      <c r="F80" s="372"/>
      <c r="G80" s="372"/>
      <c r="H80" s="372"/>
      <c r="I80" s="386" t="n">
        <v>0</v>
      </c>
      <c r="J80" s="5" t="n">
        <f aca="false">E80-F80-G80-H80-I80</f>
        <v>0</v>
      </c>
      <c r="K80" s="25" t="n">
        <f aca="false">F80+G80+H80+I80</f>
        <v>0</v>
      </c>
      <c r="L80" s="25" t="n">
        <f aca="false">E80-K80</f>
        <v>0</v>
      </c>
    </row>
    <row r="81" customFormat="false" ht="15" hidden="false" customHeight="true" outlineLevel="0" collapsed="false">
      <c r="A81" s="369"/>
      <c r="B81" s="388" t="s">
        <v>58</v>
      </c>
      <c r="C81" s="388"/>
      <c r="D81" s="371" t="s">
        <v>51</v>
      </c>
      <c r="E81" s="386" t="n">
        <v>4400</v>
      </c>
      <c r="F81" s="372"/>
      <c r="G81" s="372"/>
      <c r="H81" s="372"/>
      <c r="I81" s="386" t="n">
        <v>4400</v>
      </c>
      <c r="J81" s="5" t="n">
        <f aca="false">E81-F81-G81-H81-I81</f>
        <v>0</v>
      </c>
      <c r="K81" s="25" t="n">
        <f aca="false">F81+G81+H81+I81</f>
        <v>4400</v>
      </c>
      <c r="L81" s="25" t="n">
        <f aca="false">E81-K81</f>
        <v>0</v>
      </c>
    </row>
    <row r="82" customFormat="false" ht="15" hidden="false" customHeight="true" outlineLevel="0" collapsed="false">
      <c r="A82" s="369"/>
      <c r="B82" s="387" t="s">
        <v>59</v>
      </c>
      <c r="C82" s="387"/>
      <c r="D82" s="371" t="s">
        <v>51</v>
      </c>
      <c r="E82" s="386" t="n">
        <v>0</v>
      </c>
      <c r="F82" s="372"/>
      <c r="G82" s="372"/>
      <c r="H82" s="372"/>
      <c r="I82" s="386" t="n">
        <v>0</v>
      </c>
      <c r="J82" s="5" t="n">
        <f aca="false">E82-F82-G82-H82-I82</f>
        <v>0</v>
      </c>
      <c r="K82" s="25" t="n">
        <f aca="false">F82+G82+H82+I82</f>
        <v>0</v>
      </c>
      <c r="L82" s="25" t="n">
        <f aca="false">E82-K82</f>
        <v>0</v>
      </c>
    </row>
    <row r="83" customFormat="false" ht="15" hidden="false" customHeight="true" outlineLevel="0" collapsed="false">
      <c r="A83" s="369"/>
      <c r="B83" s="387"/>
      <c r="C83" s="387"/>
      <c r="D83" s="371" t="s">
        <v>56</v>
      </c>
      <c r="E83" s="386" t="n">
        <v>1000</v>
      </c>
      <c r="F83" s="372"/>
      <c r="G83" s="372"/>
      <c r="H83" s="372"/>
      <c r="I83" s="386" t="n">
        <v>1000</v>
      </c>
      <c r="J83" s="5" t="n">
        <f aca="false">E83-F83-G83-H83-I83</f>
        <v>0</v>
      </c>
      <c r="K83" s="25" t="n">
        <f aca="false">F83+G83+H83+I83</f>
        <v>1000</v>
      </c>
      <c r="L83" s="25" t="n">
        <f aca="false">E83-K83</f>
        <v>0</v>
      </c>
    </row>
    <row r="84" customFormat="false" ht="15" hidden="false" customHeight="true" outlineLevel="0" collapsed="false">
      <c r="A84" s="369"/>
      <c r="B84" s="387"/>
      <c r="C84" s="387"/>
      <c r="D84" s="371" t="s">
        <v>53</v>
      </c>
      <c r="E84" s="386" t="n">
        <v>1300</v>
      </c>
      <c r="F84" s="372"/>
      <c r="G84" s="372"/>
      <c r="H84" s="372"/>
      <c r="I84" s="386" t="n">
        <v>1300</v>
      </c>
      <c r="J84" s="5" t="n">
        <f aca="false">E84-F84-G84-H84-I84</f>
        <v>0</v>
      </c>
      <c r="K84" s="25" t="n">
        <f aca="false">F84+G84+H84+I84</f>
        <v>1300</v>
      </c>
      <c r="L84" s="25" t="n">
        <f aca="false">E84-K84</f>
        <v>0</v>
      </c>
    </row>
    <row r="85" customFormat="false" ht="15" hidden="false" customHeight="true" outlineLevel="0" collapsed="false">
      <c r="A85" s="369"/>
      <c r="B85" s="387" t="s">
        <v>60</v>
      </c>
      <c r="C85" s="387"/>
      <c r="D85" s="371" t="s">
        <v>51</v>
      </c>
      <c r="E85" s="386" t="n">
        <v>2000</v>
      </c>
      <c r="F85" s="372"/>
      <c r="G85" s="372"/>
      <c r="H85" s="372"/>
      <c r="I85" s="386" t="n">
        <v>2000</v>
      </c>
      <c r="J85" s="5" t="n">
        <f aca="false">E85-F85-G85-H85-I85</f>
        <v>0</v>
      </c>
      <c r="K85" s="25" t="n">
        <f aca="false">F85+G85+H85+I85</f>
        <v>2000</v>
      </c>
      <c r="L85" s="25" t="n">
        <f aca="false">E85-K85</f>
        <v>0</v>
      </c>
    </row>
    <row r="86" customFormat="false" ht="15" hidden="false" customHeight="true" outlineLevel="0" collapsed="false">
      <c r="A86" s="369"/>
      <c r="B86" s="387"/>
      <c r="C86" s="387"/>
      <c r="D86" s="371" t="s">
        <v>56</v>
      </c>
      <c r="E86" s="386" t="n">
        <v>3500</v>
      </c>
      <c r="F86" s="372"/>
      <c r="G86" s="374" t="n">
        <v>1000</v>
      </c>
      <c r="H86" s="372"/>
      <c r="I86" s="386" t="n">
        <v>2500</v>
      </c>
      <c r="J86" s="5" t="n">
        <f aca="false">E86-F86-G86-H86-I86</f>
        <v>0</v>
      </c>
      <c r="K86" s="25" t="n">
        <f aca="false">F86+G86+H86+I86</f>
        <v>3500</v>
      </c>
      <c r="L86" s="25" t="n">
        <f aca="false">E86-K86</f>
        <v>0</v>
      </c>
    </row>
    <row r="87" customFormat="false" ht="15" hidden="false" customHeight="true" outlineLevel="0" collapsed="false">
      <c r="A87" s="369"/>
      <c r="B87" s="387" t="s">
        <v>61</v>
      </c>
      <c r="C87" s="387"/>
      <c r="D87" s="371" t="s">
        <v>51</v>
      </c>
      <c r="E87" s="386" t="n">
        <v>3300</v>
      </c>
      <c r="F87" s="372"/>
      <c r="G87" s="374"/>
      <c r="H87" s="372"/>
      <c r="I87" s="386" t="n">
        <v>3300</v>
      </c>
      <c r="J87" s="5" t="n">
        <f aca="false">E87-F87-G87-H87-I87</f>
        <v>0</v>
      </c>
      <c r="K87" s="25" t="n">
        <f aca="false">F87+G87+H87+I87</f>
        <v>3300</v>
      </c>
      <c r="L87" s="25" t="n">
        <f aca="false">E87-K87</f>
        <v>0</v>
      </c>
    </row>
    <row r="88" customFormat="false" ht="15" hidden="false" customHeight="true" outlineLevel="0" collapsed="false">
      <c r="A88" s="369"/>
      <c r="B88" s="387"/>
      <c r="C88" s="387"/>
      <c r="D88" s="371" t="s">
        <v>56</v>
      </c>
      <c r="E88" s="386" t="n">
        <v>3500</v>
      </c>
      <c r="F88" s="372"/>
      <c r="G88" s="374"/>
      <c r="H88" s="372"/>
      <c r="I88" s="386" t="n">
        <v>3500</v>
      </c>
      <c r="J88" s="5" t="n">
        <f aca="false">E88-F88-G88-H88-I88</f>
        <v>0</v>
      </c>
      <c r="K88" s="25" t="n">
        <f aca="false">F88+G88+H88+I88</f>
        <v>3500</v>
      </c>
      <c r="L88" s="25" t="n">
        <f aca="false">E88-K88</f>
        <v>0</v>
      </c>
    </row>
    <row r="89" customFormat="false" ht="15" hidden="false" customHeight="true" outlineLevel="0" collapsed="false">
      <c r="A89" s="369"/>
      <c r="B89" s="387" t="s">
        <v>62</v>
      </c>
      <c r="C89" s="387"/>
      <c r="D89" s="371" t="s">
        <v>51</v>
      </c>
      <c r="E89" s="386" t="n">
        <v>0</v>
      </c>
      <c r="F89" s="372"/>
      <c r="G89" s="372"/>
      <c r="H89" s="372"/>
      <c r="I89" s="386" t="n">
        <v>0</v>
      </c>
      <c r="J89" s="5" t="n">
        <f aca="false">E89-F89-G89-H89-I89</f>
        <v>0</v>
      </c>
      <c r="K89" s="25" t="n">
        <f aca="false">F89+G89+H89+I89</f>
        <v>0</v>
      </c>
      <c r="L89" s="25" t="n">
        <f aca="false">E89-K89</f>
        <v>0</v>
      </c>
    </row>
    <row r="90" customFormat="false" ht="15" hidden="false" customHeight="true" outlineLevel="0" collapsed="false">
      <c r="A90" s="369"/>
      <c r="B90" s="387" t="s">
        <v>63</v>
      </c>
      <c r="C90" s="387"/>
      <c r="D90" s="371" t="s">
        <v>51</v>
      </c>
      <c r="E90" s="386" t="n">
        <v>0</v>
      </c>
      <c r="F90" s="372"/>
      <c r="G90" s="372"/>
      <c r="H90" s="372"/>
      <c r="I90" s="386" t="n">
        <v>0</v>
      </c>
      <c r="J90" s="5" t="n">
        <f aca="false">E90-F90-G90-H90-I90</f>
        <v>0</v>
      </c>
      <c r="K90" s="25" t="n">
        <f aca="false">F90+G90+H90+I90</f>
        <v>0</v>
      </c>
      <c r="L90" s="25" t="n">
        <f aca="false">E90-K90</f>
        <v>0</v>
      </c>
    </row>
    <row r="91" customFormat="false" ht="15" hidden="false" customHeight="true" outlineLevel="0" collapsed="false">
      <c r="A91" s="369"/>
      <c r="B91" s="387"/>
      <c r="C91" s="387"/>
      <c r="D91" s="371" t="s">
        <v>56</v>
      </c>
      <c r="E91" s="386" t="n">
        <v>1000</v>
      </c>
      <c r="F91" s="372"/>
      <c r="G91" s="372"/>
      <c r="H91" s="372"/>
      <c r="I91" s="386" t="n">
        <v>1000</v>
      </c>
      <c r="J91" s="5" t="n">
        <f aca="false">E91-F91-G91-H91-I91</f>
        <v>0</v>
      </c>
      <c r="K91" s="25" t="n">
        <f aca="false">F91+G91+H91+I91</f>
        <v>1000</v>
      </c>
      <c r="L91" s="25" t="n">
        <f aca="false">E91-K91</f>
        <v>0</v>
      </c>
    </row>
    <row r="92" customFormat="false" ht="15" hidden="false" customHeight="true" outlineLevel="0" collapsed="false">
      <c r="A92" s="369"/>
      <c r="B92" s="387"/>
      <c r="C92" s="387"/>
      <c r="D92" s="371" t="s">
        <v>53</v>
      </c>
      <c r="E92" s="386" t="n">
        <v>19000</v>
      </c>
      <c r="F92" s="374" t="n">
        <v>5000</v>
      </c>
      <c r="G92" s="374" t="n">
        <v>8000</v>
      </c>
      <c r="H92" s="374"/>
      <c r="I92" s="386" t="n">
        <v>6000</v>
      </c>
      <c r="K92" s="25"/>
      <c r="L92" s="25"/>
    </row>
    <row r="93" customFormat="false" ht="15" hidden="false" customHeight="true" outlineLevel="0" collapsed="false">
      <c r="A93" s="369"/>
      <c r="B93" s="387" t="s">
        <v>64</v>
      </c>
      <c r="C93" s="387"/>
      <c r="D93" s="371" t="s">
        <v>51</v>
      </c>
      <c r="E93" s="386" t="n">
        <v>5700</v>
      </c>
      <c r="F93" s="372"/>
      <c r="G93" s="372"/>
      <c r="H93" s="372"/>
      <c r="I93" s="386" t="n">
        <v>5700</v>
      </c>
      <c r="J93" s="5" t="n">
        <f aca="false">E93-F93-G93-H93-I93</f>
        <v>0</v>
      </c>
      <c r="K93" s="25" t="n">
        <f aca="false">F93+G93+H93+I93</f>
        <v>5700</v>
      </c>
      <c r="L93" s="25" t="n">
        <f aca="false">E93-K93</f>
        <v>0</v>
      </c>
    </row>
    <row r="94" customFormat="false" ht="15" hidden="false" customHeight="true" outlineLevel="0" collapsed="false">
      <c r="A94" s="369"/>
      <c r="B94" s="388" t="s">
        <v>65</v>
      </c>
      <c r="C94" s="388"/>
      <c r="D94" s="371" t="s">
        <v>51</v>
      </c>
      <c r="E94" s="386" t="n">
        <v>0</v>
      </c>
      <c r="F94" s="372"/>
      <c r="G94" s="372"/>
      <c r="H94" s="372"/>
      <c r="I94" s="386" t="n">
        <v>0</v>
      </c>
      <c r="J94" s="5" t="n">
        <f aca="false">E94-F94-G94-H94-I94</f>
        <v>0</v>
      </c>
      <c r="K94" s="25" t="n">
        <f aca="false">F94+G94+H94+I94</f>
        <v>0</v>
      </c>
      <c r="L94" s="25" t="n">
        <f aca="false">E94-K94</f>
        <v>0</v>
      </c>
    </row>
    <row r="95" customFormat="false" ht="15" hidden="false" customHeight="true" outlineLevel="0" collapsed="false">
      <c r="A95" s="369"/>
      <c r="B95" s="388"/>
      <c r="C95" s="388"/>
      <c r="D95" s="371" t="s">
        <v>56</v>
      </c>
      <c r="E95" s="386" t="n">
        <v>2700</v>
      </c>
      <c r="F95" s="372"/>
      <c r="G95" s="372"/>
      <c r="H95" s="372"/>
      <c r="I95" s="386" t="n">
        <v>2700</v>
      </c>
      <c r="J95" s="5" t="n">
        <f aca="false">E95-F95-G95-H95-I95</f>
        <v>0</v>
      </c>
      <c r="K95" s="25" t="n">
        <f aca="false">F95+G95+H95+I95</f>
        <v>2700</v>
      </c>
      <c r="L95" s="25" t="n">
        <f aca="false">E95-K95</f>
        <v>0</v>
      </c>
    </row>
    <row r="96" customFormat="false" ht="15" hidden="false" customHeight="true" outlineLevel="0" collapsed="false">
      <c r="A96" s="369"/>
      <c r="B96" s="387" t="s">
        <v>66</v>
      </c>
      <c r="C96" s="387"/>
      <c r="D96" s="371" t="s">
        <v>51</v>
      </c>
      <c r="E96" s="386" t="n">
        <v>5000</v>
      </c>
      <c r="F96" s="372"/>
      <c r="G96" s="372"/>
      <c r="H96" s="372"/>
      <c r="I96" s="386" t="n">
        <v>5000</v>
      </c>
      <c r="J96" s="5" t="n">
        <f aca="false">E96-F96-G96-H96-I96</f>
        <v>0</v>
      </c>
      <c r="K96" s="25" t="n">
        <f aca="false">F96+G96+H96+I96</f>
        <v>5000</v>
      </c>
      <c r="L96" s="25" t="n">
        <f aca="false">E96-K96</f>
        <v>0</v>
      </c>
    </row>
    <row r="97" customFormat="false" ht="23.25" hidden="false" customHeight="true" outlineLevel="0" collapsed="false">
      <c r="A97" s="369"/>
      <c r="B97" s="387" t="s">
        <v>67</v>
      </c>
      <c r="C97" s="387"/>
      <c r="D97" s="371" t="s">
        <v>56</v>
      </c>
      <c r="E97" s="386" t="n">
        <v>4000</v>
      </c>
      <c r="F97" s="372"/>
      <c r="G97" s="372"/>
      <c r="H97" s="372"/>
      <c r="I97" s="386" t="n">
        <v>4000</v>
      </c>
      <c r="J97" s="5" t="n">
        <f aca="false">E97-F97-G97-H97-I97</f>
        <v>0</v>
      </c>
      <c r="K97" s="25" t="n">
        <f aca="false">F97+G97+H97+I97</f>
        <v>4000</v>
      </c>
      <c r="L97" s="25" t="n">
        <f aca="false">E97-K97</f>
        <v>0</v>
      </c>
    </row>
    <row r="98" customFormat="false" ht="26.25" hidden="false" customHeight="true" outlineLevel="0" collapsed="false">
      <c r="A98" s="369"/>
      <c r="B98" s="387"/>
      <c r="C98" s="387"/>
      <c r="D98" s="371" t="s">
        <v>53</v>
      </c>
      <c r="E98" s="386" t="n">
        <v>10000</v>
      </c>
      <c r="F98" s="372"/>
      <c r="G98" s="372"/>
      <c r="H98" s="372"/>
      <c r="I98" s="386" t="n">
        <v>10000</v>
      </c>
      <c r="J98" s="5" t="n">
        <f aca="false">E98-F98-G98-H98-I98</f>
        <v>0</v>
      </c>
      <c r="K98" s="25" t="n">
        <f aca="false">F98+G98+H98+I98</f>
        <v>10000</v>
      </c>
      <c r="L98" s="25" t="n">
        <f aca="false">E98-K98</f>
        <v>0</v>
      </c>
    </row>
    <row r="99" customFormat="false" ht="15" hidden="false" customHeight="true" outlineLevel="0" collapsed="false">
      <c r="A99" s="369"/>
      <c r="B99" s="387" t="s">
        <v>68</v>
      </c>
      <c r="C99" s="387"/>
      <c r="D99" s="371" t="s">
        <v>51</v>
      </c>
      <c r="E99" s="386" t="n">
        <v>0</v>
      </c>
      <c r="F99" s="372"/>
      <c r="G99" s="372"/>
      <c r="H99" s="372"/>
      <c r="I99" s="386" t="n">
        <v>0</v>
      </c>
      <c r="J99" s="5" t="n">
        <f aca="false">E99-F99-G99-H99-I99</f>
        <v>0</v>
      </c>
      <c r="K99" s="25" t="n">
        <f aca="false">F99+G99+H99+I99</f>
        <v>0</v>
      </c>
      <c r="L99" s="25" t="n">
        <f aca="false">E99-K99</f>
        <v>0</v>
      </c>
    </row>
    <row r="100" customFormat="false" ht="15" hidden="false" customHeight="true" outlineLevel="0" collapsed="false">
      <c r="A100" s="369"/>
      <c r="B100" s="387"/>
      <c r="C100" s="387"/>
      <c r="D100" s="371" t="s">
        <v>56</v>
      </c>
      <c r="E100" s="386" t="n">
        <v>0</v>
      </c>
      <c r="F100" s="372"/>
      <c r="G100" s="372"/>
      <c r="H100" s="372"/>
      <c r="I100" s="386" t="n">
        <v>0</v>
      </c>
      <c r="J100" s="5" t="n">
        <f aca="false">E100-F100-G100-H100-I100</f>
        <v>0</v>
      </c>
      <c r="K100" s="25" t="n">
        <f aca="false">F100+G100+H100+I100</f>
        <v>0</v>
      </c>
      <c r="L100" s="25" t="n">
        <f aca="false">E100-K100</f>
        <v>0</v>
      </c>
    </row>
    <row r="101" customFormat="false" ht="15" hidden="false" customHeight="true" outlineLevel="0" collapsed="false">
      <c r="A101" s="369"/>
      <c r="B101" s="387"/>
      <c r="C101" s="387"/>
      <c r="D101" s="371" t="s">
        <v>53</v>
      </c>
      <c r="E101" s="386" t="n">
        <v>0</v>
      </c>
      <c r="F101" s="372"/>
      <c r="G101" s="372"/>
      <c r="H101" s="372"/>
      <c r="I101" s="386" t="n">
        <v>0</v>
      </c>
      <c r="J101" s="5" t="n">
        <f aca="false">E101-F101-G101-H101-I101</f>
        <v>0</v>
      </c>
      <c r="K101" s="25" t="n">
        <f aca="false">F101+G101+H101+I101</f>
        <v>0</v>
      </c>
      <c r="L101" s="25" t="n">
        <f aca="false">E101-K101</f>
        <v>0</v>
      </c>
    </row>
    <row r="102" customFormat="false" ht="15" hidden="false" customHeight="true" outlineLevel="0" collapsed="false">
      <c r="A102" s="369"/>
      <c r="B102" s="387" t="s">
        <v>69</v>
      </c>
      <c r="C102" s="387"/>
      <c r="D102" s="371" t="s">
        <v>56</v>
      </c>
      <c r="E102" s="389" t="n">
        <v>0</v>
      </c>
      <c r="F102" s="372"/>
      <c r="G102" s="372"/>
      <c r="H102" s="372"/>
      <c r="I102" s="389" t="n">
        <v>0</v>
      </c>
      <c r="J102" s="5" t="n">
        <f aca="false">E102-F102-G102-H102-I102</f>
        <v>0</v>
      </c>
      <c r="K102" s="25" t="n">
        <f aca="false">F102+G102+H102+I102</f>
        <v>0</v>
      </c>
      <c r="L102" s="25" t="n">
        <f aca="false">E102-K102</f>
        <v>0</v>
      </c>
    </row>
    <row r="103" customFormat="false" ht="15" hidden="false" customHeight="true" outlineLevel="0" collapsed="false">
      <c r="A103" s="369"/>
      <c r="B103" s="387" t="s">
        <v>70</v>
      </c>
      <c r="C103" s="387"/>
      <c r="D103" s="371" t="s">
        <v>51</v>
      </c>
      <c r="E103" s="389" t="n">
        <v>2000</v>
      </c>
      <c r="F103" s="372"/>
      <c r="G103" s="372"/>
      <c r="H103" s="372"/>
      <c r="I103" s="389" t="n">
        <v>2000</v>
      </c>
      <c r="J103" s="5" t="n">
        <f aca="false">E103-F103-G103-H103-I103</f>
        <v>0</v>
      </c>
      <c r="K103" s="25" t="n">
        <f aca="false">F103+G103+H103+I103</f>
        <v>2000</v>
      </c>
      <c r="L103" s="25" t="n">
        <f aca="false">E103-K103</f>
        <v>0</v>
      </c>
    </row>
    <row r="104" customFormat="false" ht="15" hidden="false" customHeight="true" outlineLevel="0" collapsed="false">
      <c r="A104" s="369"/>
      <c r="B104" s="387" t="s">
        <v>71</v>
      </c>
      <c r="C104" s="387"/>
      <c r="D104" s="371" t="s">
        <v>72</v>
      </c>
      <c r="E104" s="389" t="n">
        <v>1048</v>
      </c>
      <c r="F104" s="372"/>
      <c r="G104" s="372"/>
      <c r="H104" s="372"/>
      <c r="I104" s="389" t="n">
        <v>1048</v>
      </c>
      <c r="J104" s="5" t="n">
        <f aca="false">E104-F104-G104-H104-I104</f>
        <v>0</v>
      </c>
      <c r="K104" s="25" t="n">
        <f aca="false">F104+G104+H104+I104</f>
        <v>1048</v>
      </c>
      <c r="L104" s="25" t="n">
        <f aca="false">E104-K104</f>
        <v>0</v>
      </c>
    </row>
    <row r="105" customFormat="false" ht="15" hidden="false" customHeight="true" outlineLevel="0" collapsed="false">
      <c r="A105" s="369"/>
      <c r="B105" s="387"/>
      <c r="C105" s="387"/>
      <c r="D105" s="371" t="s">
        <v>56</v>
      </c>
      <c r="E105" s="389" t="n">
        <v>952</v>
      </c>
      <c r="F105" s="372"/>
      <c r="G105" s="372"/>
      <c r="H105" s="372"/>
      <c r="I105" s="389" t="n">
        <v>952</v>
      </c>
      <c r="J105" s="5" t="n">
        <f aca="false">E105-F105-G105-H105-I105</f>
        <v>0</v>
      </c>
      <c r="K105" s="25" t="n">
        <f aca="false">F105+G105+H105+I105</f>
        <v>952</v>
      </c>
      <c r="L105" s="25" t="n">
        <f aca="false">E105-K105</f>
        <v>0</v>
      </c>
    </row>
    <row r="106" customFormat="false" ht="37.5" hidden="false" customHeight="true" outlineLevel="0" collapsed="false">
      <c r="A106" s="369" t="s">
        <v>73</v>
      </c>
      <c r="B106" s="387" t="s">
        <v>74</v>
      </c>
      <c r="C106" s="387"/>
      <c r="D106" s="390" t="s">
        <v>72</v>
      </c>
      <c r="E106" s="389" t="n">
        <v>47183</v>
      </c>
      <c r="F106" s="372"/>
      <c r="G106" s="372"/>
      <c r="H106" s="372"/>
      <c r="I106" s="389" t="n">
        <v>47183</v>
      </c>
      <c r="J106" s="5" t="n">
        <f aca="false">E106-F106-G106-H106-I106</f>
        <v>0</v>
      </c>
      <c r="K106" s="25" t="n">
        <f aca="false">F106+G106+H106+I106</f>
        <v>47183</v>
      </c>
      <c r="L106" s="25" t="n">
        <f aca="false">E106-K106</f>
        <v>0</v>
      </c>
    </row>
    <row r="107" customFormat="false" ht="15" hidden="false" customHeight="true" outlineLevel="0" collapsed="false">
      <c r="A107" s="369"/>
      <c r="B107" s="387" t="s">
        <v>75</v>
      </c>
      <c r="C107" s="387"/>
      <c r="D107" s="390" t="s">
        <v>72</v>
      </c>
      <c r="E107" s="389" t="n">
        <v>658861</v>
      </c>
      <c r="F107" s="372"/>
      <c r="G107" s="372"/>
      <c r="H107" s="372"/>
      <c r="I107" s="389" t="n">
        <v>658861</v>
      </c>
      <c r="J107" s="5" t="n">
        <f aca="false">E107-F107-G107-H107-I107</f>
        <v>0</v>
      </c>
      <c r="K107" s="25" t="n">
        <f aca="false">F107+G107+H107+I107</f>
        <v>658861</v>
      </c>
      <c r="L107" s="25" t="n">
        <f aca="false">E107-K107</f>
        <v>0</v>
      </c>
    </row>
    <row r="108" customFormat="false" ht="15" hidden="false" customHeight="true" outlineLevel="0" collapsed="false">
      <c r="A108" s="369"/>
      <c r="B108" s="387"/>
      <c r="C108" s="387"/>
      <c r="D108" s="390" t="s">
        <v>76</v>
      </c>
      <c r="E108" s="389" t="n">
        <v>583000</v>
      </c>
      <c r="F108" s="372"/>
      <c r="G108" s="372"/>
      <c r="H108" s="372"/>
      <c r="I108" s="389" t="n">
        <v>583000</v>
      </c>
      <c r="J108" s="5" t="n">
        <f aca="false">E108-F108-G108-H108-I108</f>
        <v>0</v>
      </c>
      <c r="K108" s="25" t="n">
        <f aca="false">F108+G108+H108+I108</f>
        <v>583000</v>
      </c>
      <c r="L108" s="25" t="n">
        <f aca="false">E108-K108</f>
        <v>0</v>
      </c>
    </row>
    <row r="109" customFormat="false" ht="15" hidden="false" customHeight="true" outlineLevel="0" collapsed="false">
      <c r="A109" s="369"/>
      <c r="B109" s="387"/>
      <c r="C109" s="387"/>
      <c r="D109" s="390" t="s">
        <v>77</v>
      </c>
      <c r="E109" s="389" t="n">
        <v>0</v>
      </c>
      <c r="F109" s="372"/>
      <c r="G109" s="372"/>
      <c r="H109" s="372"/>
      <c r="I109" s="389" t="n">
        <v>0</v>
      </c>
      <c r="J109" s="5" t="n">
        <f aca="false">E109-F109-G109-H109-I109</f>
        <v>0</v>
      </c>
      <c r="K109" s="25" t="n">
        <f aca="false">F109+G109+H109+I109</f>
        <v>0</v>
      </c>
      <c r="L109" s="25" t="n">
        <f aca="false">E109-K109</f>
        <v>0</v>
      </c>
    </row>
    <row r="110" customFormat="false" ht="15" hidden="false" customHeight="true" outlineLevel="0" collapsed="false">
      <c r="A110" s="369"/>
      <c r="B110" s="387" t="s">
        <v>78</v>
      </c>
      <c r="C110" s="387"/>
      <c r="D110" s="371" t="s">
        <v>72</v>
      </c>
      <c r="E110" s="389" t="n">
        <v>47400</v>
      </c>
      <c r="F110" s="372"/>
      <c r="G110" s="372"/>
      <c r="H110" s="372"/>
      <c r="I110" s="389" t="n">
        <v>47400</v>
      </c>
      <c r="J110" s="5" t="n">
        <f aca="false">E110-F110-G110-H110-I110</f>
        <v>0</v>
      </c>
      <c r="K110" s="25" t="n">
        <f aca="false">F110+G110+H110+I110</f>
        <v>47400</v>
      </c>
      <c r="L110" s="25" t="n">
        <f aca="false">E110-K110</f>
        <v>0</v>
      </c>
    </row>
    <row r="111" customFormat="false" ht="15" hidden="false" customHeight="true" outlineLevel="0" collapsed="false">
      <c r="A111" s="380"/>
      <c r="B111" s="387"/>
      <c r="C111" s="387"/>
      <c r="D111" s="371" t="s">
        <v>56</v>
      </c>
      <c r="E111" s="389" t="n">
        <v>21819</v>
      </c>
      <c r="F111" s="372"/>
      <c r="G111" s="372"/>
      <c r="H111" s="372"/>
      <c r="I111" s="389" t="n">
        <v>21819</v>
      </c>
      <c r="J111" s="5" t="n">
        <f aca="false">E111-F111-G111-H111-I111</f>
        <v>0</v>
      </c>
      <c r="K111" s="25" t="n">
        <f aca="false">F111+G111+H111+I111</f>
        <v>21819</v>
      </c>
      <c r="L111" s="25" t="n">
        <f aca="false">E111-K111</f>
        <v>0</v>
      </c>
    </row>
    <row r="112" customFormat="false" ht="15" hidden="false" customHeight="true" outlineLevel="0" collapsed="false">
      <c r="A112" s="369"/>
      <c r="B112" s="387" t="s">
        <v>79</v>
      </c>
      <c r="C112" s="387"/>
      <c r="D112" s="371" t="s">
        <v>72</v>
      </c>
      <c r="E112" s="389" t="n">
        <v>1950</v>
      </c>
      <c r="F112" s="374" t="n">
        <v>1530</v>
      </c>
      <c r="G112" s="374" t="n">
        <v>420</v>
      </c>
      <c r="H112" s="372"/>
      <c r="I112" s="389" t="n">
        <v>0</v>
      </c>
      <c r="J112" s="5" t="n">
        <f aca="false">E112-F112-G112-H112-I112</f>
        <v>0</v>
      </c>
      <c r="K112" s="25" t="n">
        <f aca="false">F112+G112+H112+I112</f>
        <v>1950</v>
      </c>
      <c r="L112" s="25" t="n">
        <f aca="false">E112-K112</f>
        <v>0</v>
      </c>
    </row>
    <row r="113" customFormat="false" ht="15" hidden="false" customHeight="true" outlineLevel="0" collapsed="false">
      <c r="A113" s="369"/>
      <c r="B113" s="387"/>
      <c r="C113" s="387"/>
      <c r="D113" s="371" t="s">
        <v>56</v>
      </c>
      <c r="E113" s="389" t="n">
        <v>9900</v>
      </c>
      <c r="F113" s="372"/>
      <c r="G113" s="372"/>
      <c r="H113" s="372"/>
      <c r="I113" s="389" t="n">
        <v>9900</v>
      </c>
      <c r="J113" s="5" t="n">
        <f aca="false">E113-F113-G113-H113-I113</f>
        <v>0</v>
      </c>
      <c r="K113" s="25" t="n">
        <f aca="false">F113+G113+H113+I113</f>
        <v>9900</v>
      </c>
      <c r="L113" s="25" t="n">
        <f aca="false">E113-K113</f>
        <v>0</v>
      </c>
    </row>
    <row r="114" customFormat="false" ht="27.75" hidden="false" customHeight="true" outlineLevel="0" collapsed="false">
      <c r="A114" s="391"/>
      <c r="B114" s="387" t="s">
        <v>80</v>
      </c>
      <c r="C114" s="387"/>
      <c r="D114" s="390" t="s">
        <v>56</v>
      </c>
      <c r="E114" s="389" t="n">
        <v>3700</v>
      </c>
      <c r="F114" s="392" t="n">
        <v>1500</v>
      </c>
      <c r="G114" s="392" t="n">
        <v>1400</v>
      </c>
      <c r="H114" s="365"/>
      <c r="I114" s="389" t="n">
        <v>800</v>
      </c>
      <c r="J114" s="5" t="n">
        <f aca="false">E114-F114-G114-H114-I114</f>
        <v>0</v>
      </c>
      <c r="K114" s="25" t="n">
        <f aca="false">F114+G114+H114+I114</f>
        <v>3700</v>
      </c>
      <c r="L114" s="25" t="n">
        <f aca="false">E114-K114</f>
        <v>0</v>
      </c>
    </row>
    <row r="115" customFormat="false" ht="12.75" hidden="false" customHeight="true" outlineLevel="0" collapsed="false">
      <c r="A115" s="391"/>
      <c r="B115" s="387" t="s">
        <v>81</v>
      </c>
      <c r="C115" s="387"/>
      <c r="D115" s="390" t="s">
        <v>56</v>
      </c>
      <c r="E115" s="389" t="n">
        <v>2100</v>
      </c>
      <c r="F115" s="392" t="n">
        <v>1360</v>
      </c>
      <c r="G115" s="392" t="n">
        <v>240</v>
      </c>
      <c r="H115" s="365"/>
      <c r="I115" s="389" t="n">
        <v>500</v>
      </c>
      <c r="J115" s="5" t="n">
        <f aca="false">E115-F115-G115-H115-I115</f>
        <v>0</v>
      </c>
      <c r="K115" s="25" t="n">
        <f aca="false">F115+G115+H115+I115</f>
        <v>2100</v>
      </c>
      <c r="L115" s="25" t="n">
        <f aca="false">E115-K115</f>
        <v>0</v>
      </c>
    </row>
    <row r="116" customFormat="false" ht="12.75" hidden="false" customHeight="false" outlineLevel="0" collapsed="false">
      <c r="A116" s="391"/>
      <c r="B116" s="387"/>
      <c r="C116" s="387"/>
      <c r="D116" s="390" t="s">
        <v>53</v>
      </c>
      <c r="E116" s="389" t="n">
        <v>1900</v>
      </c>
      <c r="F116" s="392" t="n">
        <v>800</v>
      </c>
      <c r="G116" s="392" t="n">
        <v>600</v>
      </c>
      <c r="H116" s="365"/>
      <c r="I116" s="389" t="n">
        <v>500</v>
      </c>
      <c r="J116" s="5" t="n">
        <f aca="false">E116-F116-G116-H116-I116</f>
        <v>0</v>
      </c>
      <c r="K116" s="25" t="n">
        <f aca="false">F116+G116+H116+I116</f>
        <v>1900</v>
      </c>
      <c r="L116" s="25" t="n">
        <f aca="false">E116-K116</f>
        <v>0</v>
      </c>
    </row>
    <row r="117" customFormat="false" ht="12.75" hidden="false" customHeight="true" outlineLevel="0" collapsed="false">
      <c r="A117" s="391"/>
      <c r="B117" s="387" t="s">
        <v>82</v>
      </c>
      <c r="C117" s="387"/>
      <c r="D117" s="390" t="s">
        <v>56</v>
      </c>
      <c r="E117" s="389" t="n">
        <v>1000</v>
      </c>
      <c r="F117" s="392" t="n">
        <v>300</v>
      </c>
      <c r="G117" s="392" t="n">
        <v>200</v>
      </c>
      <c r="H117" s="365"/>
      <c r="I117" s="389" t="n">
        <v>500</v>
      </c>
      <c r="J117" s="5" t="n">
        <f aca="false">E117-F117-G117-H117-I117</f>
        <v>0</v>
      </c>
      <c r="K117" s="25" t="n">
        <f aca="false">F117+G117+H117+I117</f>
        <v>1000</v>
      </c>
      <c r="L117" s="25" t="n">
        <f aca="false">E117-K117</f>
        <v>0</v>
      </c>
    </row>
    <row r="118" customFormat="false" ht="12.75" hidden="false" customHeight="false" outlineLevel="0" collapsed="false">
      <c r="A118" s="391"/>
      <c r="B118" s="387"/>
      <c r="C118" s="387"/>
      <c r="D118" s="390" t="s">
        <v>53</v>
      </c>
      <c r="E118" s="389" t="n">
        <v>300</v>
      </c>
      <c r="F118" s="392" t="n">
        <v>200</v>
      </c>
      <c r="G118" s="392" t="n">
        <v>100</v>
      </c>
      <c r="H118" s="365"/>
      <c r="I118" s="389"/>
      <c r="J118" s="5" t="n">
        <f aca="false">E118-F118-G118-H118-I118</f>
        <v>0</v>
      </c>
      <c r="K118" s="25" t="n">
        <f aca="false">F118+G118+H118+I118</f>
        <v>300</v>
      </c>
      <c r="L118" s="25" t="n">
        <f aca="false">E118-K118</f>
        <v>0</v>
      </c>
    </row>
    <row r="119" customFormat="false" ht="12.75" hidden="false" customHeight="true" outlineLevel="0" collapsed="false">
      <c r="A119" s="391"/>
      <c r="B119" s="387" t="s">
        <v>83</v>
      </c>
      <c r="C119" s="387"/>
      <c r="D119" s="390" t="s">
        <v>56</v>
      </c>
      <c r="E119" s="389" t="n">
        <v>900</v>
      </c>
      <c r="F119" s="392" t="n">
        <v>400</v>
      </c>
      <c r="G119" s="392" t="n">
        <v>300</v>
      </c>
      <c r="H119" s="365"/>
      <c r="I119" s="389" t="n">
        <v>200</v>
      </c>
      <c r="J119" s="5" t="n">
        <f aca="false">E119-F119-G119-H119-I119</f>
        <v>0</v>
      </c>
      <c r="K119" s="25" t="n">
        <f aca="false">F119+G119+H119+I119</f>
        <v>900</v>
      </c>
      <c r="L119" s="25" t="n">
        <f aca="false">E119-K119</f>
        <v>0</v>
      </c>
    </row>
    <row r="120" customFormat="false" ht="12.75" hidden="false" customHeight="false" outlineLevel="0" collapsed="false">
      <c r="A120" s="391"/>
      <c r="B120" s="387"/>
      <c r="C120" s="387"/>
      <c r="D120" s="390" t="s">
        <v>53</v>
      </c>
      <c r="E120" s="389" t="n">
        <v>800</v>
      </c>
      <c r="F120" s="392" t="n">
        <v>400</v>
      </c>
      <c r="G120" s="392" t="n">
        <v>300</v>
      </c>
      <c r="H120" s="365"/>
      <c r="I120" s="389" t="n">
        <v>100</v>
      </c>
      <c r="J120" s="5" t="n">
        <f aca="false">E120-F120-G120-H120-I120</f>
        <v>0</v>
      </c>
      <c r="K120" s="25" t="n">
        <f aca="false">F120+G120+H120+I120</f>
        <v>800</v>
      </c>
      <c r="L120" s="25" t="n">
        <f aca="false">E120-K120</f>
        <v>0</v>
      </c>
    </row>
    <row r="121" customFormat="false" ht="12.75" hidden="false" customHeight="true" outlineLevel="0" collapsed="false">
      <c r="A121" s="391"/>
      <c r="B121" s="387" t="s">
        <v>84</v>
      </c>
      <c r="C121" s="387"/>
      <c r="D121" s="390" t="s">
        <v>56</v>
      </c>
      <c r="E121" s="389" t="n">
        <v>900</v>
      </c>
      <c r="F121" s="392" t="n">
        <v>400</v>
      </c>
      <c r="G121" s="392" t="n">
        <v>300</v>
      </c>
      <c r="H121" s="365"/>
      <c r="I121" s="389" t="n">
        <v>200</v>
      </c>
      <c r="J121" s="5" t="n">
        <f aca="false">E121-F121-G121-H121-I121</f>
        <v>0</v>
      </c>
      <c r="K121" s="25" t="n">
        <f aca="false">F121+G121+H121+I121</f>
        <v>900</v>
      </c>
      <c r="L121" s="25" t="n">
        <f aca="false">E121-K121</f>
        <v>0</v>
      </c>
    </row>
    <row r="122" customFormat="false" ht="12.75" hidden="false" customHeight="false" outlineLevel="0" collapsed="false">
      <c r="A122" s="391"/>
      <c r="B122" s="387"/>
      <c r="C122" s="387"/>
      <c r="D122" s="390" t="s">
        <v>53</v>
      </c>
      <c r="E122" s="389" t="n">
        <v>800</v>
      </c>
      <c r="F122" s="392" t="n">
        <v>400</v>
      </c>
      <c r="G122" s="392" t="n">
        <v>300</v>
      </c>
      <c r="H122" s="365"/>
      <c r="I122" s="389" t="n">
        <v>100</v>
      </c>
      <c r="J122" s="5" t="n">
        <f aca="false">E122-F122-G122-H122-I122</f>
        <v>0</v>
      </c>
      <c r="K122" s="25" t="n">
        <f aca="false">F122+G122+H122+I122</f>
        <v>800</v>
      </c>
      <c r="L122" s="25" t="n">
        <f aca="false">E122-K122</f>
        <v>0</v>
      </c>
    </row>
    <row r="123" customFormat="false" ht="12.75" hidden="false" customHeight="true" outlineLevel="0" collapsed="false">
      <c r="A123" s="391"/>
      <c r="B123" s="387" t="s">
        <v>85</v>
      </c>
      <c r="C123" s="387"/>
      <c r="D123" s="390" t="s">
        <v>56</v>
      </c>
      <c r="E123" s="389" t="n">
        <v>1200</v>
      </c>
      <c r="F123" s="392" t="n">
        <v>600</v>
      </c>
      <c r="G123" s="392" t="n">
        <v>400</v>
      </c>
      <c r="H123" s="365"/>
      <c r="I123" s="389" t="n">
        <v>200</v>
      </c>
      <c r="J123" s="5" t="n">
        <f aca="false">E123-F123-G123-H123-I123</f>
        <v>0</v>
      </c>
      <c r="K123" s="25" t="n">
        <f aca="false">F123+G123+H123+I123</f>
        <v>1200</v>
      </c>
      <c r="L123" s="25" t="n">
        <f aca="false">E123-K123</f>
        <v>0</v>
      </c>
    </row>
    <row r="124" customFormat="false" ht="12.75" hidden="false" customHeight="false" outlineLevel="0" collapsed="false">
      <c r="A124" s="391"/>
      <c r="B124" s="387"/>
      <c r="C124" s="387"/>
      <c r="D124" s="390" t="s">
        <v>53</v>
      </c>
      <c r="E124" s="389"/>
      <c r="F124" s="392"/>
      <c r="G124" s="392"/>
      <c r="H124" s="365"/>
      <c r="I124" s="389"/>
      <c r="K124" s="25"/>
      <c r="L124" s="25"/>
    </row>
    <row r="125" customFormat="false" ht="15" hidden="true" customHeight="true" outlineLevel="0" collapsed="false">
      <c r="A125" s="391"/>
      <c r="B125" s="387" t="s">
        <v>86</v>
      </c>
      <c r="C125" s="387"/>
      <c r="D125" s="371" t="s">
        <v>56</v>
      </c>
      <c r="E125" s="389"/>
      <c r="F125" s="372"/>
      <c r="G125" s="372"/>
      <c r="H125" s="372"/>
      <c r="I125" s="389"/>
      <c r="J125" s="5" t="n">
        <f aca="false">E125-F125-G125-H125-I125</f>
        <v>0</v>
      </c>
      <c r="K125" s="25" t="n">
        <f aca="false">F125+G125+H125+I125</f>
        <v>0</v>
      </c>
      <c r="L125" s="25" t="n">
        <f aca="false">E125-K125</f>
        <v>0</v>
      </c>
    </row>
    <row r="126" customFormat="false" ht="15" hidden="true" customHeight="true" outlineLevel="0" collapsed="false">
      <c r="A126" s="391"/>
      <c r="B126" s="387"/>
      <c r="C126" s="387"/>
      <c r="D126" s="371" t="s">
        <v>53</v>
      </c>
      <c r="E126" s="389"/>
      <c r="F126" s="372"/>
      <c r="G126" s="372"/>
      <c r="H126" s="372"/>
      <c r="I126" s="389"/>
      <c r="J126" s="5" t="n">
        <f aca="false">E126-F126-G126-H126-I126</f>
        <v>0</v>
      </c>
      <c r="K126" s="25" t="n">
        <f aca="false">F126+G126+H126+I126</f>
        <v>0</v>
      </c>
      <c r="L126" s="25" t="n">
        <f aca="false">E126-K126</f>
        <v>0</v>
      </c>
    </row>
    <row r="127" customFormat="false" ht="60" hidden="true" customHeight="false" outlineLevel="0" collapsed="false">
      <c r="A127" s="369"/>
      <c r="B127" s="387" t="s">
        <v>87</v>
      </c>
      <c r="C127" s="387" t="s">
        <v>88</v>
      </c>
      <c r="D127" s="371" t="s">
        <v>56</v>
      </c>
      <c r="E127" s="393"/>
      <c r="F127" s="372"/>
      <c r="G127" s="372"/>
      <c r="H127" s="374"/>
      <c r="I127" s="389"/>
      <c r="J127" s="5" t="n">
        <f aca="false">E127-F127-G127-H127-I127</f>
        <v>0</v>
      </c>
      <c r="K127" s="25" t="n">
        <f aca="false">F127+G127+H127+I127</f>
        <v>0</v>
      </c>
      <c r="L127" s="25" t="n">
        <f aca="false">E127-K127</f>
        <v>0</v>
      </c>
    </row>
    <row r="128" customFormat="false" ht="72" hidden="true" customHeight="false" outlineLevel="0" collapsed="false">
      <c r="A128" s="369"/>
      <c r="B128" s="387" t="s">
        <v>89</v>
      </c>
      <c r="C128" s="387" t="s">
        <v>90</v>
      </c>
      <c r="D128" s="371" t="s">
        <v>91</v>
      </c>
      <c r="E128" s="393" t="n">
        <f aca="false">G128+I128</f>
        <v>0</v>
      </c>
      <c r="F128" s="372"/>
      <c r="G128" s="372"/>
      <c r="H128" s="374"/>
      <c r="I128" s="393"/>
      <c r="J128" s="5" t="n">
        <f aca="false">E128-F128-G128-H128-I128</f>
        <v>0</v>
      </c>
      <c r="K128" s="25" t="n">
        <f aca="false">F128+G128+H128+I128</f>
        <v>0</v>
      </c>
      <c r="L128" s="25" t="n">
        <f aca="false">E128-K128</f>
        <v>0</v>
      </c>
    </row>
    <row r="129" customFormat="false" ht="33" hidden="true" customHeight="true" outlineLevel="0" collapsed="false">
      <c r="A129" s="369"/>
      <c r="B129" s="387" t="s">
        <v>92</v>
      </c>
      <c r="C129" s="387" t="s">
        <v>93</v>
      </c>
      <c r="D129" s="371" t="s">
        <v>56</v>
      </c>
      <c r="E129" s="393"/>
      <c r="F129" s="372"/>
      <c r="G129" s="372"/>
      <c r="H129" s="374"/>
      <c r="I129" s="393"/>
      <c r="J129" s="5" t="n">
        <f aca="false">E129-F129-G129-H129-I129</f>
        <v>0</v>
      </c>
      <c r="K129" s="25" t="n">
        <f aca="false">F129+G129+H129+I129</f>
        <v>0</v>
      </c>
      <c r="L129" s="25" t="n">
        <f aca="false">E129-K129</f>
        <v>0</v>
      </c>
    </row>
    <row r="130" customFormat="false" ht="36.75" hidden="true" customHeight="true" outlineLevel="0" collapsed="false">
      <c r="A130" s="369"/>
      <c r="B130" s="387"/>
      <c r="C130" s="387"/>
      <c r="D130" s="371" t="s">
        <v>53</v>
      </c>
      <c r="E130" s="393"/>
      <c r="F130" s="372"/>
      <c r="G130" s="372"/>
      <c r="H130" s="374"/>
      <c r="I130" s="393"/>
      <c r="J130" s="5" t="n">
        <f aca="false">E130-F130-G130-H130-I130</f>
        <v>0</v>
      </c>
      <c r="K130" s="25" t="n">
        <f aca="false">F130+G130+H130+I130</f>
        <v>0</v>
      </c>
      <c r="L130" s="25" t="n">
        <f aca="false">E130-K130</f>
        <v>0</v>
      </c>
    </row>
    <row r="131" customFormat="false" ht="12.75" hidden="false" customHeight="true" outlineLevel="0" collapsed="false">
      <c r="A131" s="363" t="s">
        <v>94</v>
      </c>
      <c r="B131" s="363"/>
      <c r="C131" s="363"/>
      <c r="D131" s="371" t="s">
        <v>95</v>
      </c>
      <c r="E131" s="372" t="n">
        <f aca="false">SUM(E132:E139)</f>
        <v>2062063</v>
      </c>
      <c r="F131" s="372" t="n">
        <f aca="false">SUM(F132:F139)</f>
        <v>12890</v>
      </c>
      <c r="G131" s="372" t="n">
        <f aca="false">SUM(G132:G139)</f>
        <v>13560</v>
      </c>
      <c r="H131" s="372" t="n">
        <f aca="false">SUM(H132:H139)</f>
        <v>0</v>
      </c>
      <c r="I131" s="372" t="n">
        <f aca="false">SUM(I132:I139)</f>
        <v>2035613</v>
      </c>
      <c r="J131" s="5" t="n">
        <f aca="false">E131-F131-G131-H131-I131</f>
        <v>0</v>
      </c>
      <c r="K131" s="25" t="n">
        <f aca="false">F131+G131+H131+I131</f>
        <v>2062063</v>
      </c>
      <c r="L131" s="25" t="n">
        <f aca="false">E131-K131</f>
        <v>0</v>
      </c>
    </row>
    <row r="132" customFormat="false" ht="12.75" hidden="false" customHeight="false" outlineLevel="0" collapsed="false">
      <c r="A132" s="363"/>
      <c r="B132" s="363"/>
      <c r="C132" s="363"/>
      <c r="D132" s="373" t="n">
        <v>2011</v>
      </c>
      <c r="E132" s="374" t="n">
        <f aca="false">E36</f>
        <v>35000</v>
      </c>
      <c r="F132" s="374" t="n">
        <f aca="false">F36</f>
        <v>0</v>
      </c>
      <c r="G132" s="374" t="n">
        <f aca="false">G36</f>
        <v>0</v>
      </c>
      <c r="H132" s="374" t="n">
        <f aca="false">H36</f>
        <v>0</v>
      </c>
      <c r="I132" s="374" t="n">
        <f aca="false">I36</f>
        <v>35000</v>
      </c>
      <c r="J132" s="5" t="n">
        <f aca="false">E132-F132-G132-H132-I132</f>
        <v>0</v>
      </c>
      <c r="K132" s="25" t="n">
        <f aca="false">F132+G132+H132+I132</f>
        <v>35000</v>
      </c>
      <c r="L132" s="25" t="n">
        <f aca="false">E132-K132</f>
        <v>0</v>
      </c>
    </row>
    <row r="133" customFormat="false" ht="12.75" hidden="false" customHeight="false" outlineLevel="0" collapsed="false">
      <c r="A133" s="363"/>
      <c r="B133" s="363"/>
      <c r="C133" s="363"/>
      <c r="D133" s="373" t="n">
        <v>2012</v>
      </c>
      <c r="E133" s="374" t="n">
        <f aca="false">E22+E29+E33+E37+E42+E53+E57+E61+E66+E70</f>
        <v>403250</v>
      </c>
      <c r="F133" s="374" t="n">
        <f aca="false">F22+F29+F33+F37+F42+F53+F57+F61+F66+F70</f>
        <v>0</v>
      </c>
      <c r="G133" s="374" t="n">
        <f aca="false">G22+G29+G33+G37+G42+G53+G57+G61+G66+G70</f>
        <v>0</v>
      </c>
      <c r="H133" s="374" t="n">
        <f aca="false">H22+H29+H33+H37+H42+H53+H57+H61+H66+H70</f>
        <v>0</v>
      </c>
      <c r="I133" s="374" t="n">
        <f aca="false">I22+I29+I33+I37+I42+I53+I57+I61+I66+I70</f>
        <v>403250</v>
      </c>
      <c r="J133" s="5" t="n">
        <f aca="false">E133-F133-G133-H133-I133</f>
        <v>0</v>
      </c>
      <c r="K133" s="25" t="n">
        <f aca="false">F133+G133+H133+I133</f>
        <v>403250</v>
      </c>
      <c r="L133" s="25" t="n">
        <f aca="false">E133-K133</f>
        <v>0</v>
      </c>
    </row>
    <row r="134" customFormat="false" ht="12.75" hidden="false" customHeight="false" outlineLevel="0" collapsed="false">
      <c r="A134" s="363"/>
      <c r="B134" s="363"/>
      <c r="C134" s="363"/>
      <c r="D134" s="373" t="n">
        <v>2013</v>
      </c>
      <c r="E134" s="374" t="n">
        <f aca="false">E23+E30+E34+E38+E43+E47+E54+E58+E62+E67+E71</f>
        <v>125500</v>
      </c>
      <c r="F134" s="374" t="n">
        <f aca="false">F23+F30+F34+F38+F43+F47+F54+F58+F62+F67+F71</f>
        <v>0</v>
      </c>
      <c r="G134" s="374" t="n">
        <f aca="false">G23+G30+G34+G38+G43+G47+G54+G58+G62+G67+G71</f>
        <v>0</v>
      </c>
      <c r="H134" s="374" t="n">
        <f aca="false">H23+H30+H34+H38+H43+H47+H54+H58+H62+H67+H71</f>
        <v>0</v>
      </c>
      <c r="I134" s="374" t="n">
        <f aca="false">I23+I30+I34+I38+I43+I47+I54+I58+I62+I67+I71</f>
        <v>125500</v>
      </c>
      <c r="J134" s="5" t="n">
        <f aca="false">E134-F134-G134-H134-I134</f>
        <v>0</v>
      </c>
      <c r="K134" s="25" t="n">
        <f aca="false">F134+G134+H134+I134</f>
        <v>125500</v>
      </c>
      <c r="L134" s="25" t="n">
        <f aca="false">E134-K134</f>
        <v>0</v>
      </c>
    </row>
    <row r="135" customFormat="false" ht="12.75" hidden="false" customHeight="false" outlineLevel="0" collapsed="false">
      <c r="A135" s="363"/>
      <c r="B135" s="363"/>
      <c r="C135" s="363"/>
      <c r="D135" s="373" t="n">
        <v>2014</v>
      </c>
      <c r="E135" s="374" t="n">
        <f aca="false">E72+E68+E63+E59+E55+E48+E44+E39+E31</f>
        <v>30400</v>
      </c>
      <c r="F135" s="374" t="n">
        <f aca="false">F72+F68+F63+F59+F55+F48+F44+F39+F31</f>
        <v>0</v>
      </c>
      <c r="G135" s="374" t="n">
        <f aca="false">G72+G68+G63+G59+G55+G48+G44+G39+G31</f>
        <v>0</v>
      </c>
      <c r="H135" s="374" t="n">
        <f aca="false">H72+H68+H63+H59+H55+H48+H44+H39+H31</f>
        <v>0</v>
      </c>
      <c r="I135" s="374" t="n">
        <f aca="false">I72+I68+I63+I59+I55+I48+I44+I39+I31</f>
        <v>30400</v>
      </c>
      <c r="J135" s="5" t="n">
        <f aca="false">E135-F135-G135-H135-I135</f>
        <v>0</v>
      </c>
      <c r="K135" s="25" t="n">
        <f aca="false">F135+G135+H135+I135</f>
        <v>30400</v>
      </c>
      <c r="L135" s="25" t="n">
        <f aca="false">E135-K135</f>
        <v>0</v>
      </c>
    </row>
    <row r="136" customFormat="false" ht="12.75" hidden="false" customHeight="false" outlineLevel="0" collapsed="false">
      <c r="A136" s="363"/>
      <c r="B136" s="363"/>
      <c r="C136" s="363"/>
      <c r="D136" s="373" t="n">
        <v>2015</v>
      </c>
      <c r="E136" s="374" t="n">
        <f aca="false">E103+E99+E96+E94+E93+E90+E89+E87+E85+E82+E81+E80+E77+E76+E74+E73+E64+E49+E45+E24</f>
        <v>25000</v>
      </c>
      <c r="F136" s="374" t="n">
        <f aca="false">F40+F45+F49</f>
        <v>0</v>
      </c>
      <c r="G136" s="374" t="n">
        <f aca="false">G40+G45+G49</f>
        <v>0</v>
      </c>
      <c r="H136" s="374" t="n">
        <f aca="false">H40+H45+H49</f>
        <v>0</v>
      </c>
      <c r="I136" s="374" t="n">
        <f aca="false">I103+I99+I96+I94+I93+I90+I89+I87+I85+I82+I81+I80+I77+I76+I74+I73+I64+I49+I45+I40+I24</f>
        <v>25000</v>
      </c>
      <c r="J136" s="5" t="n">
        <f aca="false">E136-F136-G136-H136-I136</f>
        <v>0</v>
      </c>
      <c r="K136" s="25" t="n">
        <f aca="false">F136+G136+H136+I136</f>
        <v>25000</v>
      </c>
      <c r="L136" s="25" t="n">
        <f aca="false">E136-K136</f>
        <v>0</v>
      </c>
    </row>
    <row r="137" customFormat="false" ht="12.75" hidden="false" customHeight="false" outlineLevel="0" collapsed="false">
      <c r="A137" s="363"/>
      <c r="B137" s="363"/>
      <c r="C137" s="363"/>
      <c r="D137" s="394" t="n">
        <v>2016</v>
      </c>
      <c r="E137" s="379" t="n">
        <f aca="false">E112+E110+E107+E106+E104+E50+E25</f>
        <v>760495</v>
      </c>
      <c r="F137" s="379" t="n">
        <f aca="false">F112+F110+F107+F106+F104+F50+F25</f>
        <v>1530</v>
      </c>
      <c r="G137" s="379" t="n">
        <f aca="false">G112+G110+G107+G106+G104+G50+G25</f>
        <v>420</v>
      </c>
      <c r="H137" s="379" t="n">
        <f aca="false">H112+H110+H107+H106+H104+H50+H25</f>
        <v>0</v>
      </c>
      <c r="I137" s="379" t="n">
        <f aca="false">I112+I110+I107+I106+I104+I50+I25</f>
        <v>758545</v>
      </c>
      <c r="J137" s="5" t="n">
        <f aca="false">E137-F137-G137-H137-I137</f>
        <v>0</v>
      </c>
      <c r="K137" s="25" t="n">
        <f aca="false">F137+G137+H137+I137</f>
        <v>760495</v>
      </c>
      <c r="L137" s="25" t="n">
        <f aca="false">E137-K137</f>
        <v>0</v>
      </c>
    </row>
    <row r="138" customFormat="false" ht="12.75" hidden="false" customHeight="false" outlineLevel="0" collapsed="false">
      <c r="A138" s="363"/>
      <c r="B138" s="363"/>
      <c r="C138" s="363"/>
      <c r="D138" s="373" t="n">
        <v>2017</v>
      </c>
      <c r="E138" s="379" t="n">
        <f aca="false">E78+E83+E86+E88+E95+E108+E113+E127+E129+E125+E51+E105+E91+E100+E102+E111+E26+E97+E114+E115+E117+E119+E121+E123</f>
        <v>643418</v>
      </c>
      <c r="F138" s="379" t="n">
        <f aca="false">F78+F83+F86+F88+F95+F108+F113+F127+F129+F125+F51+F105+F91+F100+F102+F111+F26+F97+F114+F115+F117+F119+F121+F123</f>
        <v>4560</v>
      </c>
      <c r="G138" s="379" t="n">
        <f aca="false">G78+G83+G86+G88+G95+G108+G113+G127+G129+G125+G51+G105+G91+G100+G102+G111+G26+G97+G114+G115+G117+G119+G121+G123</f>
        <v>3840</v>
      </c>
      <c r="H138" s="379" t="n">
        <f aca="false">H78+H83+H86+H88+H95+H108+H113+H127+H129+H125+H51+H105+H91+H100+H102+H111+H26+H97+H114+H115+H117+H119+H121+H123</f>
        <v>0</v>
      </c>
      <c r="I138" s="379" t="n">
        <f aca="false">I78+I83+I86+I88+I95+I108+I113+I127+I129+I125+I51+I105+I91+I100+I102+I111+I26+I97+I114+I115+I117+I119+I121+I123</f>
        <v>635018</v>
      </c>
      <c r="J138" s="5" t="n">
        <f aca="false">E138-F138-G138-H138-I138</f>
        <v>0</v>
      </c>
      <c r="K138" s="25" t="n">
        <f aca="false">F138+G138+H138+I138</f>
        <v>643418</v>
      </c>
      <c r="L138" s="25" t="n">
        <f aca="false">E138-K138</f>
        <v>0</v>
      </c>
    </row>
    <row r="139" customFormat="false" ht="12.75" hidden="false" customHeight="false" outlineLevel="0" collapsed="false">
      <c r="A139" s="363"/>
      <c r="B139" s="363"/>
      <c r="C139" s="363"/>
      <c r="D139" s="394" t="n">
        <v>2018</v>
      </c>
      <c r="E139" s="379" t="n">
        <f aca="false">E75+E109+E128+E130+E126+E27+E79+E84+E98+E116+E118+E120+E122+E124+E101+E92</f>
        <v>39000</v>
      </c>
      <c r="F139" s="379" t="n">
        <f aca="false">F75+F109+F128+F130+F126+F27+F79+F84+F98+F116+F118+F120+F122+F124+F101+F92</f>
        <v>6800</v>
      </c>
      <c r="G139" s="379" t="n">
        <f aca="false">G75+G109+G128+G130+G126+G27+G79+G84+G98+G116+G118+G120+G122+G124+G101+G92</f>
        <v>9300</v>
      </c>
      <c r="H139" s="379" t="n">
        <f aca="false">H75+H109+H128+H130+H126+H27+H79+H84+H98+H116+H118+H120+H122+H124+H101+H92</f>
        <v>0</v>
      </c>
      <c r="I139" s="379" t="n">
        <f aca="false">I75+I109+I128+I130+I126+I27+I79+I84+I98+I116+I118+I120+I122+I124+I101+I92</f>
        <v>22900</v>
      </c>
      <c r="J139" s="5" t="n">
        <f aca="false">E139-F139-G139-H139-I139</f>
        <v>0</v>
      </c>
      <c r="K139" s="25" t="n">
        <f aca="false">F139+G139+H139+I139</f>
        <v>39000</v>
      </c>
      <c r="L139" s="25" t="n">
        <f aca="false">E139-K139</f>
        <v>0</v>
      </c>
    </row>
    <row r="140" customFormat="false" ht="12.75" hidden="false" customHeight="true" outlineLevel="0" collapsed="false">
      <c r="A140" s="363" t="s">
        <v>96</v>
      </c>
      <c r="B140" s="363"/>
      <c r="C140" s="363"/>
      <c r="D140" s="363"/>
      <c r="E140" s="363"/>
      <c r="F140" s="363"/>
      <c r="G140" s="363"/>
      <c r="H140" s="363"/>
      <c r="I140" s="363"/>
      <c r="J140" s="5" t="n">
        <f aca="false">E140-F140-G140-H140-I140</f>
        <v>0</v>
      </c>
      <c r="K140" s="25" t="n">
        <f aca="false">F140+G140+H140+I140</f>
        <v>0</v>
      </c>
      <c r="L140" s="25" t="n">
        <f aca="false">E140-K140</f>
        <v>0</v>
      </c>
    </row>
    <row r="141" customFormat="false" ht="15" hidden="false" customHeight="true" outlineLevel="0" collapsed="false">
      <c r="A141" s="369"/>
      <c r="B141" s="385" t="s">
        <v>97</v>
      </c>
      <c r="C141" s="385" t="s">
        <v>98</v>
      </c>
      <c r="D141" s="371" t="s">
        <v>99</v>
      </c>
      <c r="E141" s="372" t="n">
        <f aca="false">SUM(E142:E146)</f>
        <v>300</v>
      </c>
      <c r="F141" s="372" t="n">
        <f aca="false">SUM(F142:F146)</f>
        <v>0</v>
      </c>
      <c r="G141" s="372" t="n">
        <f aca="false">SUM(G142:G146)</f>
        <v>0</v>
      </c>
      <c r="H141" s="372" t="n">
        <f aca="false">SUM(H142:H146)</f>
        <v>300</v>
      </c>
      <c r="I141" s="372" t="n">
        <f aca="false">SUM(I142:I146)</f>
        <v>0</v>
      </c>
      <c r="J141" s="5" t="n">
        <f aca="false">E141-F141-G141-H141-I141</f>
        <v>0</v>
      </c>
      <c r="K141" s="25" t="n">
        <f aca="false">F141+G141+H141+I141</f>
        <v>300</v>
      </c>
      <c r="L141" s="25" t="n">
        <f aca="false">E141-K141</f>
        <v>0</v>
      </c>
    </row>
    <row r="142" customFormat="false" ht="12.75" hidden="false" customHeight="false" outlineLevel="0" collapsed="false">
      <c r="A142" s="369"/>
      <c r="B142" s="385"/>
      <c r="C142" s="385"/>
      <c r="D142" s="373" t="n">
        <v>2011</v>
      </c>
      <c r="E142" s="374" t="n">
        <f aca="false">SUM(F142:I142)</f>
        <v>0</v>
      </c>
      <c r="F142" s="374"/>
      <c r="G142" s="374"/>
      <c r="H142" s="374" t="n">
        <v>0</v>
      </c>
      <c r="I142" s="374"/>
      <c r="J142" s="5" t="n">
        <f aca="false">E142-F142-G142-H142-I142</f>
        <v>0</v>
      </c>
      <c r="K142" s="25" t="n">
        <f aca="false">F142+G142+H142+I142</f>
        <v>0</v>
      </c>
      <c r="L142" s="25" t="n">
        <f aca="false">E142-K142</f>
        <v>0</v>
      </c>
    </row>
    <row r="143" customFormat="false" ht="12.75" hidden="false" customHeight="false" outlineLevel="0" collapsed="false">
      <c r="A143" s="369"/>
      <c r="B143" s="385"/>
      <c r="C143" s="385"/>
      <c r="D143" s="373" t="n">
        <v>2012</v>
      </c>
      <c r="E143" s="374" t="n">
        <f aca="false">SUM(F143:I143)</f>
        <v>200</v>
      </c>
      <c r="F143" s="374"/>
      <c r="G143" s="374" t="n">
        <v>0</v>
      </c>
      <c r="H143" s="374" t="n">
        <v>200</v>
      </c>
      <c r="I143" s="374"/>
      <c r="J143" s="5" t="n">
        <f aca="false">E143-F143-G143-H143-I143</f>
        <v>0</v>
      </c>
      <c r="K143" s="25" t="n">
        <f aca="false">F143+G143+H143+I143</f>
        <v>200</v>
      </c>
      <c r="L143" s="25" t="n">
        <f aca="false">E143-K143</f>
        <v>0</v>
      </c>
    </row>
    <row r="144" customFormat="false" ht="12.75" hidden="false" customHeight="false" outlineLevel="0" collapsed="false">
      <c r="A144" s="369"/>
      <c r="B144" s="385"/>
      <c r="C144" s="385"/>
      <c r="D144" s="373" t="n">
        <v>2013</v>
      </c>
      <c r="E144" s="374" t="n">
        <f aca="false">SUM(F144:I144)</f>
        <v>100</v>
      </c>
      <c r="F144" s="374"/>
      <c r="G144" s="374" t="n">
        <v>0</v>
      </c>
      <c r="H144" s="374" t="n">
        <v>100</v>
      </c>
      <c r="I144" s="374" t="n">
        <v>0</v>
      </c>
      <c r="J144" s="5" t="n">
        <f aca="false">E144-F144-G144-H144-I144</f>
        <v>0</v>
      </c>
      <c r="K144" s="25" t="n">
        <f aca="false">F144+G144+H144+I144</f>
        <v>100</v>
      </c>
      <c r="L144" s="25" t="n">
        <f aca="false">E144-K144</f>
        <v>0</v>
      </c>
    </row>
    <row r="145" customFormat="false" ht="12.75" hidden="true" customHeight="false" outlineLevel="0" collapsed="false">
      <c r="A145" s="369"/>
      <c r="B145" s="385"/>
      <c r="C145" s="385"/>
      <c r="D145" s="373" t="n">
        <v>2014</v>
      </c>
      <c r="E145" s="374" t="n">
        <v>0</v>
      </c>
      <c r="F145" s="374"/>
      <c r="G145" s="374" t="n">
        <v>0</v>
      </c>
      <c r="H145" s="374" t="n">
        <v>0</v>
      </c>
      <c r="I145" s="374" t="n">
        <v>0</v>
      </c>
      <c r="J145" s="5" t="n">
        <f aca="false">E145-F145-G145-H145-I145</f>
        <v>0</v>
      </c>
      <c r="K145" s="25" t="n">
        <f aca="false">F145+G145+H145+I145</f>
        <v>0</v>
      </c>
      <c r="L145" s="25" t="n">
        <f aca="false">E145-K145</f>
        <v>0</v>
      </c>
    </row>
    <row r="146" customFormat="false" ht="12.75" hidden="true" customHeight="false" outlineLevel="0" collapsed="false">
      <c r="A146" s="369"/>
      <c r="B146" s="385"/>
      <c r="C146" s="385"/>
      <c r="D146" s="373" t="n">
        <v>2015</v>
      </c>
      <c r="E146" s="374" t="n">
        <v>0</v>
      </c>
      <c r="F146" s="374"/>
      <c r="G146" s="374" t="n">
        <v>0</v>
      </c>
      <c r="H146" s="374" t="n">
        <v>0</v>
      </c>
      <c r="I146" s="374" t="n">
        <v>0</v>
      </c>
      <c r="J146" s="5" t="n">
        <f aca="false">E146-F146-G146-H146-I146</f>
        <v>0</v>
      </c>
      <c r="K146" s="25" t="n">
        <f aca="false">F146+G146+H146+I146</f>
        <v>0</v>
      </c>
      <c r="L146" s="25" t="n">
        <f aca="false">E146-K146</f>
        <v>0</v>
      </c>
    </row>
    <row r="147" customFormat="false" ht="14.25" hidden="false" customHeight="true" outlineLevel="0" collapsed="false">
      <c r="A147" s="369"/>
      <c r="B147" s="385" t="s">
        <v>100</v>
      </c>
      <c r="C147" s="385" t="s">
        <v>101</v>
      </c>
      <c r="D147" s="371" t="s">
        <v>102</v>
      </c>
      <c r="E147" s="372" t="n">
        <f aca="false">E148+E149+E150+E151+E152</f>
        <v>180</v>
      </c>
      <c r="F147" s="372" t="n">
        <f aca="false">SUM(F148:F152)</f>
        <v>0</v>
      </c>
      <c r="G147" s="372" t="n">
        <v>0</v>
      </c>
      <c r="H147" s="372" t="n">
        <f aca="false">H148+H149+H150+H151+H152</f>
        <v>180</v>
      </c>
      <c r="I147" s="372" t="n">
        <f aca="false">SUM(I148:I152)</f>
        <v>0</v>
      </c>
      <c r="J147" s="5" t="n">
        <f aca="false">E147-F147-G147-H147-I147</f>
        <v>0</v>
      </c>
      <c r="K147" s="25" t="n">
        <f aca="false">F147+G147+H147+I147</f>
        <v>180</v>
      </c>
      <c r="L147" s="25" t="n">
        <f aca="false">E147-K147</f>
        <v>0</v>
      </c>
    </row>
    <row r="148" customFormat="false" ht="12.75" hidden="false" customHeight="false" outlineLevel="0" collapsed="false">
      <c r="A148" s="369"/>
      <c r="B148" s="385"/>
      <c r="C148" s="385"/>
      <c r="D148" s="373" t="n">
        <v>2011</v>
      </c>
      <c r="E148" s="374" t="n">
        <f aca="false">SUM(F148:I148)</f>
        <v>0</v>
      </c>
      <c r="F148" s="374"/>
      <c r="G148" s="374"/>
      <c r="H148" s="374" t="n">
        <v>0</v>
      </c>
      <c r="I148" s="374"/>
      <c r="J148" s="5" t="n">
        <f aca="false">E148-F148-G148-H148-I148</f>
        <v>0</v>
      </c>
      <c r="K148" s="25" t="n">
        <f aca="false">F148+G148+H148+I148</f>
        <v>0</v>
      </c>
      <c r="L148" s="25" t="n">
        <f aca="false">E148-K148</f>
        <v>0</v>
      </c>
    </row>
    <row r="149" customFormat="false" ht="12.75" hidden="false" customHeight="false" outlineLevel="0" collapsed="false">
      <c r="A149" s="369"/>
      <c r="B149" s="385"/>
      <c r="C149" s="385"/>
      <c r="D149" s="373" t="n">
        <v>2012</v>
      </c>
      <c r="E149" s="374" t="n">
        <f aca="false">SUM(F149:I149)</f>
        <v>150</v>
      </c>
      <c r="F149" s="374"/>
      <c r="G149" s="374"/>
      <c r="H149" s="374" t="n">
        <v>150</v>
      </c>
      <c r="I149" s="374"/>
      <c r="J149" s="5" t="n">
        <f aca="false">E149-F149-G149-H149-I149</f>
        <v>0</v>
      </c>
      <c r="K149" s="25" t="n">
        <f aca="false">F149+G149+H149+I149</f>
        <v>150</v>
      </c>
      <c r="L149" s="25" t="n">
        <f aca="false">E149-K149</f>
        <v>0</v>
      </c>
    </row>
    <row r="150" customFormat="false" ht="12.75" hidden="false" customHeight="false" outlineLevel="0" collapsed="false">
      <c r="A150" s="369"/>
      <c r="B150" s="385"/>
      <c r="C150" s="385"/>
      <c r="D150" s="373" t="n">
        <v>2013</v>
      </c>
      <c r="E150" s="374" t="n">
        <f aca="false">SUM(F150:I150)</f>
        <v>20</v>
      </c>
      <c r="F150" s="374"/>
      <c r="G150" s="374"/>
      <c r="H150" s="374" t="n">
        <v>20</v>
      </c>
      <c r="I150" s="374"/>
      <c r="J150" s="5" t="n">
        <f aca="false">E150-F150-G150-H150-I150</f>
        <v>0</v>
      </c>
      <c r="K150" s="25" t="n">
        <f aca="false">F150+G150+H150+I150</f>
        <v>20</v>
      </c>
      <c r="L150" s="25" t="n">
        <f aca="false">E150-K150</f>
        <v>0</v>
      </c>
    </row>
    <row r="151" customFormat="false" ht="12.75" hidden="false" customHeight="false" outlineLevel="0" collapsed="false">
      <c r="A151" s="369"/>
      <c r="B151" s="385"/>
      <c r="C151" s="385"/>
      <c r="D151" s="373" t="n">
        <v>2014</v>
      </c>
      <c r="E151" s="374" t="n">
        <f aca="false">SUM(F151:I151)</f>
        <v>5</v>
      </c>
      <c r="F151" s="374"/>
      <c r="G151" s="374"/>
      <c r="H151" s="374" t="n">
        <v>5</v>
      </c>
      <c r="I151" s="374"/>
      <c r="J151" s="5" t="n">
        <f aca="false">E151-F151-G151-H151-I151</f>
        <v>0</v>
      </c>
      <c r="K151" s="25" t="n">
        <f aca="false">F151+G151+H151+I151</f>
        <v>5</v>
      </c>
      <c r="L151" s="25" t="n">
        <f aca="false">E151-K151</f>
        <v>0</v>
      </c>
    </row>
    <row r="152" customFormat="false" ht="12.75" hidden="false" customHeight="false" outlineLevel="0" collapsed="false">
      <c r="A152" s="369"/>
      <c r="B152" s="385"/>
      <c r="C152" s="385"/>
      <c r="D152" s="373" t="n">
        <v>2015</v>
      </c>
      <c r="E152" s="374" t="n">
        <v>5</v>
      </c>
      <c r="F152" s="374"/>
      <c r="G152" s="374"/>
      <c r="H152" s="374" t="n">
        <v>5</v>
      </c>
      <c r="I152" s="374"/>
      <c r="J152" s="5" t="n">
        <f aca="false">E152-F152-G152-H152-I152</f>
        <v>0</v>
      </c>
      <c r="K152" s="25" t="n">
        <f aca="false">F152+G152+H152+I152</f>
        <v>5</v>
      </c>
      <c r="L152" s="25" t="n">
        <f aca="false">E152-K152</f>
        <v>0</v>
      </c>
    </row>
    <row r="153" customFormat="false" ht="15" hidden="false" customHeight="true" outlineLevel="0" collapsed="false">
      <c r="A153" s="369"/>
      <c r="B153" s="370"/>
      <c r="C153" s="370" t="s">
        <v>103</v>
      </c>
      <c r="D153" s="371" t="s">
        <v>104</v>
      </c>
      <c r="E153" s="372" t="n">
        <f aca="false">SUM(E154:E156)</f>
        <v>23632.73</v>
      </c>
      <c r="F153" s="372" t="n">
        <f aca="false">SUM(F154:F156)</f>
        <v>0</v>
      </c>
      <c r="G153" s="372" t="n">
        <f aca="false">SUM(G154:G156)</f>
        <v>1411</v>
      </c>
      <c r="H153" s="372" t="n">
        <f aca="false">SUM(H154:H156)</f>
        <v>22221.73</v>
      </c>
      <c r="I153" s="372" t="n">
        <f aca="false">SUM(I154:I156)</f>
        <v>0</v>
      </c>
      <c r="J153" s="5" t="n">
        <f aca="false">E153-F153-G153-H153-I153</f>
        <v>0</v>
      </c>
      <c r="K153" s="25" t="n">
        <f aca="false">F153+G153+H153+I153</f>
        <v>23632.73</v>
      </c>
      <c r="L153" s="25" t="n">
        <f aca="false">E153-K153</f>
        <v>0</v>
      </c>
    </row>
    <row r="154" customFormat="false" ht="15" hidden="false" customHeight="true" outlineLevel="0" collapsed="false">
      <c r="A154" s="369"/>
      <c r="B154" s="370"/>
      <c r="C154" s="370"/>
      <c r="D154" s="373" t="n">
        <v>2016</v>
      </c>
      <c r="E154" s="374" t="n">
        <f aca="false">F154+G154+H154+I154</f>
        <v>7719.9</v>
      </c>
      <c r="F154" s="374"/>
      <c r="G154" s="374" t="n">
        <v>420</v>
      </c>
      <c r="H154" s="374" t="n">
        <v>7299.9</v>
      </c>
      <c r="I154" s="374"/>
      <c r="J154" s="5" t="n">
        <f aca="false">E154-F154-G154-H154-I154</f>
        <v>0</v>
      </c>
      <c r="K154" s="25" t="n">
        <f aca="false">F154+G154+H154+I154</f>
        <v>7719.9</v>
      </c>
      <c r="L154" s="25" t="n">
        <f aca="false">E154-K154</f>
        <v>0</v>
      </c>
    </row>
    <row r="155" customFormat="false" ht="12.75" hidden="false" customHeight="false" outlineLevel="0" collapsed="false">
      <c r="A155" s="369"/>
      <c r="B155" s="370"/>
      <c r="C155" s="370"/>
      <c r="D155" s="373" t="n">
        <v>2017</v>
      </c>
      <c r="E155" s="374" t="n">
        <f aca="false">F155+G155+H155+I155</f>
        <v>8800.73</v>
      </c>
      <c r="F155" s="374"/>
      <c r="G155" s="374" t="n">
        <v>502</v>
      </c>
      <c r="H155" s="374" t="n">
        <v>8298.73</v>
      </c>
      <c r="I155" s="374"/>
      <c r="J155" s="5" t="n">
        <f aca="false">E155-F155-G155-H155-I155</f>
        <v>0</v>
      </c>
      <c r="K155" s="25" t="n">
        <f aca="false">F155+G155+H155+I155</f>
        <v>8800.73</v>
      </c>
      <c r="L155" s="25" t="n">
        <f aca="false">E155-K155</f>
        <v>0</v>
      </c>
    </row>
    <row r="156" customFormat="false" ht="12.75" hidden="false" customHeight="false" outlineLevel="0" collapsed="false">
      <c r="A156" s="369"/>
      <c r="B156" s="370"/>
      <c r="C156" s="370"/>
      <c r="D156" s="373" t="n">
        <v>2018</v>
      </c>
      <c r="E156" s="374" t="n">
        <f aca="false">F156+G156+H156+I156</f>
        <v>7112.1</v>
      </c>
      <c r="F156" s="374"/>
      <c r="G156" s="374" t="n">
        <v>489</v>
      </c>
      <c r="H156" s="374" t="n">
        <v>6623.1</v>
      </c>
      <c r="I156" s="374"/>
      <c r="J156" s="5" t="n">
        <f aca="false">E156-F156-G156-H156-I156</f>
        <v>0</v>
      </c>
      <c r="K156" s="25" t="n">
        <f aca="false">F156+G156+H156+I156</f>
        <v>7112.1</v>
      </c>
      <c r="L156" s="25" t="n">
        <f aca="false">E156-K156</f>
        <v>0</v>
      </c>
    </row>
    <row r="157" customFormat="false" ht="16.5" hidden="false" customHeight="true" outlineLevel="0" collapsed="false">
      <c r="A157" s="369"/>
      <c r="B157" s="395" t="s">
        <v>105</v>
      </c>
      <c r="C157" s="385" t="s">
        <v>106</v>
      </c>
      <c r="D157" s="371" t="s">
        <v>34</v>
      </c>
      <c r="E157" s="372" t="n">
        <f aca="false">SUM(E158:E162)</f>
        <v>1180</v>
      </c>
      <c r="F157" s="372" t="n">
        <f aca="false">SUM(F158:F162)</f>
        <v>0</v>
      </c>
      <c r="G157" s="372" t="n">
        <f aca="false">SUM(G158:G162)</f>
        <v>0</v>
      </c>
      <c r="H157" s="372" t="n">
        <f aca="false">SUM(H158:H162)</f>
        <v>1180</v>
      </c>
      <c r="I157" s="372" t="n">
        <f aca="false">SUM(I158:I162)</f>
        <v>0</v>
      </c>
      <c r="J157" s="5" t="n">
        <f aca="false">E157-F157-G157-H157-I157</f>
        <v>0</v>
      </c>
      <c r="K157" s="25" t="n">
        <f aca="false">F157+G157+H157+I157</f>
        <v>1180</v>
      </c>
      <c r="L157" s="25" t="n">
        <f aca="false">E157-K157</f>
        <v>0</v>
      </c>
    </row>
    <row r="158" customFormat="false" ht="12.75" hidden="false" customHeight="false" outlineLevel="0" collapsed="false">
      <c r="A158" s="369"/>
      <c r="B158" s="395"/>
      <c r="C158" s="385"/>
      <c r="D158" s="373" t="n">
        <v>2011</v>
      </c>
      <c r="E158" s="374" t="n">
        <f aca="false">SUM(F158:I158)</f>
        <v>252</v>
      </c>
      <c r="F158" s="374"/>
      <c r="G158" s="374"/>
      <c r="H158" s="374" t="n">
        <v>252</v>
      </c>
      <c r="I158" s="374"/>
      <c r="J158" s="5" t="n">
        <f aca="false">E158-F158-G158-H158-I158</f>
        <v>0</v>
      </c>
      <c r="K158" s="25" t="n">
        <f aca="false">F158+G158+H158+I158</f>
        <v>252</v>
      </c>
      <c r="L158" s="25" t="n">
        <f aca="false">E158-K158</f>
        <v>0</v>
      </c>
    </row>
    <row r="159" customFormat="false" ht="12.75" hidden="false" customHeight="false" outlineLevel="0" collapsed="false">
      <c r="A159" s="369"/>
      <c r="B159" s="395"/>
      <c r="C159" s="385"/>
      <c r="D159" s="373" t="n">
        <v>2012</v>
      </c>
      <c r="E159" s="374" t="n">
        <f aca="false">SUM(F159:I159)</f>
        <v>150</v>
      </c>
      <c r="F159" s="374"/>
      <c r="G159" s="374"/>
      <c r="H159" s="374" t="n">
        <v>150</v>
      </c>
      <c r="I159" s="374"/>
      <c r="J159" s="5" t="n">
        <f aca="false">E159-F159-G159-H159-I159</f>
        <v>0</v>
      </c>
      <c r="K159" s="25" t="n">
        <f aca="false">F159+G159+H159+I159</f>
        <v>150</v>
      </c>
      <c r="L159" s="25" t="n">
        <f aca="false">E159-K159</f>
        <v>0</v>
      </c>
    </row>
    <row r="160" customFormat="false" ht="12.75" hidden="false" customHeight="false" outlineLevel="0" collapsed="false">
      <c r="A160" s="369"/>
      <c r="B160" s="395"/>
      <c r="C160" s="385"/>
      <c r="D160" s="373" t="n">
        <v>2013</v>
      </c>
      <c r="E160" s="374" t="n">
        <f aca="false">SUM(F160:I160)</f>
        <v>20</v>
      </c>
      <c r="F160" s="374"/>
      <c r="G160" s="374"/>
      <c r="H160" s="374" t="n">
        <v>20</v>
      </c>
      <c r="I160" s="374"/>
      <c r="J160" s="5" t="n">
        <f aca="false">E160-F160-G160-H160-I160</f>
        <v>0</v>
      </c>
      <c r="K160" s="25" t="n">
        <f aca="false">F160+G160+H160+I160</f>
        <v>20</v>
      </c>
      <c r="L160" s="25" t="n">
        <f aca="false">E160-K160</f>
        <v>0</v>
      </c>
    </row>
    <row r="161" customFormat="false" ht="12.75" hidden="false" customHeight="false" outlineLevel="0" collapsed="false">
      <c r="A161" s="369"/>
      <c r="B161" s="395"/>
      <c r="C161" s="385"/>
      <c r="D161" s="373" t="n">
        <v>2014</v>
      </c>
      <c r="E161" s="374" t="n">
        <f aca="false">SUM(F161:I161)</f>
        <v>368</v>
      </c>
      <c r="F161" s="374"/>
      <c r="G161" s="374"/>
      <c r="H161" s="374" t="n">
        <v>368</v>
      </c>
      <c r="I161" s="374"/>
      <c r="J161" s="5" t="n">
        <f aca="false">E161-F161-G161-H161-I161</f>
        <v>0</v>
      </c>
      <c r="K161" s="25" t="n">
        <f aca="false">F161+G161+H161+I161</f>
        <v>368</v>
      </c>
      <c r="L161" s="25" t="n">
        <f aca="false">E161-K161</f>
        <v>0</v>
      </c>
    </row>
    <row r="162" customFormat="false" ht="13.5" hidden="false" customHeight="true" outlineLevel="0" collapsed="false">
      <c r="A162" s="369"/>
      <c r="B162" s="395"/>
      <c r="C162" s="385"/>
      <c r="D162" s="373" t="n">
        <v>2015</v>
      </c>
      <c r="E162" s="374" t="n">
        <f aca="false">SUM(F162:I162)</f>
        <v>390</v>
      </c>
      <c r="F162" s="374"/>
      <c r="G162" s="374"/>
      <c r="H162" s="374" t="n">
        <v>390</v>
      </c>
      <c r="I162" s="374"/>
      <c r="J162" s="5" t="n">
        <f aca="false">E162-F162-G162-H162-I162</f>
        <v>0</v>
      </c>
      <c r="K162" s="25" t="n">
        <f aca="false">F162+G162+H162+I162</f>
        <v>390</v>
      </c>
      <c r="L162" s="25" t="n">
        <f aca="false">E162-K162</f>
        <v>0</v>
      </c>
    </row>
    <row r="163" customFormat="false" ht="17.25" hidden="false" customHeight="true" outlineLevel="0" collapsed="false">
      <c r="A163" s="369"/>
      <c r="B163" s="385" t="s">
        <v>107</v>
      </c>
      <c r="C163" s="385" t="s">
        <v>108</v>
      </c>
      <c r="D163" s="371" t="s">
        <v>109</v>
      </c>
      <c r="E163" s="396" t="n">
        <f aca="false">E164+E165+E166+E167+E168</f>
        <v>1253.5</v>
      </c>
      <c r="F163" s="372" t="n">
        <f aca="false">F164+F165+F166+F167+F168</f>
        <v>0</v>
      </c>
      <c r="G163" s="372" t="n">
        <f aca="false">G164+G165+G166+G167+G168</f>
        <v>0</v>
      </c>
      <c r="H163" s="372" t="n">
        <f aca="false">H164+H165+H166+H167+H168</f>
        <v>1253.5</v>
      </c>
      <c r="I163" s="372" t="n">
        <f aca="false">I164+I165+I166+I167+I168</f>
        <v>0</v>
      </c>
      <c r="J163" s="5" t="n">
        <f aca="false">E163-F163-G163-H163-I163</f>
        <v>0</v>
      </c>
      <c r="K163" s="25" t="n">
        <f aca="false">F163+G163+H163+I163</f>
        <v>1253.5</v>
      </c>
      <c r="L163" s="25" t="n">
        <f aca="false">E163-K163</f>
        <v>0</v>
      </c>
    </row>
    <row r="164" customFormat="false" ht="15" hidden="false" customHeight="true" outlineLevel="0" collapsed="false">
      <c r="A164" s="369"/>
      <c r="B164" s="385"/>
      <c r="C164" s="385"/>
      <c r="D164" s="373" t="n">
        <v>2011</v>
      </c>
      <c r="E164" s="374" t="n">
        <f aca="false">SUM(F164:I164)</f>
        <v>443.5</v>
      </c>
      <c r="F164" s="374"/>
      <c r="G164" s="374"/>
      <c r="H164" s="374" t="n">
        <v>443.5</v>
      </c>
      <c r="I164" s="374"/>
      <c r="J164" s="5" t="n">
        <f aca="false">E164-F164-G164-H164-I164</f>
        <v>0</v>
      </c>
      <c r="K164" s="25" t="n">
        <f aca="false">F164+G164+H164+I164</f>
        <v>443.5</v>
      </c>
      <c r="L164" s="25" t="n">
        <f aca="false">E164-K164</f>
        <v>0</v>
      </c>
    </row>
    <row r="165" customFormat="false" ht="12.75" hidden="false" customHeight="false" outlineLevel="0" collapsed="false">
      <c r="A165" s="369"/>
      <c r="B165" s="385"/>
      <c r="C165" s="385"/>
      <c r="D165" s="373" t="n">
        <v>2012</v>
      </c>
      <c r="E165" s="374" t="n">
        <f aca="false">SUM(F165:I165)</f>
        <v>455</v>
      </c>
      <c r="F165" s="374"/>
      <c r="G165" s="374"/>
      <c r="H165" s="374" t="n">
        <v>455</v>
      </c>
      <c r="I165" s="374"/>
      <c r="J165" s="5" t="n">
        <f aca="false">E165-F165-G165-H165-I165</f>
        <v>0</v>
      </c>
      <c r="K165" s="25" t="n">
        <f aca="false">F165+G165+H165+I165</f>
        <v>455</v>
      </c>
      <c r="L165" s="25" t="n">
        <f aca="false">E165-K165</f>
        <v>0</v>
      </c>
    </row>
    <row r="166" customFormat="false" ht="12.75" hidden="false" customHeight="false" outlineLevel="0" collapsed="false">
      <c r="A166" s="369"/>
      <c r="B166" s="385"/>
      <c r="C166" s="385"/>
      <c r="D166" s="373" t="n">
        <v>2013</v>
      </c>
      <c r="E166" s="374" t="n">
        <f aca="false">SUM(F166:I166)</f>
        <v>355</v>
      </c>
      <c r="F166" s="374"/>
      <c r="G166" s="374"/>
      <c r="H166" s="374" t="n">
        <v>355</v>
      </c>
      <c r="I166" s="374"/>
      <c r="J166" s="5" t="n">
        <f aca="false">E166-F166-G166-H166-I166</f>
        <v>0</v>
      </c>
      <c r="K166" s="25" t="n">
        <f aca="false">F166+G166+H166+I166</f>
        <v>355</v>
      </c>
      <c r="L166" s="25" t="n">
        <f aca="false">E166-K166</f>
        <v>0</v>
      </c>
    </row>
    <row r="167" customFormat="false" ht="12.75" hidden="false" customHeight="false" outlineLevel="0" collapsed="false">
      <c r="A167" s="369"/>
      <c r="B167" s="385"/>
      <c r="C167" s="385"/>
      <c r="D167" s="373" t="n">
        <v>2014</v>
      </c>
      <c r="E167" s="374"/>
      <c r="F167" s="374"/>
      <c r="G167" s="374"/>
      <c r="H167" s="374"/>
      <c r="I167" s="374"/>
      <c r="J167" s="5" t="n">
        <f aca="false">E167-F167-G167-H167-I167</f>
        <v>0</v>
      </c>
      <c r="K167" s="25" t="n">
        <f aca="false">F167+G167+H167+I167</f>
        <v>0</v>
      </c>
      <c r="L167" s="25" t="n">
        <f aca="false">E167-K167</f>
        <v>0</v>
      </c>
    </row>
    <row r="168" customFormat="false" ht="13.5" hidden="false" customHeight="true" outlineLevel="0" collapsed="false">
      <c r="A168" s="369"/>
      <c r="B168" s="385"/>
      <c r="C168" s="385"/>
      <c r="D168" s="373" t="n">
        <v>2015</v>
      </c>
      <c r="E168" s="374" t="n">
        <f aca="false">SUM(F168:I168)</f>
        <v>0</v>
      </c>
      <c r="F168" s="374"/>
      <c r="G168" s="374"/>
      <c r="H168" s="374" t="n">
        <v>0</v>
      </c>
      <c r="I168" s="374"/>
      <c r="J168" s="5" t="n">
        <f aca="false">E168-F168-G168-H168-I168</f>
        <v>0</v>
      </c>
      <c r="K168" s="25" t="n">
        <f aca="false">F168+G168+H168+I168</f>
        <v>0</v>
      </c>
      <c r="L168" s="25" t="n">
        <f aca="false">E168-K168</f>
        <v>0</v>
      </c>
    </row>
    <row r="169" customFormat="false" ht="15" hidden="false" customHeight="true" outlineLevel="0" collapsed="false">
      <c r="A169" s="369"/>
      <c r="B169" s="385" t="s">
        <v>110</v>
      </c>
      <c r="C169" s="385" t="s">
        <v>111</v>
      </c>
      <c r="D169" s="371" t="s">
        <v>112</v>
      </c>
      <c r="E169" s="372" t="n">
        <f aca="false">SUM(E170:E174)</f>
        <v>567.5</v>
      </c>
      <c r="F169" s="372" t="n">
        <f aca="false">SUM(F170:F174)</f>
        <v>0</v>
      </c>
      <c r="G169" s="372" t="n">
        <f aca="false">SUM(G170:G174)</f>
        <v>350</v>
      </c>
      <c r="H169" s="372" t="n">
        <f aca="false">SUM(H170:H174)</f>
        <v>217.5</v>
      </c>
      <c r="I169" s="372" t="n">
        <f aca="false">SUM(I170:I174)</f>
        <v>0</v>
      </c>
      <c r="J169" s="5" t="n">
        <f aca="false">E169-F169-G169-H169-I169</f>
        <v>0</v>
      </c>
      <c r="K169" s="25" t="n">
        <f aca="false">F169+G169+H169+I169</f>
        <v>567.5</v>
      </c>
      <c r="L169" s="25" t="n">
        <f aca="false">E169-K169</f>
        <v>0</v>
      </c>
    </row>
    <row r="170" customFormat="false" ht="15" hidden="false" customHeight="true" outlineLevel="0" collapsed="false">
      <c r="A170" s="369"/>
      <c r="B170" s="385"/>
      <c r="C170" s="385"/>
      <c r="D170" s="373" t="n">
        <v>2011</v>
      </c>
      <c r="E170" s="374" t="n">
        <f aca="false">SUM(F170:I170)</f>
        <v>467.5</v>
      </c>
      <c r="F170" s="374"/>
      <c r="G170" s="374" t="n">
        <v>350</v>
      </c>
      <c r="H170" s="374" t="n">
        <v>117.5</v>
      </c>
      <c r="I170" s="374"/>
      <c r="J170" s="5" t="n">
        <f aca="false">E170-F170-G170-H170-I170</f>
        <v>0</v>
      </c>
      <c r="K170" s="25" t="n">
        <f aca="false">F170+G170+H170+I170</f>
        <v>467.5</v>
      </c>
      <c r="L170" s="25" t="n">
        <f aca="false">E170-K170</f>
        <v>0</v>
      </c>
    </row>
    <row r="171" customFormat="false" ht="12.75" hidden="false" customHeight="false" outlineLevel="0" collapsed="false">
      <c r="A171" s="369"/>
      <c r="B171" s="385"/>
      <c r="C171" s="385"/>
      <c r="D171" s="373" t="n">
        <v>2012</v>
      </c>
      <c r="E171" s="374" t="n">
        <f aca="false">SUM(F171:I171)</f>
        <v>100</v>
      </c>
      <c r="F171" s="374"/>
      <c r="G171" s="374"/>
      <c r="H171" s="374" t="n">
        <v>100</v>
      </c>
      <c r="I171" s="374"/>
      <c r="J171" s="5" t="n">
        <f aca="false">E171-F171-G171-H171-I171</f>
        <v>0</v>
      </c>
      <c r="K171" s="25" t="n">
        <f aca="false">F171+G171+H171+I171</f>
        <v>100</v>
      </c>
      <c r="L171" s="25" t="n">
        <f aca="false">E171-K171</f>
        <v>0</v>
      </c>
    </row>
    <row r="172" customFormat="false" ht="12.75" hidden="true" customHeight="false" outlineLevel="0" collapsed="false">
      <c r="A172" s="369"/>
      <c r="B172" s="385"/>
      <c r="C172" s="385"/>
      <c r="D172" s="373" t="n">
        <v>2013</v>
      </c>
      <c r="E172" s="374" t="n">
        <f aca="false">SUM(F172:I172)</f>
        <v>0</v>
      </c>
      <c r="F172" s="374"/>
      <c r="G172" s="374"/>
      <c r="H172" s="374"/>
      <c r="I172" s="374"/>
      <c r="J172" s="5" t="n">
        <f aca="false">E172-F172-G172-H172-I172</f>
        <v>0</v>
      </c>
      <c r="K172" s="25" t="n">
        <f aca="false">F172+G172+H172+I172</f>
        <v>0</v>
      </c>
      <c r="L172" s="25" t="n">
        <f aca="false">E172-K172</f>
        <v>0</v>
      </c>
    </row>
    <row r="173" customFormat="false" ht="12.75" hidden="true" customHeight="false" outlineLevel="0" collapsed="false">
      <c r="A173" s="369"/>
      <c r="B173" s="385"/>
      <c r="C173" s="385"/>
      <c r="D173" s="373" t="n">
        <v>2014</v>
      </c>
      <c r="E173" s="374" t="n">
        <f aca="false">SUM(F173:I173)</f>
        <v>0</v>
      </c>
      <c r="F173" s="374"/>
      <c r="G173" s="374"/>
      <c r="H173" s="374"/>
      <c r="I173" s="374"/>
      <c r="J173" s="5" t="n">
        <f aca="false">E173-F173-G173-H173-I173</f>
        <v>0</v>
      </c>
      <c r="K173" s="25" t="n">
        <f aca="false">F173+G173+H173+I173</f>
        <v>0</v>
      </c>
      <c r="L173" s="25" t="n">
        <f aca="false">E173-K173</f>
        <v>0</v>
      </c>
    </row>
    <row r="174" customFormat="false" ht="15" hidden="true" customHeight="true" outlineLevel="0" collapsed="false">
      <c r="A174" s="369"/>
      <c r="B174" s="385"/>
      <c r="C174" s="385"/>
      <c r="D174" s="373" t="n">
        <v>2015</v>
      </c>
      <c r="E174" s="374" t="n">
        <f aca="false">SUM(F174:I174)</f>
        <v>0</v>
      </c>
      <c r="F174" s="374"/>
      <c r="G174" s="374"/>
      <c r="H174" s="374"/>
      <c r="I174" s="374"/>
      <c r="J174" s="5" t="n">
        <f aca="false">E174-F174-G174-H174-I174</f>
        <v>0</v>
      </c>
      <c r="K174" s="25" t="n">
        <f aca="false">F174+G174+H174+I174</f>
        <v>0</v>
      </c>
      <c r="L174" s="25" t="n">
        <f aca="false">E174-K174</f>
        <v>0</v>
      </c>
    </row>
    <row r="175" customFormat="false" ht="15" hidden="false" customHeight="true" outlineLevel="0" collapsed="false">
      <c r="A175" s="369"/>
      <c r="B175" s="370" t="s">
        <v>113</v>
      </c>
      <c r="C175" s="385" t="s">
        <v>114</v>
      </c>
      <c r="D175" s="371" t="s">
        <v>115</v>
      </c>
      <c r="E175" s="372" t="n">
        <f aca="false">E176+E177+E178+E179+E180</f>
        <v>2615.23</v>
      </c>
      <c r="F175" s="372" t="n">
        <f aca="false">F176+F177+F178+F179+F180</f>
        <v>0</v>
      </c>
      <c r="G175" s="372" t="n">
        <f aca="false">G176+G177+G178+G179+G180</f>
        <v>0</v>
      </c>
      <c r="H175" s="372" t="n">
        <f aca="false">H176+H177+H178+H179+H180</f>
        <v>2615.23</v>
      </c>
      <c r="I175" s="372" t="n">
        <f aca="false">I176+I177+I178+I179+I180</f>
        <v>0</v>
      </c>
      <c r="J175" s="5" t="n">
        <f aca="false">E175-F175-G175-H175-I175</f>
        <v>0</v>
      </c>
      <c r="K175" s="25" t="n">
        <f aca="false">F175+G175+H175+I175</f>
        <v>2615.23</v>
      </c>
      <c r="L175" s="25" t="n">
        <f aca="false">E175-K175</f>
        <v>0</v>
      </c>
    </row>
    <row r="176" customFormat="false" ht="12.75" hidden="false" customHeight="false" outlineLevel="0" collapsed="false">
      <c r="A176" s="369"/>
      <c r="B176" s="370"/>
      <c r="C176" s="385"/>
      <c r="D176" s="373" t="n">
        <v>2011</v>
      </c>
      <c r="E176" s="374" t="n">
        <f aca="false">SUM(F176:I176)</f>
        <v>2114.7</v>
      </c>
      <c r="F176" s="374"/>
      <c r="G176" s="374"/>
      <c r="H176" s="374" t="n">
        <v>2114.7</v>
      </c>
      <c r="I176" s="374"/>
      <c r="J176" s="5" t="n">
        <f aca="false">E176-F176-G176-H176-I176</f>
        <v>0</v>
      </c>
      <c r="K176" s="25" t="n">
        <f aca="false">F176+G176+H176+I176</f>
        <v>2114.7</v>
      </c>
      <c r="L176" s="25" t="n">
        <f aca="false">E176-K176</f>
        <v>0</v>
      </c>
    </row>
    <row r="177" customFormat="false" ht="12.75" hidden="false" customHeight="false" outlineLevel="0" collapsed="false">
      <c r="A177" s="369"/>
      <c r="B177" s="370"/>
      <c r="C177" s="385"/>
      <c r="D177" s="373" t="n">
        <v>2012</v>
      </c>
      <c r="E177" s="374" t="n">
        <f aca="false">SUM(F177:I177)</f>
        <v>500.53</v>
      </c>
      <c r="F177" s="374" t="n">
        <v>0</v>
      </c>
      <c r="G177" s="374" t="n">
        <v>0</v>
      </c>
      <c r="H177" s="374" t="n">
        <v>500.53</v>
      </c>
      <c r="I177" s="374"/>
      <c r="J177" s="5" t="n">
        <f aca="false">E177-F177-G177-H177-I177</f>
        <v>0</v>
      </c>
      <c r="K177" s="25" t="n">
        <f aca="false">F177+G177+H177+I177</f>
        <v>500.53</v>
      </c>
      <c r="L177" s="25" t="n">
        <f aca="false">E177-K177</f>
        <v>0</v>
      </c>
    </row>
    <row r="178" customFormat="false" ht="12.75" hidden="true" customHeight="false" outlineLevel="0" collapsed="false">
      <c r="A178" s="369"/>
      <c r="B178" s="370"/>
      <c r="C178" s="385"/>
      <c r="D178" s="373" t="n">
        <v>2013</v>
      </c>
      <c r="E178" s="374" t="n">
        <f aca="false">SUM(F178:I178)</f>
        <v>0</v>
      </c>
      <c r="F178" s="374" t="n">
        <v>0</v>
      </c>
      <c r="G178" s="374" t="n">
        <v>0</v>
      </c>
      <c r="H178" s="374" t="n">
        <v>0</v>
      </c>
      <c r="I178" s="374"/>
      <c r="J178" s="5" t="n">
        <f aca="false">E178-F178-G178-H178-I178</f>
        <v>0</v>
      </c>
      <c r="K178" s="25" t="n">
        <f aca="false">F178+G178+H178+I178</f>
        <v>0</v>
      </c>
      <c r="L178" s="25" t="n">
        <f aca="false">E178-K178</f>
        <v>0</v>
      </c>
    </row>
    <row r="179" customFormat="false" ht="12.75" hidden="true" customHeight="false" outlineLevel="0" collapsed="false">
      <c r="A179" s="369"/>
      <c r="B179" s="370"/>
      <c r="C179" s="385"/>
      <c r="D179" s="373" t="n">
        <v>2014</v>
      </c>
      <c r="E179" s="374" t="n">
        <f aca="false">SUM(F179:I179)</f>
        <v>0</v>
      </c>
      <c r="F179" s="374" t="n">
        <v>0</v>
      </c>
      <c r="G179" s="374"/>
      <c r="H179" s="374" t="n">
        <v>0</v>
      </c>
      <c r="I179" s="374"/>
      <c r="J179" s="5" t="n">
        <f aca="false">E179-F179-G179-H179-I179</f>
        <v>0</v>
      </c>
      <c r="K179" s="25" t="n">
        <f aca="false">F179+G179+H179+I179</f>
        <v>0</v>
      </c>
      <c r="L179" s="25" t="n">
        <f aca="false">E179-K179</f>
        <v>0</v>
      </c>
    </row>
    <row r="180" customFormat="false" ht="12.75" hidden="true" customHeight="true" outlineLevel="0" collapsed="false">
      <c r="A180" s="369"/>
      <c r="B180" s="370"/>
      <c r="C180" s="385"/>
      <c r="D180" s="373" t="n">
        <v>2015</v>
      </c>
      <c r="E180" s="374" t="n">
        <f aca="false">SUM(F180:I180)</f>
        <v>0</v>
      </c>
      <c r="F180" s="374" t="n">
        <v>0</v>
      </c>
      <c r="G180" s="374" t="n">
        <v>0</v>
      </c>
      <c r="H180" s="374" t="n">
        <v>0</v>
      </c>
      <c r="I180" s="374"/>
      <c r="J180" s="5" t="n">
        <f aca="false">E180-F180-G180-H180-I180</f>
        <v>0</v>
      </c>
      <c r="K180" s="25" t="n">
        <f aca="false">F180+G180+H180+I180</f>
        <v>0</v>
      </c>
      <c r="L180" s="25" t="n">
        <f aca="false">E180-K180</f>
        <v>0</v>
      </c>
    </row>
    <row r="181" customFormat="false" ht="15" hidden="false" customHeight="true" outlineLevel="0" collapsed="false">
      <c r="A181" s="369"/>
      <c r="B181" s="370"/>
      <c r="C181" s="385" t="s">
        <v>116</v>
      </c>
      <c r="D181" s="371" t="s">
        <v>115</v>
      </c>
      <c r="E181" s="372" t="n">
        <f aca="false">E182+E183+E184</f>
        <v>5640.05</v>
      </c>
      <c r="F181" s="372" t="n">
        <f aca="false">F182+F183+F184</f>
        <v>1219</v>
      </c>
      <c r="G181" s="372" t="n">
        <f aca="false">G182+G183+G184</f>
        <v>1372</v>
      </c>
      <c r="H181" s="372" t="n">
        <f aca="false">H182+H183+H184</f>
        <v>3049.05</v>
      </c>
      <c r="I181" s="372" t="n">
        <f aca="false">I182+I183+I184</f>
        <v>0</v>
      </c>
      <c r="J181" s="5" t="n">
        <f aca="false">E181-F181-G181-H181-I181</f>
        <v>0</v>
      </c>
      <c r="K181" s="25" t="n">
        <f aca="false">F181+G181+H181+I181</f>
        <v>5640.05</v>
      </c>
      <c r="L181" s="25" t="n">
        <f aca="false">E181-K181</f>
        <v>0</v>
      </c>
    </row>
    <row r="182" customFormat="false" ht="12.75" hidden="false" customHeight="false" outlineLevel="0" collapsed="false">
      <c r="A182" s="369"/>
      <c r="B182" s="370"/>
      <c r="C182" s="385"/>
      <c r="D182" s="373" t="n">
        <v>2011</v>
      </c>
      <c r="E182" s="374" t="n">
        <f aca="false">SUM(F182:I182)</f>
        <v>5415.85</v>
      </c>
      <c r="F182" s="374" t="n">
        <v>1219</v>
      </c>
      <c r="G182" s="374" t="n">
        <v>1372</v>
      </c>
      <c r="H182" s="374" t="n">
        <v>2824.85</v>
      </c>
      <c r="I182" s="374"/>
      <c r="J182" s="5" t="n">
        <f aca="false">E182-F182-G182-H182-I182</f>
        <v>0</v>
      </c>
      <c r="K182" s="25" t="n">
        <f aca="false">F182+G182+H182+I182</f>
        <v>5415.85</v>
      </c>
      <c r="L182" s="25" t="n">
        <f aca="false">E182-K182</f>
        <v>0</v>
      </c>
    </row>
    <row r="183" customFormat="false" ht="12.75" hidden="false" customHeight="false" outlineLevel="0" collapsed="false">
      <c r="A183" s="369"/>
      <c r="B183" s="370"/>
      <c r="C183" s="385"/>
      <c r="D183" s="373" t="n">
        <v>2012</v>
      </c>
      <c r="E183" s="374" t="n">
        <f aca="false">SUM(F183:I183)</f>
        <v>224.2</v>
      </c>
      <c r="F183" s="374"/>
      <c r="G183" s="374"/>
      <c r="H183" s="374" t="n">
        <v>224.2</v>
      </c>
      <c r="I183" s="374"/>
      <c r="J183" s="5" t="n">
        <f aca="false">E183-F183-G183-H183-I183</f>
        <v>0</v>
      </c>
      <c r="K183" s="25" t="n">
        <f aca="false">F183+G183+H183+I183</f>
        <v>224.2</v>
      </c>
      <c r="L183" s="25" t="n">
        <f aca="false">E183-K183</f>
        <v>0</v>
      </c>
    </row>
    <row r="184" customFormat="false" ht="14.25" hidden="true" customHeight="true" outlineLevel="0" collapsed="false">
      <c r="A184" s="369"/>
      <c r="B184" s="370"/>
      <c r="C184" s="385"/>
      <c r="D184" s="378" t="n">
        <v>2013</v>
      </c>
      <c r="E184" s="374" t="n">
        <f aca="false">SUM(F184:I184)</f>
        <v>0</v>
      </c>
      <c r="F184" s="331"/>
      <c r="G184" s="331"/>
      <c r="H184" s="379" t="n">
        <v>0</v>
      </c>
      <c r="I184" s="374"/>
      <c r="J184" s="5" t="n">
        <f aca="false">E184-F184-G184-H184-I184</f>
        <v>0</v>
      </c>
      <c r="K184" s="25" t="n">
        <f aca="false">F184+G184+H184+I184</f>
        <v>0</v>
      </c>
      <c r="L184" s="25" t="n">
        <f aca="false">E184-K184</f>
        <v>0</v>
      </c>
    </row>
    <row r="185" customFormat="false" ht="14.25" hidden="false" customHeight="true" outlineLevel="0" collapsed="false">
      <c r="A185" s="369"/>
      <c r="B185" s="370"/>
      <c r="C185" s="385" t="s">
        <v>117</v>
      </c>
      <c r="D185" s="371" t="s">
        <v>99</v>
      </c>
      <c r="E185" s="372" t="n">
        <f aca="false">SUM(E186:E190)</f>
        <v>8871.96</v>
      </c>
      <c r="F185" s="372" t="n">
        <f aca="false">SUM(F186:F190)</f>
        <v>0</v>
      </c>
      <c r="G185" s="372" t="n">
        <f aca="false">SUM(G186:G190)</f>
        <v>5475</v>
      </c>
      <c r="H185" s="372" t="n">
        <f aca="false">SUM(H186:H190)</f>
        <v>3255.12</v>
      </c>
      <c r="I185" s="372" t="n">
        <f aca="false">SUM(I186:I190)</f>
        <v>141.84</v>
      </c>
      <c r="J185" s="5" t="n">
        <f aca="false">E185-F185-G185-H185-I185</f>
        <v>-7.67386154620908E-013</v>
      </c>
      <c r="K185" s="25" t="n">
        <f aca="false">F185+G185+H185+I185</f>
        <v>8871.96</v>
      </c>
      <c r="L185" s="25" t="n">
        <f aca="false">E185-K185</f>
        <v>0</v>
      </c>
    </row>
    <row r="186" customFormat="false" ht="14.25" hidden="false" customHeight="true" outlineLevel="0" collapsed="false">
      <c r="A186" s="369"/>
      <c r="B186" s="370"/>
      <c r="C186" s="385"/>
      <c r="D186" s="373" t="n">
        <v>2011</v>
      </c>
      <c r="E186" s="374" t="n">
        <f aca="false">SUM(F186:I186)</f>
        <v>1851.84</v>
      </c>
      <c r="F186" s="374" t="n">
        <v>0</v>
      </c>
      <c r="G186" s="374" t="n">
        <v>1435</v>
      </c>
      <c r="H186" s="374" t="n">
        <v>275</v>
      </c>
      <c r="I186" s="374" t="n">
        <v>141.84</v>
      </c>
      <c r="J186" s="5" t="n">
        <f aca="false">E186-F186-G186-H186-I186</f>
        <v>0</v>
      </c>
      <c r="K186" s="25" t="n">
        <f aca="false">F186+G186+H186+I186</f>
        <v>1851.84</v>
      </c>
      <c r="L186" s="25" t="n">
        <f aca="false">E186-K186</f>
        <v>0</v>
      </c>
    </row>
    <row r="187" customFormat="false" ht="14.25" hidden="false" customHeight="true" outlineLevel="0" collapsed="false">
      <c r="A187" s="369"/>
      <c r="B187" s="370"/>
      <c r="C187" s="385"/>
      <c r="D187" s="373" t="n">
        <v>2012</v>
      </c>
      <c r="E187" s="374" t="n">
        <f aca="false">SUM(F187:I187)</f>
        <v>3004.02</v>
      </c>
      <c r="F187" s="374" t="n">
        <v>0</v>
      </c>
      <c r="G187" s="374" t="n">
        <v>1467</v>
      </c>
      <c r="H187" s="374" t="n">
        <v>1537.02</v>
      </c>
      <c r="I187" s="374"/>
      <c r="J187" s="5" t="n">
        <f aca="false">E187-F187-G187-H187-I187</f>
        <v>0</v>
      </c>
      <c r="K187" s="25" t="n">
        <f aca="false">F187+G187+H187+I187</f>
        <v>3004.02</v>
      </c>
      <c r="L187" s="25" t="n">
        <f aca="false">E187-K187</f>
        <v>0</v>
      </c>
    </row>
    <row r="188" customFormat="false" ht="14.25" hidden="false" customHeight="true" outlineLevel="0" collapsed="false">
      <c r="A188" s="369"/>
      <c r="B188" s="370"/>
      <c r="C188" s="385"/>
      <c r="D188" s="373" t="n">
        <v>2013</v>
      </c>
      <c r="E188" s="374" t="n">
        <f aca="false">SUM(F188:I188)</f>
        <v>4016.1</v>
      </c>
      <c r="F188" s="374"/>
      <c r="G188" s="374" t="n">
        <v>2573</v>
      </c>
      <c r="H188" s="374" t="n">
        <v>1443.1</v>
      </c>
      <c r="I188" s="374"/>
      <c r="J188" s="5" t="n">
        <f aca="false">E188-F188-G188-H188-I188</f>
        <v>0</v>
      </c>
      <c r="K188" s="25" t="n">
        <f aca="false">F188+G188+H188+I188</f>
        <v>4016.1</v>
      </c>
      <c r="L188" s="25" t="n">
        <f aca="false">E188-K188</f>
        <v>0</v>
      </c>
    </row>
    <row r="189" customFormat="false" ht="14.25" hidden="true" customHeight="true" outlineLevel="0" collapsed="false">
      <c r="A189" s="369"/>
      <c r="B189" s="370"/>
      <c r="C189" s="385"/>
      <c r="D189" s="373" t="n">
        <v>2014</v>
      </c>
      <c r="E189" s="374" t="n">
        <v>0</v>
      </c>
      <c r="F189" s="374"/>
      <c r="G189" s="374" t="n">
        <v>0</v>
      </c>
      <c r="H189" s="374" t="n">
        <v>0</v>
      </c>
      <c r="I189" s="374"/>
      <c r="J189" s="5" t="n">
        <f aca="false">E189-F189-G189-H189-I189</f>
        <v>0</v>
      </c>
      <c r="K189" s="25" t="n">
        <f aca="false">F189+G189+H189+I189</f>
        <v>0</v>
      </c>
      <c r="L189" s="25" t="n">
        <f aca="false">E189-K189</f>
        <v>0</v>
      </c>
    </row>
    <row r="190" customFormat="false" ht="14.25" hidden="true" customHeight="true" outlineLevel="0" collapsed="false">
      <c r="A190" s="369"/>
      <c r="B190" s="370"/>
      <c r="C190" s="385"/>
      <c r="D190" s="373" t="n">
        <v>2015</v>
      </c>
      <c r="E190" s="374" t="n">
        <f aca="false">SUM(F190:I190)</f>
        <v>0</v>
      </c>
      <c r="F190" s="374" t="n">
        <v>0</v>
      </c>
      <c r="G190" s="374" t="n">
        <v>0</v>
      </c>
      <c r="H190" s="374" t="n">
        <v>0</v>
      </c>
      <c r="I190" s="374"/>
      <c r="J190" s="5" t="n">
        <f aca="false">E190-F190-G190-H190-I190</f>
        <v>0</v>
      </c>
      <c r="K190" s="25" t="n">
        <f aca="false">F190+G190+H190+I190</f>
        <v>0</v>
      </c>
      <c r="L190" s="25" t="n">
        <f aca="false">E190-K190</f>
        <v>0</v>
      </c>
    </row>
    <row r="191" customFormat="false" ht="14.25" hidden="false" customHeight="true" outlineLevel="0" collapsed="false">
      <c r="A191" s="369"/>
      <c r="B191" s="370"/>
      <c r="C191" s="397" t="s">
        <v>118</v>
      </c>
      <c r="D191" s="371" t="s">
        <v>99</v>
      </c>
      <c r="E191" s="372" t="n">
        <f aca="false">SUM(E192:E195)</f>
        <v>22380.9</v>
      </c>
      <c r="F191" s="372" t="n">
        <f aca="false">SUM(F192:F195)</f>
        <v>4523</v>
      </c>
      <c r="G191" s="372" t="n">
        <f aca="false">SUM(G192:G195)</f>
        <v>12397</v>
      </c>
      <c r="H191" s="372" t="n">
        <f aca="false">SUM(H192:H195)</f>
        <v>5460.9</v>
      </c>
      <c r="I191" s="372" t="n">
        <f aca="false">SUM(I192:I195)</f>
        <v>0</v>
      </c>
      <c r="J191" s="5" t="n">
        <f aca="false">E191-F191-G191-H191-I191</f>
        <v>0</v>
      </c>
      <c r="K191" s="25" t="n">
        <f aca="false">F191+G191+H191+I191</f>
        <v>22380.9</v>
      </c>
      <c r="L191" s="25" t="n">
        <f aca="false">E191-K191</f>
        <v>0</v>
      </c>
    </row>
    <row r="192" customFormat="false" ht="14.25" hidden="false" customHeight="true" outlineLevel="0" collapsed="false">
      <c r="A192" s="369"/>
      <c r="B192" s="370"/>
      <c r="C192" s="397"/>
      <c r="D192" s="373" t="n">
        <v>2012</v>
      </c>
      <c r="E192" s="374" t="n">
        <f aca="false">SUM(F192:I192)</f>
        <v>9778.9</v>
      </c>
      <c r="F192" s="374" t="n">
        <v>1847</v>
      </c>
      <c r="G192" s="374" t="n">
        <v>4071</v>
      </c>
      <c r="H192" s="374" t="n">
        <v>3860.9</v>
      </c>
      <c r="I192" s="374"/>
      <c r="J192" s="5" t="n">
        <f aca="false">E192-F192-G192-H192-I192</f>
        <v>0</v>
      </c>
      <c r="K192" s="25" t="n">
        <f aca="false">F192+G192+H192+I192</f>
        <v>9778.9</v>
      </c>
      <c r="L192" s="25" t="n">
        <f aca="false">E192-K192</f>
        <v>0</v>
      </c>
    </row>
    <row r="193" customFormat="false" ht="14.25" hidden="false" customHeight="true" outlineLevel="0" collapsed="false">
      <c r="A193" s="369"/>
      <c r="B193" s="370"/>
      <c r="C193" s="397"/>
      <c r="D193" s="373" t="n">
        <v>2013</v>
      </c>
      <c r="E193" s="374" t="n">
        <f aca="false">SUM(F193:I193)</f>
        <v>12602</v>
      </c>
      <c r="F193" s="384" t="n">
        <v>2676</v>
      </c>
      <c r="G193" s="384" t="n">
        <v>8326</v>
      </c>
      <c r="H193" s="384" t="n">
        <f aca="false">1100+500</f>
        <v>1600</v>
      </c>
      <c r="I193" s="365"/>
      <c r="J193" s="5" t="n">
        <f aca="false">E193-F193-G193-H193-I193</f>
        <v>0</v>
      </c>
      <c r="K193" s="25" t="n">
        <f aca="false">F193+G193+H193+I193</f>
        <v>12602</v>
      </c>
      <c r="L193" s="25" t="n">
        <f aca="false">E193-K193</f>
        <v>0</v>
      </c>
    </row>
    <row r="194" customFormat="false" ht="14.25" hidden="true" customHeight="true" outlineLevel="0" collapsed="false">
      <c r="A194" s="369"/>
      <c r="B194" s="370"/>
      <c r="C194" s="397"/>
      <c r="D194" s="373" t="n">
        <v>2014</v>
      </c>
      <c r="E194" s="374" t="n">
        <f aca="false">SUM(F194:I194)</f>
        <v>0</v>
      </c>
      <c r="F194" s="384" t="n">
        <v>0</v>
      </c>
      <c r="G194" s="384" t="n">
        <v>0</v>
      </c>
      <c r="H194" s="384" t="n">
        <v>0</v>
      </c>
      <c r="I194" s="365"/>
      <c r="J194" s="5" t="n">
        <f aca="false">E194-F194-G194-H194-I194</f>
        <v>0</v>
      </c>
      <c r="K194" s="25" t="n">
        <f aca="false">F194+G194+H194+I194</f>
        <v>0</v>
      </c>
      <c r="L194" s="25" t="n">
        <f aca="false">E194-K194</f>
        <v>0</v>
      </c>
    </row>
    <row r="195" customFormat="false" ht="14.25" hidden="true" customHeight="true" outlineLevel="0" collapsed="false">
      <c r="A195" s="369"/>
      <c r="B195" s="370"/>
      <c r="C195" s="397"/>
      <c r="D195" s="373" t="n">
        <v>2015</v>
      </c>
      <c r="E195" s="374" t="n">
        <f aca="false">SUM(F195:I195)</f>
        <v>0</v>
      </c>
      <c r="F195" s="384" t="n">
        <v>0</v>
      </c>
      <c r="G195" s="384" t="n">
        <v>0</v>
      </c>
      <c r="H195" s="384" t="n">
        <v>0</v>
      </c>
      <c r="I195" s="384"/>
      <c r="J195" s="5" t="n">
        <f aca="false">E195-F195-G195-H195-I195</f>
        <v>0</v>
      </c>
      <c r="K195" s="25" t="n">
        <f aca="false">F195+G195+H195+I195</f>
        <v>0</v>
      </c>
      <c r="L195" s="25" t="n">
        <f aca="false">E195-K195</f>
        <v>0</v>
      </c>
    </row>
    <row r="196" customFormat="false" ht="14.25" hidden="false" customHeight="true" outlineLevel="0" collapsed="false">
      <c r="A196" s="369"/>
      <c r="B196" s="370"/>
      <c r="C196" s="385" t="s">
        <v>119</v>
      </c>
      <c r="D196" s="371" t="s">
        <v>99</v>
      </c>
      <c r="E196" s="372" t="n">
        <f aca="false">E197+E198+E199+E200</f>
        <v>1182</v>
      </c>
      <c r="F196" s="372" t="n">
        <f aca="false">F197+F198+F199+F200</f>
        <v>0</v>
      </c>
      <c r="G196" s="372" t="n">
        <f aca="false">G197+G198+G199+G200</f>
        <v>659</v>
      </c>
      <c r="H196" s="372" t="n">
        <f aca="false">H197+H198+H199+H200</f>
        <v>488</v>
      </c>
      <c r="I196" s="372" t="n">
        <f aca="false">I197+I198+I199+I200</f>
        <v>35</v>
      </c>
      <c r="J196" s="5" t="n">
        <f aca="false">E196-F196-G196-H196-I196</f>
        <v>0</v>
      </c>
      <c r="K196" s="25" t="n">
        <f aca="false">F196+G196+H196+I196</f>
        <v>1182</v>
      </c>
      <c r="L196" s="25" t="n">
        <f aca="false">E196-K196</f>
        <v>0</v>
      </c>
    </row>
    <row r="197" customFormat="false" ht="14.25" hidden="false" customHeight="true" outlineLevel="0" collapsed="false">
      <c r="A197" s="369"/>
      <c r="B197" s="370"/>
      <c r="C197" s="385"/>
      <c r="D197" s="373" t="n">
        <v>2012</v>
      </c>
      <c r="E197" s="374" t="n">
        <f aca="false">SUM(F197:I197)</f>
        <v>1182</v>
      </c>
      <c r="F197" s="374"/>
      <c r="G197" s="374" t="n">
        <v>659</v>
      </c>
      <c r="H197" s="374" t="n">
        <v>488</v>
      </c>
      <c r="I197" s="374" t="n">
        <v>35</v>
      </c>
      <c r="J197" s="5" t="n">
        <f aca="false">E197-F197-G197-H197-I197</f>
        <v>0</v>
      </c>
      <c r="K197" s="25" t="n">
        <f aca="false">F197+G197+H197+I197</f>
        <v>1182</v>
      </c>
      <c r="L197" s="25" t="n">
        <f aca="false">E197-K197</f>
        <v>0</v>
      </c>
    </row>
    <row r="198" customFormat="false" ht="14.25" hidden="false" customHeight="true" outlineLevel="0" collapsed="false">
      <c r="A198" s="369"/>
      <c r="B198" s="370"/>
      <c r="C198" s="385"/>
      <c r="D198" s="373" t="n">
        <v>2013</v>
      </c>
      <c r="E198" s="374" t="n">
        <f aca="false">SUM(F198:I198)</f>
        <v>0</v>
      </c>
      <c r="F198" s="374" t="n">
        <v>0</v>
      </c>
      <c r="G198" s="374" t="n">
        <v>0</v>
      </c>
      <c r="H198" s="374" t="n">
        <v>0</v>
      </c>
      <c r="I198" s="398"/>
      <c r="J198" s="5" t="n">
        <f aca="false">E198-F198-G198-H198-I198</f>
        <v>0</v>
      </c>
      <c r="K198" s="25" t="n">
        <f aca="false">F198+G198+H198+I198</f>
        <v>0</v>
      </c>
      <c r="L198" s="25" t="n">
        <f aca="false">E198-K198</f>
        <v>0</v>
      </c>
    </row>
    <row r="199" customFormat="false" ht="14.25" hidden="true" customHeight="true" outlineLevel="0" collapsed="false">
      <c r="A199" s="369"/>
      <c r="B199" s="370"/>
      <c r="C199" s="385"/>
      <c r="D199" s="373" t="n">
        <v>2014</v>
      </c>
      <c r="E199" s="374" t="n">
        <f aca="false">SUM(F199:I199)</f>
        <v>0</v>
      </c>
      <c r="F199" s="374"/>
      <c r="G199" s="374"/>
      <c r="H199" s="374"/>
      <c r="I199" s="398"/>
      <c r="J199" s="5" t="n">
        <f aca="false">E199-F199-G199-H199-I199</f>
        <v>0</v>
      </c>
      <c r="K199" s="25" t="n">
        <f aca="false">F199+G199+H199+I199</f>
        <v>0</v>
      </c>
      <c r="L199" s="25" t="n">
        <f aca="false">E199-K199</f>
        <v>0</v>
      </c>
    </row>
    <row r="200" customFormat="false" ht="14.25" hidden="true" customHeight="true" outlineLevel="0" collapsed="false">
      <c r="A200" s="369"/>
      <c r="B200" s="370"/>
      <c r="C200" s="385"/>
      <c r="D200" s="373" t="n">
        <v>2015</v>
      </c>
      <c r="E200" s="374" t="n">
        <f aca="false">SUM(F200:I200)</f>
        <v>0</v>
      </c>
      <c r="F200" s="379"/>
      <c r="G200" s="379"/>
      <c r="H200" s="379"/>
      <c r="J200" s="5" t="n">
        <f aca="false">E200-F200-G200-H200-I200</f>
        <v>0</v>
      </c>
      <c r="K200" s="25" t="n">
        <f aca="false">F200+G200+H200+I200</f>
        <v>0</v>
      </c>
      <c r="L200" s="25" t="n">
        <f aca="false">E200-K200</f>
        <v>0</v>
      </c>
    </row>
    <row r="201" customFormat="false" ht="15" hidden="false" customHeight="true" outlineLevel="0" collapsed="false">
      <c r="A201" s="369"/>
      <c r="B201" s="370"/>
      <c r="C201" s="370" t="s">
        <v>120</v>
      </c>
      <c r="D201" s="371" t="s">
        <v>95</v>
      </c>
      <c r="E201" s="399" t="n">
        <f aca="false">E202+E203+E204+E205+E206+E207+E208</f>
        <v>64831.13</v>
      </c>
      <c r="F201" s="399" t="n">
        <f aca="false">SUM(F202:F208)</f>
        <v>16939.6</v>
      </c>
      <c r="G201" s="399" t="n">
        <f aca="false">SUM(G202:G208)</f>
        <v>37324.5</v>
      </c>
      <c r="H201" s="399" t="n">
        <f aca="false">SUM(H202:H208)</f>
        <v>10567.03</v>
      </c>
      <c r="I201" s="399" t="n">
        <f aca="false">I202+I203+I204+I205</f>
        <v>0</v>
      </c>
      <c r="J201" s="5" t="n">
        <f aca="false">E201-F201-G201-H201-I201</f>
        <v>0</v>
      </c>
      <c r="K201" s="25" t="n">
        <f aca="false">F201+G201+H201+I201</f>
        <v>64831.13</v>
      </c>
      <c r="L201" s="25" t="n">
        <f aca="false">E201-K201</f>
        <v>0</v>
      </c>
    </row>
    <row r="202" customFormat="false" ht="15" hidden="false" customHeight="true" outlineLevel="0" collapsed="false">
      <c r="A202" s="369"/>
      <c r="B202" s="370"/>
      <c r="C202" s="370"/>
      <c r="D202" s="373" t="n">
        <v>2012</v>
      </c>
      <c r="E202" s="374" t="n">
        <f aca="false">SUM(F202:I202)</f>
        <v>16278.7</v>
      </c>
      <c r="F202" s="379" t="n">
        <v>3107</v>
      </c>
      <c r="G202" s="379" t="n">
        <v>10731</v>
      </c>
      <c r="H202" s="379" t="n">
        <v>2440.7</v>
      </c>
      <c r="I202" s="379"/>
      <c r="J202" s="5" t="n">
        <f aca="false">E202-F202-G202-H202-I202</f>
        <v>0</v>
      </c>
      <c r="K202" s="25" t="n">
        <f aca="false">F202+G202+H202+I202</f>
        <v>16278.7</v>
      </c>
      <c r="L202" s="25" t="n">
        <f aca="false">E202-K202</f>
        <v>0</v>
      </c>
    </row>
    <row r="203" customFormat="false" ht="15" hidden="false" customHeight="true" outlineLevel="0" collapsed="false">
      <c r="A203" s="369"/>
      <c r="B203" s="370"/>
      <c r="C203" s="370"/>
      <c r="D203" s="373" t="n">
        <v>2013</v>
      </c>
      <c r="E203" s="374" t="n">
        <f aca="false">SUM(F203:I203)</f>
        <v>7127.8</v>
      </c>
      <c r="F203" s="379" t="n">
        <v>1981</v>
      </c>
      <c r="G203" s="379" t="n">
        <v>3981</v>
      </c>
      <c r="H203" s="379" t="n">
        <v>1165.8</v>
      </c>
      <c r="I203" s="399"/>
      <c r="J203" s="5" t="n">
        <f aca="false">E203-F203-G203-H203-I203</f>
        <v>0</v>
      </c>
      <c r="K203" s="25" t="n">
        <f aca="false">F203+G203+H203+I203</f>
        <v>7127.8</v>
      </c>
      <c r="L203" s="25" t="n">
        <f aca="false">E203-K203</f>
        <v>0</v>
      </c>
    </row>
    <row r="204" customFormat="false" ht="15" hidden="false" customHeight="true" outlineLevel="0" collapsed="false">
      <c r="A204" s="369"/>
      <c r="B204" s="370"/>
      <c r="C204" s="370"/>
      <c r="D204" s="373" t="n">
        <v>2014</v>
      </c>
      <c r="E204" s="374" t="n">
        <f aca="false">SUM(F204:I204)</f>
        <v>14663.1</v>
      </c>
      <c r="F204" s="379" t="n">
        <v>3426</v>
      </c>
      <c r="G204" s="379" t="n">
        <v>8710</v>
      </c>
      <c r="H204" s="379" t="n">
        <v>2527.1</v>
      </c>
      <c r="I204" s="399"/>
      <c r="J204" s="5" t="n">
        <f aca="false">E204-F204-G204-H204-I204</f>
        <v>0</v>
      </c>
      <c r="K204" s="25" t="n">
        <f aca="false">F204+G204+H204+I204</f>
        <v>14663.1</v>
      </c>
      <c r="L204" s="25" t="n">
        <f aca="false">E204-K204</f>
        <v>0</v>
      </c>
    </row>
    <row r="205" customFormat="false" ht="15" hidden="false" customHeight="true" outlineLevel="0" collapsed="false">
      <c r="A205" s="369"/>
      <c r="B205" s="370"/>
      <c r="C205" s="370"/>
      <c r="D205" s="373" t="n">
        <v>2015</v>
      </c>
      <c r="E205" s="374" t="n">
        <f aca="false">SUM(F205:I205)</f>
        <v>11115.2</v>
      </c>
      <c r="F205" s="379" t="n">
        <v>3966</v>
      </c>
      <c r="G205" s="379" t="n">
        <v>5600</v>
      </c>
      <c r="H205" s="379" t="n">
        <v>1549.2</v>
      </c>
      <c r="I205" s="399"/>
      <c r="J205" s="5" t="n">
        <f aca="false">E205-F205-G205-H205-I205</f>
        <v>0</v>
      </c>
      <c r="K205" s="25" t="n">
        <f aca="false">F205+G205+H205+I205</f>
        <v>11115.2</v>
      </c>
      <c r="L205" s="25" t="n">
        <f aca="false">E205-K205</f>
        <v>0</v>
      </c>
    </row>
    <row r="206" customFormat="false" ht="15" hidden="false" customHeight="true" outlineLevel="0" collapsed="false">
      <c r="A206" s="369"/>
      <c r="B206" s="370"/>
      <c r="C206" s="370"/>
      <c r="D206" s="373" t="n">
        <v>2016</v>
      </c>
      <c r="E206" s="374" t="n">
        <f aca="false">SUM(F206:I206)</f>
        <v>11032.43</v>
      </c>
      <c r="F206" s="379" t="n">
        <v>3257.6</v>
      </c>
      <c r="G206" s="379" t="n">
        <v>6282.6</v>
      </c>
      <c r="H206" s="379" t="n">
        <v>1492.23</v>
      </c>
      <c r="I206" s="399"/>
      <c r="J206" s="5" t="n">
        <f aca="false">E206-F206-G206-H206-I206</f>
        <v>0</v>
      </c>
      <c r="K206" s="25" t="n">
        <f aca="false">F206+G206+H206+I206</f>
        <v>11032.43</v>
      </c>
      <c r="L206" s="25" t="n">
        <f aca="false">E206-K206</f>
        <v>0</v>
      </c>
    </row>
    <row r="207" customFormat="false" ht="15" hidden="false" customHeight="true" outlineLevel="0" collapsed="false">
      <c r="A207" s="369"/>
      <c r="B207" s="370"/>
      <c r="C207" s="370"/>
      <c r="D207" s="373" t="n">
        <v>2017</v>
      </c>
      <c r="E207" s="374" t="n">
        <f aca="false">SUM(F207:I207)</f>
        <v>3917.9</v>
      </c>
      <c r="F207" s="379" t="n">
        <v>1202</v>
      </c>
      <c r="G207" s="379" t="n">
        <v>2019.9</v>
      </c>
      <c r="H207" s="379" t="n">
        <v>696</v>
      </c>
      <c r="I207" s="399"/>
      <c r="J207" s="5" t="n">
        <f aca="false">E207-F207-G207-H207-I207</f>
        <v>0</v>
      </c>
      <c r="K207" s="25" t="n">
        <f aca="false">F207+G207+H207+I207</f>
        <v>3917.9</v>
      </c>
      <c r="L207" s="25" t="n">
        <f aca="false">E207-K207</f>
        <v>0</v>
      </c>
    </row>
    <row r="208" customFormat="false" ht="15" hidden="false" customHeight="true" outlineLevel="0" collapsed="false">
      <c r="A208" s="369"/>
      <c r="B208" s="370"/>
      <c r="C208" s="370"/>
      <c r="D208" s="373" t="n">
        <v>2018</v>
      </c>
      <c r="E208" s="374" t="n">
        <f aca="false">SUM(F208:I208)</f>
        <v>696</v>
      </c>
      <c r="F208" s="379"/>
      <c r="G208" s="379"/>
      <c r="H208" s="379" t="n">
        <v>696</v>
      </c>
      <c r="I208" s="399"/>
      <c r="J208" s="5" t="n">
        <f aca="false">E208-F208-G208-H208-I208</f>
        <v>0</v>
      </c>
      <c r="K208" s="25" t="n">
        <f aca="false">F208+G208+H208+I208</f>
        <v>696</v>
      </c>
      <c r="L208" s="25" t="n">
        <f aca="false">E208-K208</f>
        <v>0</v>
      </c>
    </row>
    <row r="209" customFormat="false" ht="15" hidden="false" customHeight="true" outlineLevel="0" collapsed="false">
      <c r="A209" s="380"/>
      <c r="B209" s="370" t="s">
        <v>121</v>
      </c>
      <c r="C209" s="395" t="s">
        <v>122</v>
      </c>
      <c r="D209" s="371" t="s">
        <v>123</v>
      </c>
      <c r="E209" s="399" t="n">
        <f aca="false">E210+E211+E212+E213+E214+E215</f>
        <v>24616.34</v>
      </c>
      <c r="F209" s="399" t="n">
        <f aca="false">F210+F211+F212+F213+F214+F215</f>
        <v>0</v>
      </c>
      <c r="G209" s="399" t="n">
        <f aca="false">G210+G211+G212+G213+G214+G215</f>
        <v>23887.8</v>
      </c>
      <c r="H209" s="399" t="n">
        <f aca="false">H210+H211+H212+H213+H214+H215</f>
        <v>728.54</v>
      </c>
      <c r="I209" s="399" t="n">
        <f aca="false">I210+I211+I212+I213+I214+I215</f>
        <v>0</v>
      </c>
      <c r="J209" s="5" t="n">
        <f aca="false">E209-F209-G209-H209-I209</f>
        <v>0</v>
      </c>
      <c r="K209" s="25" t="n">
        <f aca="false">F209+G209+H209+I209</f>
        <v>24616.34</v>
      </c>
      <c r="L209" s="25" t="n">
        <f aca="false">E209-K209</f>
        <v>0</v>
      </c>
    </row>
    <row r="210" customFormat="false" ht="15" hidden="false" customHeight="true" outlineLevel="0" collapsed="false">
      <c r="A210" s="380"/>
      <c r="B210" s="370"/>
      <c r="C210" s="395"/>
      <c r="D210" s="373" t="n">
        <v>2013</v>
      </c>
      <c r="E210" s="374" t="n">
        <f aca="false">SUM(F210:I210)</f>
        <v>7485.1</v>
      </c>
      <c r="F210" s="379"/>
      <c r="G210" s="379" t="n">
        <v>7108</v>
      </c>
      <c r="H210" s="379" t="n">
        <v>377.1</v>
      </c>
      <c r="I210" s="399"/>
      <c r="J210" s="5" t="n">
        <f aca="false">E210-F210-G210-H210-I210</f>
        <v>0</v>
      </c>
      <c r="K210" s="25" t="n">
        <f aca="false">F210+G210+H210+I210</f>
        <v>7485.1</v>
      </c>
      <c r="L210" s="25" t="n">
        <f aca="false">E210-K210</f>
        <v>0</v>
      </c>
    </row>
    <row r="211" customFormat="false" ht="15" hidden="false" customHeight="true" outlineLevel="0" collapsed="false">
      <c r="A211" s="380"/>
      <c r="B211" s="370"/>
      <c r="C211" s="395"/>
      <c r="D211" s="373" t="n">
        <v>2014</v>
      </c>
      <c r="E211" s="374" t="n">
        <f aca="false">SUM(F211:I211)</f>
        <v>4234.73</v>
      </c>
      <c r="F211" s="379"/>
      <c r="G211" s="379" t="n">
        <v>4191</v>
      </c>
      <c r="H211" s="379" t="n">
        <v>43.73</v>
      </c>
      <c r="I211" s="379" t="n">
        <v>0</v>
      </c>
      <c r="J211" s="5" t="n">
        <f aca="false">E211-F211-G211-H211-I211</f>
        <v>-4.33431068813661E-013</v>
      </c>
      <c r="K211" s="25" t="n">
        <f aca="false">F211+G211+H211+I211</f>
        <v>4234.73</v>
      </c>
      <c r="L211" s="25" t="n">
        <f aca="false">E211-K211</f>
        <v>0</v>
      </c>
    </row>
    <row r="212" customFormat="false" ht="15" hidden="false" customHeight="true" outlineLevel="0" collapsed="false">
      <c r="A212" s="380"/>
      <c r="B212" s="370"/>
      <c r="C212" s="395"/>
      <c r="D212" s="373" t="n">
        <v>2015</v>
      </c>
      <c r="E212" s="374" t="n">
        <f aca="false">SUM(F212:I212)</f>
        <v>5241.5</v>
      </c>
      <c r="F212" s="379"/>
      <c r="G212" s="379" t="n">
        <v>5189</v>
      </c>
      <c r="H212" s="379" t="n">
        <v>52.5</v>
      </c>
      <c r="I212" s="379" t="n">
        <v>0</v>
      </c>
      <c r="J212" s="5" t="n">
        <f aca="false">E212-F212-G212-H212-I212</f>
        <v>0</v>
      </c>
      <c r="K212" s="25" t="n">
        <f aca="false">F212+G212+H212+I212</f>
        <v>5241.5</v>
      </c>
      <c r="L212" s="25" t="n">
        <f aca="false">E212-K212</f>
        <v>0</v>
      </c>
    </row>
    <row r="213" customFormat="false" ht="15" hidden="false" customHeight="true" outlineLevel="0" collapsed="false">
      <c r="A213" s="383"/>
      <c r="B213" s="370"/>
      <c r="C213" s="376" t="s">
        <v>124</v>
      </c>
      <c r="D213" s="373" t="n">
        <v>2016</v>
      </c>
      <c r="E213" s="374" t="n">
        <f aca="false">F213+G213+H213+I213</f>
        <v>4331.11</v>
      </c>
      <c r="F213" s="379" t="n">
        <v>0</v>
      </c>
      <c r="G213" s="379" t="n">
        <v>4132.4</v>
      </c>
      <c r="H213" s="379" t="n">
        <v>198.71</v>
      </c>
      <c r="I213" s="379" t="n">
        <v>0</v>
      </c>
      <c r="J213" s="5" t="n">
        <f aca="false">E213-F213-G213-H213-I213</f>
        <v>0</v>
      </c>
      <c r="K213" s="25" t="n">
        <f aca="false">F213+G213+H213+I213</f>
        <v>4331.11</v>
      </c>
      <c r="L213" s="25" t="n">
        <f aca="false">E213-K213</f>
        <v>0</v>
      </c>
    </row>
    <row r="214" customFormat="false" ht="15" hidden="false" customHeight="true" outlineLevel="0" collapsed="false">
      <c r="A214" s="383"/>
      <c r="B214" s="370"/>
      <c r="C214" s="370"/>
      <c r="D214" s="373" t="n">
        <v>2017</v>
      </c>
      <c r="E214" s="374" t="n">
        <f aca="false">F214+G214+H214+I214</f>
        <v>3296.9</v>
      </c>
      <c r="F214" s="379"/>
      <c r="G214" s="379" t="n">
        <v>3267.4</v>
      </c>
      <c r="H214" s="379" t="n">
        <v>29.5</v>
      </c>
      <c r="I214" s="379"/>
      <c r="J214" s="5" t="n">
        <f aca="false">E214-F214-G214-H214-I214</f>
        <v>0</v>
      </c>
      <c r="K214" s="25" t="n">
        <f aca="false">F214+G214+H214+I214</f>
        <v>3296.9</v>
      </c>
      <c r="L214" s="25" t="n">
        <f aca="false">E214-K214</f>
        <v>0</v>
      </c>
    </row>
    <row r="215" customFormat="false" ht="15" hidden="false" customHeight="true" outlineLevel="0" collapsed="false">
      <c r="A215" s="383"/>
      <c r="B215" s="370"/>
      <c r="C215" s="370"/>
      <c r="D215" s="373" t="n">
        <v>2018</v>
      </c>
      <c r="E215" s="374" t="n">
        <f aca="false">F215+G215+H215+I215</f>
        <v>27</v>
      </c>
      <c r="F215" s="379"/>
      <c r="G215" s="379"/>
      <c r="H215" s="379" t="n">
        <v>27</v>
      </c>
      <c r="I215" s="379"/>
      <c r="J215" s="5" t="n">
        <f aca="false">E215-F215-G215-H215-I215</f>
        <v>0</v>
      </c>
      <c r="K215" s="25" t="n">
        <f aca="false">F215+G215+H215+I215</f>
        <v>27</v>
      </c>
      <c r="L215" s="25" t="n">
        <f aca="false">E215-K215</f>
        <v>0</v>
      </c>
    </row>
    <row r="216" customFormat="false" ht="12.75" hidden="false" customHeight="true" outlineLevel="0" collapsed="false">
      <c r="A216" s="363" t="s">
        <v>125</v>
      </c>
      <c r="B216" s="363"/>
      <c r="C216" s="363"/>
      <c r="D216" s="371" t="s">
        <v>95</v>
      </c>
      <c r="E216" s="372" t="n">
        <f aca="false">E217+E218+E219+E220+E221+E222+E223+E224</f>
        <v>157251.34</v>
      </c>
      <c r="F216" s="372" t="n">
        <f aca="false">SUM(F217:F224)</f>
        <v>22681.6</v>
      </c>
      <c r="G216" s="372" t="n">
        <f aca="false">SUM(G217:G224)</f>
        <v>82876.3</v>
      </c>
      <c r="H216" s="372" t="n">
        <f aca="false">SUM(H217:H224)</f>
        <v>51516.6</v>
      </c>
      <c r="I216" s="372" t="n">
        <f aca="false">SUM(I217:I224)</f>
        <v>176.84</v>
      </c>
      <c r="J216" s="5" t="n">
        <f aca="false">E216-F216-G216-H216-I216</f>
        <v>-1.07718278741231E-011</v>
      </c>
      <c r="K216" s="25" t="n">
        <f aca="false">F216+G216+H216+I216</f>
        <v>157251.34</v>
      </c>
      <c r="L216" s="25" t="n">
        <f aca="false">E216-K216</f>
        <v>0</v>
      </c>
    </row>
    <row r="217" customFormat="false" ht="12.75" hidden="false" customHeight="false" outlineLevel="0" collapsed="false">
      <c r="A217" s="369"/>
      <c r="B217" s="369"/>
      <c r="C217" s="369"/>
      <c r="D217" s="373" t="n">
        <v>2011</v>
      </c>
      <c r="E217" s="374" t="n">
        <f aca="false">E186+E182+E176+E170+E164+E158+E148+E142</f>
        <v>10545.39</v>
      </c>
      <c r="F217" s="374" t="n">
        <f aca="false">F186+F182+F176+F170+F164+F158+F148+F142</f>
        <v>1219</v>
      </c>
      <c r="G217" s="374" t="n">
        <f aca="false">G186+G182+G176+G170+G164+G158+G148+G142</f>
        <v>3157</v>
      </c>
      <c r="H217" s="374" t="n">
        <f aca="false">H186+H182+H176+H170+H164+H158+H148+H142</f>
        <v>6027.55</v>
      </c>
      <c r="I217" s="374" t="n">
        <f aca="false">I186+I182+I176+I170+I164+I158+I148+I142</f>
        <v>141.84</v>
      </c>
      <c r="J217" s="5" t="n">
        <f aca="false">E217-F217-G217-H217-I217</f>
        <v>0</v>
      </c>
      <c r="K217" s="25" t="n">
        <f aca="false">F217+G217+H217+I217</f>
        <v>10545.39</v>
      </c>
      <c r="L217" s="25" t="n">
        <f aca="false">E217-K217</f>
        <v>0</v>
      </c>
    </row>
    <row r="218" customFormat="false" ht="12.75" hidden="false" customHeight="false" outlineLevel="0" collapsed="false">
      <c r="A218" s="369"/>
      <c r="B218" s="369"/>
      <c r="C218" s="369"/>
      <c r="D218" s="373" t="n">
        <v>2012</v>
      </c>
      <c r="E218" s="374" t="n">
        <f aca="false">E202+E197+E192+E187+E183+E177+E171+E165+E159+E149+E143</f>
        <v>32023.35</v>
      </c>
      <c r="F218" s="374" t="n">
        <f aca="false">F202+F197+F192+F187+F183+F177+F171+F165+F159+F149+F143</f>
        <v>4954</v>
      </c>
      <c r="G218" s="374" t="n">
        <f aca="false">G202+G197+G192+G187+G183+G177+G171+G165+G159+G149+G143</f>
        <v>16928</v>
      </c>
      <c r="H218" s="374" t="n">
        <f aca="false">H202+H197+H192+H187+H183+H177+H171+H165+H159+H149+H143</f>
        <v>10106.35</v>
      </c>
      <c r="I218" s="374" t="n">
        <f aca="false">I202+I197+I192+I187+I183+I177+I171+I165+I159+I149+I143</f>
        <v>35</v>
      </c>
      <c r="J218" s="5" t="n">
        <f aca="false">E218-F218-G218-H218-I218</f>
        <v>-3.63797880709171E-012</v>
      </c>
      <c r="K218" s="25" t="n">
        <f aca="false">F218+G218+H218+I218</f>
        <v>32023.35</v>
      </c>
      <c r="L218" s="25" t="n">
        <f aca="false">E218-K218</f>
        <v>0</v>
      </c>
    </row>
    <row r="219" customFormat="false" ht="12.75" hidden="false" customHeight="false" outlineLevel="0" collapsed="false">
      <c r="A219" s="369"/>
      <c r="B219" s="369"/>
      <c r="C219" s="369"/>
      <c r="D219" s="373" t="n">
        <v>2013</v>
      </c>
      <c r="E219" s="374" t="n">
        <f aca="false">E144+E150+E160+E166+E172+E178+E184+E188+E193+E198+E203+E210</f>
        <v>31726</v>
      </c>
      <c r="F219" s="374" t="n">
        <f aca="false">F144+F150+F160+F166+F172+F178+F184+F188+F193+F198+F203+F210</f>
        <v>4657</v>
      </c>
      <c r="G219" s="374" t="n">
        <f aca="false">G144+G150+G160+G166+G172+G178+G184+G188+G193+G198+G203+G210</f>
        <v>21988</v>
      </c>
      <c r="H219" s="374" t="n">
        <f aca="false">H144+H150+H160+H166+H172+H178+H184+H188+H193+H198+H203+H210</f>
        <v>5081</v>
      </c>
      <c r="I219" s="374" t="n">
        <f aca="false">I144+I150+I160+I166+I172+I178+I184+I188+I193+I198+I203+I210</f>
        <v>0</v>
      </c>
      <c r="J219" s="5" t="n">
        <f aca="false">E219-F219-G219-H219-I219</f>
        <v>0</v>
      </c>
      <c r="K219" s="25" t="n">
        <f aca="false">F219+G219+H219+I219</f>
        <v>31726</v>
      </c>
      <c r="L219" s="25" t="n">
        <f aca="false">E219-K219</f>
        <v>0</v>
      </c>
    </row>
    <row r="220" customFormat="false" ht="12.75" hidden="false" customHeight="false" outlineLevel="0" collapsed="false">
      <c r="A220" s="369"/>
      <c r="B220" s="369"/>
      <c r="C220" s="369"/>
      <c r="D220" s="373" t="n">
        <v>2014</v>
      </c>
      <c r="E220" s="374" t="n">
        <f aca="false">E145+E151+E161+E167+E173+E179+E189+E194+E199+E204+E211</f>
        <v>19270.83</v>
      </c>
      <c r="F220" s="374" t="n">
        <f aca="false">F145+F151+F161+F167+F173+F179+F189+F194+F199+F204+F211</f>
        <v>3426</v>
      </c>
      <c r="G220" s="374" t="n">
        <f aca="false">G145+G151+G161+G167+G173+G179+G189+G194+G199+G204+G211</f>
        <v>12901</v>
      </c>
      <c r="H220" s="374" t="n">
        <f aca="false">H145+H151+H161+H167+H173+H179+H189+H194+H199+H204+H211</f>
        <v>2943.83</v>
      </c>
      <c r="I220" s="374" t="n">
        <f aca="false">I145+I151+I161+I167+I173+I179+I189+I194+I199+I204+I211</f>
        <v>0</v>
      </c>
      <c r="J220" s="5" t="n">
        <f aca="false">E220-F220-G220-H220-I220</f>
        <v>0</v>
      </c>
      <c r="K220" s="25" t="n">
        <f aca="false">F220+G220+H220+I220</f>
        <v>19270.83</v>
      </c>
      <c r="L220" s="25" t="n">
        <f aca="false">E220-K220</f>
        <v>0</v>
      </c>
    </row>
    <row r="221" customFormat="false" ht="12.75" hidden="false" customHeight="false" outlineLevel="0" collapsed="false">
      <c r="A221" s="369"/>
      <c r="B221" s="369"/>
      <c r="C221" s="369"/>
      <c r="D221" s="373" t="n">
        <v>2015</v>
      </c>
      <c r="E221" s="374" t="n">
        <f aca="false">E146+E152+E162+E168+E174+E180+E190+E195+E200+E205+E212</f>
        <v>16751.7</v>
      </c>
      <c r="F221" s="374" t="n">
        <f aca="false">F146+F152+F162+F168+F174+F180+F190+F195+F200+F205+F212</f>
        <v>3966</v>
      </c>
      <c r="G221" s="374" t="n">
        <f aca="false">G146+G152+G162+G168+G174+G180+G190+G195+G200+G205+G212</f>
        <v>10789</v>
      </c>
      <c r="H221" s="374" t="n">
        <f aca="false">H146+H152+H162+H168+H174+H180+H190+H195+H200+H205+H212</f>
        <v>1996.7</v>
      </c>
      <c r="I221" s="374" t="n">
        <f aca="false">I146+I152+I162+I168+I174+I180+I190+I195+I200+I205+I212</f>
        <v>0</v>
      </c>
      <c r="J221" s="5" t="n">
        <f aca="false">E221-F221-G221-H221-I221</f>
        <v>0</v>
      </c>
      <c r="K221" s="25" t="n">
        <f aca="false">F221+G221+H221+I221</f>
        <v>16751.7</v>
      </c>
      <c r="L221" s="25" t="n">
        <f aca="false">E221-K221</f>
        <v>0</v>
      </c>
    </row>
    <row r="222" customFormat="false" ht="12.75" hidden="false" customHeight="false" outlineLevel="0" collapsed="false">
      <c r="A222" s="369"/>
      <c r="B222" s="369"/>
      <c r="C222" s="369"/>
      <c r="D222" s="373" t="n">
        <v>2016</v>
      </c>
      <c r="E222" s="374" t="n">
        <f aca="false">F222+G222+H222+I222</f>
        <v>23083.44</v>
      </c>
      <c r="F222" s="374" t="n">
        <f aca="false">F213+F206+F154</f>
        <v>3257.6</v>
      </c>
      <c r="G222" s="374" t="n">
        <f aca="false">G213+G206+G154</f>
        <v>10835</v>
      </c>
      <c r="H222" s="374" t="n">
        <f aca="false">H213+H206+H154</f>
        <v>8990.84</v>
      </c>
      <c r="I222" s="374" t="n">
        <f aca="false">I213+I206+I154</f>
        <v>0</v>
      </c>
      <c r="J222" s="5" t="n">
        <f aca="false">E222-F222-G222-H222-I222</f>
        <v>0</v>
      </c>
      <c r="K222" s="25" t="n">
        <f aca="false">F222+G222+H222+I222</f>
        <v>23083.44</v>
      </c>
      <c r="L222" s="25" t="n">
        <f aca="false">E222-K222</f>
        <v>0</v>
      </c>
    </row>
    <row r="223" customFormat="false" ht="12.75" hidden="false" customHeight="false" outlineLevel="0" collapsed="false">
      <c r="A223" s="400"/>
      <c r="B223" s="401"/>
      <c r="C223" s="402"/>
      <c r="D223" s="373" t="n">
        <v>2017</v>
      </c>
      <c r="E223" s="374" t="n">
        <f aca="false">F223+G223+H223+I223</f>
        <v>16015.53</v>
      </c>
      <c r="F223" s="374" t="n">
        <f aca="false">F214+F207+F155</f>
        <v>1202</v>
      </c>
      <c r="G223" s="374" t="n">
        <f aca="false">G214+G207+G155</f>
        <v>5789.3</v>
      </c>
      <c r="H223" s="374" t="n">
        <f aca="false">H214+H207+H155</f>
        <v>9024.23</v>
      </c>
      <c r="I223" s="374" t="n">
        <f aca="false">I214+I207+I155</f>
        <v>0</v>
      </c>
      <c r="J223" s="5" t="n">
        <f aca="false">E223-F223-G223-H223-I223</f>
        <v>0</v>
      </c>
      <c r="K223" s="25" t="n">
        <f aca="false">F223+G223+H223+I223</f>
        <v>16015.53</v>
      </c>
      <c r="L223" s="25" t="n">
        <f aca="false">E223-K223</f>
        <v>0</v>
      </c>
    </row>
    <row r="224" customFormat="false" ht="12.75" hidden="false" customHeight="false" outlineLevel="0" collapsed="false">
      <c r="A224" s="369"/>
      <c r="B224" s="369"/>
      <c r="C224" s="369"/>
      <c r="D224" s="373" t="n">
        <v>2018</v>
      </c>
      <c r="E224" s="374" t="n">
        <f aca="false">F224+G224+H224+I224</f>
        <v>7835.1</v>
      </c>
      <c r="F224" s="374" t="n">
        <f aca="false">F215+F208+F156</f>
        <v>0</v>
      </c>
      <c r="G224" s="374" t="n">
        <f aca="false">G215+G208+G156</f>
        <v>489</v>
      </c>
      <c r="H224" s="374" t="n">
        <f aca="false">H215+H208+H156</f>
        <v>7346.1</v>
      </c>
      <c r="I224" s="374" t="n">
        <f aca="false">I215+I208+I156</f>
        <v>0</v>
      </c>
      <c r="J224" s="5" t="n">
        <f aca="false">E224-F224-G224-H224-I224</f>
        <v>0</v>
      </c>
      <c r="K224" s="25" t="n">
        <f aca="false">F224+G224+H224+I224</f>
        <v>7835.1</v>
      </c>
      <c r="L224" s="25" t="n">
        <f aca="false">E224-K224</f>
        <v>0</v>
      </c>
    </row>
    <row r="225" customFormat="false" ht="12.75" hidden="false" customHeight="true" outlineLevel="0" collapsed="false">
      <c r="A225" s="363" t="s">
        <v>126</v>
      </c>
      <c r="B225" s="363"/>
      <c r="C225" s="363"/>
      <c r="D225" s="371" t="s">
        <v>95</v>
      </c>
      <c r="E225" s="372" t="n">
        <f aca="false">E226+E227+E228+E229+E230+E231+E232+E233</f>
        <v>2219314.34</v>
      </c>
      <c r="F225" s="372" t="n">
        <f aca="false">SUM(F226:F233)</f>
        <v>35571.6</v>
      </c>
      <c r="G225" s="372" t="n">
        <f aca="false">SUM(G226:G233)</f>
        <v>96436.3</v>
      </c>
      <c r="H225" s="372" t="n">
        <f aca="false">SUM(H226:H233)</f>
        <v>51516.6</v>
      </c>
      <c r="I225" s="372" t="n">
        <f aca="false">SUM(I226:I233)</f>
        <v>2035789.84</v>
      </c>
      <c r="J225" s="5" t="n">
        <f aca="false">E225-F225-G225-H225-I225</f>
        <v>0</v>
      </c>
      <c r="K225" s="25" t="n">
        <f aca="false">F225+G225+H225+I225</f>
        <v>2219314.34</v>
      </c>
      <c r="L225" s="25" t="n">
        <f aca="false">E225-K225</f>
        <v>0</v>
      </c>
    </row>
    <row r="226" customFormat="false" ht="12.75" hidden="false" customHeight="false" outlineLevel="0" collapsed="false">
      <c r="A226" s="369"/>
      <c r="B226" s="369"/>
      <c r="C226" s="369"/>
      <c r="D226" s="373" t="n">
        <v>2011</v>
      </c>
      <c r="E226" s="374" t="n">
        <f aca="false">E217+E132</f>
        <v>45545.39</v>
      </c>
      <c r="F226" s="374" t="n">
        <f aca="false">F217+F132</f>
        <v>1219</v>
      </c>
      <c r="G226" s="374" t="n">
        <f aca="false">G217+G132</f>
        <v>3157</v>
      </c>
      <c r="H226" s="374" t="n">
        <f aca="false">H217+H132</f>
        <v>6027.55</v>
      </c>
      <c r="I226" s="374" t="n">
        <f aca="false">I217+I132</f>
        <v>35141.84</v>
      </c>
      <c r="J226" s="5" t="n">
        <f aca="false">E226-F226-G226-H226-I226</f>
        <v>0</v>
      </c>
      <c r="K226" s="25" t="n">
        <f aca="false">F226+G226+H226+I226</f>
        <v>45545.39</v>
      </c>
      <c r="L226" s="25" t="n">
        <f aca="false">E226-K226</f>
        <v>0</v>
      </c>
    </row>
    <row r="227" customFormat="false" ht="12.75" hidden="false" customHeight="false" outlineLevel="0" collapsed="false">
      <c r="A227" s="369"/>
      <c r="B227" s="369"/>
      <c r="C227" s="369"/>
      <c r="D227" s="373" t="n">
        <v>2012</v>
      </c>
      <c r="E227" s="374" t="n">
        <f aca="false">E218+E133</f>
        <v>435273.35</v>
      </c>
      <c r="F227" s="374" t="n">
        <f aca="false">F218+F133</f>
        <v>4954</v>
      </c>
      <c r="G227" s="374" t="n">
        <f aca="false">G218+G133</f>
        <v>16928</v>
      </c>
      <c r="H227" s="374" t="n">
        <f aca="false">H218+H133</f>
        <v>10106.35</v>
      </c>
      <c r="I227" s="374" t="n">
        <f aca="false">I218+I133</f>
        <v>403285</v>
      </c>
      <c r="J227" s="5" t="n">
        <f aca="false">E227-F227-G227-H227-I227</f>
        <v>0</v>
      </c>
      <c r="K227" s="25" t="n">
        <f aca="false">F227+G227+H227+I227</f>
        <v>435273.35</v>
      </c>
      <c r="L227" s="25" t="n">
        <f aca="false">E227-K227</f>
        <v>0</v>
      </c>
    </row>
    <row r="228" customFormat="false" ht="12.75" hidden="false" customHeight="false" outlineLevel="0" collapsed="false">
      <c r="A228" s="369"/>
      <c r="B228" s="369"/>
      <c r="C228" s="369"/>
      <c r="D228" s="373" t="n">
        <v>2013</v>
      </c>
      <c r="E228" s="374" t="n">
        <f aca="false">E219+E134</f>
        <v>157226</v>
      </c>
      <c r="F228" s="374" t="n">
        <f aca="false">F219+F134</f>
        <v>4657</v>
      </c>
      <c r="G228" s="374" t="n">
        <f aca="false">G219+G134</f>
        <v>21988</v>
      </c>
      <c r="H228" s="374" t="n">
        <f aca="false">H219+H134</f>
        <v>5081</v>
      </c>
      <c r="I228" s="374" t="n">
        <f aca="false">I219+I134</f>
        <v>125500</v>
      </c>
      <c r="J228" s="5" t="n">
        <f aca="false">E228-F228-G228-H228-I228</f>
        <v>0</v>
      </c>
      <c r="K228" s="25" t="n">
        <f aca="false">F228+G228+H228+I228</f>
        <v>157226</v>
      </c>
      <c r="L228" s="25" t="n">
        <f aca="false">E228-K228</f>
        <v>0</v>
      </c>
    </row>
    <row r="229" customFormat="false" ht="12.75" hidden="false" customHeight="false" outlineLevel="0" collapsed="false">
      <c r="A229" s="369"/>
      <c r="B229" s="369"/>
      <c r="C229" s="369"/>
      <c r="D229" s="373" t="n">
        <v>2014</v>
      </c>
      <c r="E229" s="374" t="n">
        <f aca="false">E220+E135</f>
        <v>49670.83</v>
      </c>
      <c r="F229" s="374" t="n">
        <f aca="false">F220+F135</f>
        <v>3426</v>
      </c>
      <c r="G229" s="374" t="n">
        <f aca="false">G220+G135</f>
        <v>12901</v>
      </c>
      <c r="H229" s="374" t="n">
        <f aca="false">H220+H135</f>
        <v>2943.83</v>
      </c>
      <c r="I229" s="374" t="n">
        <f aca="false">I220+I135</f>
        <v>30400</v>
      </c>
      <c r="J229" s="5" t="n">
        <f aca="false">E229-F229-G229-H229-I229</f>
        <v>0</v>
      </c>
      <c r="K229" s="25" t="n">
        <f aca="false">F229+G229+H229+I229</f>
        <v>49670.83</v>
      </c>
      <c r="L229" s="25" t="n">
        <f aca="false">E229-K229</f>
        <v>0</v>
      </c>
    </row>
    <row r="230" customFormat="false" ht="12.75" hidden="false" customHeight="false" outlineLevel="0" collapsed="false">
      <c r="A230" s="369"/>
      <c r="B230" s="369"/>
      <c r="C230" s="369"/>
      <c r="D230" s="373" t="n">
        <v>2015</v>
      </c>
      <c r="E230" s="374" t="n">
        <f aca="false">E221+E136</f>
        <v>41751.7</v>
      </c>
      <c r="F230" s="374" t="n">
        <f aca="false">F221+F136</f>
        <v>3966</v>
      </c>
      <c r="G230" s="374" t="n">
        <f aca="false">G221+G136</f>
        <v>10789</v>
      </c>
      <c r="H230" s="374" t="n">
        <f aca="false">H221+H136</f>
        <v>1996.7</v>
      </c>
      <c r="I230" s="374" t="n">
        <f aca="false">I221+I136</f>
        <v>25000</v>
      </c>
      <c r="J230" s="5" t="n">
        <f aca="false">E230-F230-G230-H230-I230</f>
        <v>0</v>
      </c>
      <c r="K230" s="25" t="n">
        <f aca="false">F230+G230+H230+I230</f>
        <v>41751.7</v>
      </c>
      <c r="L230" s="25" t="n">
        <f aca="false">E230-K230</f>
        <v>0</v>
      </c>
    </row>
    <row r="231" customFormat="false" ht="12.75" hidden="false" customHeight="false" outlineLevel="0" collapsed="false">
      <c r="A231" s="369"/>
      <c r="B231" s="369"/>
      <c r="C231" s="369"/>
      <c r="D231" s="373" t="n">
        <v>2016</v>
      </c>
      <c r="E231" s="374" t="n">
        <f aca="false">F231+G231+H231+I231</f>
        <v>783578.44</v>
      </c>
      <c r="F231" s="374" t="n">
        <f aca="false">F222+F137</f>
        <v>4787.6</v>
      </c>
      <c r="G231" s="374" t="n">
        <f aca="false">G222+G137</f>
        <v>11255</v>
      </c>
      <c r="H231" s="374" t="n">
        <f aca="false">H222+H137</f>
        <v>8990.84</v>
      </c>
      <c r="I231" s="374" t="n">
        <f aca="false">I222+I137</f>
        <v>758545</v>
      </c>
      <c r="J231" s="5" t="n">
        <f aca="false">E231-F231-G231-H231-I231</f>
        <v>0</v>
      </c>
      <c r="K231" s="25" t="n">
        <f aca="false">F231+G231+H231+I231</f>
        <v>783578.44</v>
      </c>
      <c r="L231" s="25" t="n">
        <f aca="false">E231-K231</f>
        <v>0</v>
      </c>
    </row>
    <row r="232" customFormat="false" ht="12.75" hidden="false" customHeight="false" outlineLevel="0" collapsed="false">
      <c r="A232" s="369"/>
      <c r="B232" s="369"/>
      <c r="C232" s="369"/>
      <c r="D232" s="373" t="n">
        <v>2017</v>
      </c>
      <c r="E232" s="374" t="n">
        <f aca="false">F232+G232+H232+I232</f>
        <v>659433.53</v>
      </c>
      <c r="F232" s="374" t="n">
        <f aca="false">F223+F138</f>
        <v>5762</v>
      </c>
      <c r="G232" s="374" t="n">
        <f aca="false">G223+G138</f>
        <v>9629.3</v>
      </c>
      <c r="H232" s="374" t="n">
        <f aca="false">H223+H138</f>
        <v>9024.23</v>
      </c>
      <c r="I232" s="374" t="n">
        <f aca="false">I223+I138</f>
        <v>635018</v>
      </c>
      <c r="J232" s="5" t="n">
        <f aca="false">E232-F232-G232-H232-I232</f>
        <v>0</v>
      </c>
      <c r="K232" s="25" t="n">
        <f aca="false">F232+G232+H232+I232</f>
        <v>659433.53</v>
      </c>
      <c r="L232" s="25" t="n">
        <f aca="false">E232-K232</f>
        <v>0</v>
      </c>
    </row>
    <row r="233" customFormat="false" ht="12.75" hidden="false" customHeight="false" outlineLevel="0" collapsed="false">
      <c r="A233" s="369"/>
      <c r="B233" s="369"/>
      <c r="C233" s="369"/>
      <c r="D233" s="373" t="n">
        <v>2018</v>
      </c>
      <c r="E233" s="374" t="n">
        <f aca="false">F233+G233+H233+I233</f>
        <v>46835.1</v>
      </c>
      <c r="F233" s="374" t="n">
        <f aca="false">F224+F139</f>
        <v>6800</v>
      </c>
      <c r="G233" s="374" t="n">
        <f aca="false">G224+G139</f>
        <v>9789</v>
      </c>
      <c r="H233" s="374" t="n">
        <f aca="false">H224+H139</f>
        <v>7346.1</v>
      </c>
      <c r="I233" s="374" t="n">
        <f aca="false">I224+I139</f>
        <v>22900</v>
      </c>
      <c r="J233" s="5" t="n">
        <f aca="false">E233-F233-G233-H233-I233</f>
        <v>0</v>
      </c>
      <c r="K233" s="25" t="n">
        <f aca="false">F233+G233+H233+I233</f>
        <v>46835.1</v>
      </c>
      <c r="L233" s="25" t="n">
        <f aca="false">E233-K233</f>
        <v>0</v>
      </c>
    </row>
    <row r="234" customFormat="false" ht="12.75" hidden="false" customHeight="true" outlineLevel="0" collapsed="false">
      <c r="A234" s="363" t="s">
        <v>127</v>
      </c>
      <c r="B234" s="363"/>
      <c r="C234" s="363"/>
      <c r="D234" s="363"/>
      <c r="E234" s="363"/>
      <c r="F234" s="363"/>
      <c r="G234" s="363"/>
      <c r="H234" s="363"/>
      <c r="I234" s="363"/>
      <c r="J234" s="5" t="n">
        <f aca="false">E234-F234-G234-H234-I234</f>
        <v>0</v>
      </c>
      <c r="K234" s="25" t="n">
        <f aca="false">F234+G234+H234+I234</f>
        <v>0</v>
      </c>
      <c r="L234" s="25" t="n">
        <f aca="false">E234-K234</f>
        <v>0</v>
      </c>
    </row>
    <row r="235" customFormat="false" ht="12.75" hidden="false" customHeight="true" outlineLevel="0" collapsed="false">
      <c r="A235" s="369" t="s">
        <v>128</v>
      </c>
      <c r="B235" s="369"/>
      <c r="C235" s="369"/>
      <c r="D235" s="369"/>
      <c r="E235" s="369"/>
      <c r="F235" s="369"/>
      <c r="G235" s="369"/>
      <c r="H235" s="369"/>
      <c r="I235" s="369"/>
      <c r="J235" s="5" t="n">
        <f aca="false">E235-F235-G235-H235-I235</f>
        <v>0</v>
      </c>
      <c r="K235" s="25" t="n">
        <f aca="false">F235+G235+H235+I235</f>
        <v>0</v>
      </c>
      <c r="L235" s="25" t="n">
        <f aca="false">E235-K235</f>
        <v>0</v>
      </c>
    </row>
    <row r="236" customFormat="false" ht="18.75" hidden="false" customHeight="true" outlineLevel="0" collapsed="false">
      <c r="A236" s="382"/>
      <c r="B236" s="382" t="s">
        <v>129</v>
      </c>
      <c r="C236" s="382" t="s">
        <v>130</v>
      </c>
      <c r="D236" s="371" t="s">
        <v>99</v>
      </c>
      <c r="E236" s="372" t="n">
        <f aca="false">SUM(E237:E241)</f>
        <v>50</v>
      </c>
      <c r="F236" s="372" t="n">
        <f aca="false">SUM(F237:F241)</f>
        <v>0</v>
      </c>
      <c r="G236" s="372" t="n">
        <f aca="false">SUM(G237:G241)</f>
        <v>0</v>
      </c>
      <c r="H236" s="372" t="n">
        <f aca="false">SUM(H237:H241)</f>
        <v>50</v>
      </c>
      <c r="I236" s="372" t="n">
        <f aca="false">SUM(I237:I241)</f>
        <v>0</v>
      </c>
      <c r="J236" s="5" t="n">
        <f aca="false">E236-F236-G236-H236-I236</f>
        <v>0</v>
      </c>
      <c r="K236" s="25" t="n">
        <f aca="false">F236+G236+H236+I236</f>
        <v>50</v>
      </c>
      <c r="L236" s="25" t="n">
        <f aca="false">E236-K236</f>
        <v>0</v>
      </c>
    </row>
    <row r="237" customFormat="false" ht="15.75" hidden="false" customHeight="true" outlineLevel="0" collapsed="false">
      <c r="A237" s="382"/>
      <c r="B237" s="382"/>
      <c r="C237" s="382"/>
      <c r="D237" s="373" t="n">
        <v>2011</v>
      </c>
      <c r="E237" s="374" t="n">
        <f aca="false">SUM(F237:I237)</f>
        <v>50</v>
      </c>
      <c r="F237" s="374"/>
      <c r="G237" s="374"/>
      <c r="H237" s="374" t="n">
        <v>50</v>
      </c>
      <c r="I237" s="374"/>
      <c r="J237" s="5" t="n">
        <f aca="false">E237-F237-G237-H237-I237</f>
        <v>0</v>
      </c>
      <c r="K237" s="25" t="n">
        <f aca="false">F237+G237+H237+I237</f>
        <v>50</v>
      </c>
      <c r="L237" s="25" t="n">
        <f aca="false">E237-K237</f>
        <v>0</v>
      </c>
    </row>
    <row r="238" customFormat="false" ht="16.5" hidden="false" customHeight="true" outlineLevel="0" collapsed="false">
      <c r="A238" s="382"/>
      <c r="B238" s="382"/>
      <c r="C238" s="382"/>
      <c r="D238" s="373" t="n">
        <v>2012</v>
      </c>
      <c r="E238" s="374" t="n">
        <f aca="false">SUM(F238:I238)</f>
        <v>0</v>
      </c>
      <c r="F238" s="374"/>
      <c r="G238" s="374"/>
      <c r="H238" s="374" t="n">
        <v>0</v>
      </c>
      <c r="I238" s="374"/>
      <c r="J238" s="5" t="n">
        <f aca="false">E238-F238-G238-H238-I238</f>
        <v>0</v>
      </c>
      <c r="K238" s="25" t="n">
        <f aca="false">F238+G238+H238+I238</f>
        <v>0</v>
      </c>
      <c r="L238" s="25" t="n">
        <f aca="false">E238-K238</f>
        <v>0</v>
      </c>
    </row>
    <row r="239" customFormat="false" ht="15" hidden="false" customHeight="true" outlineLevel="0" collapsed="false">
      <c r="A239" s="382"/>
      <c r="B239" s="382"/>
      <c r="C239" s="382"/>
      <c r="D239" s="373" t="n">
        <v>2013</v>
      </c>
      <c r="E239" s="374" t="n">
        <f aca="false">SUM(F239:I239)</f>
        <v>0</v>
      </c>
      <c r="F239" s="374"/>
      <c r="G239" s="374"/>
      <c r="H239" s="374" t="n">
        <v>0</v>
      </c>
      <c r="I239" s="374"/>
      <c r="J239" s="5" t="n">
        <f aca="false">E239-F239-G239-H239-I239</f>
        <v>0</v>
      </c>
      <c r="K239" s="25" t="n">
        <f aca="false">F239+G239+H239+I239</f>
        <v>0</v>
      </c>
      <c r="L239" s="25" t="n">
        <f aca="false">E239-K239</f>
        <v>0</v>
      </c>
    </row>
    <row r="240" customFormat="false" ht="12.75" hidden="true" customHeight="false" outlineLevel="0" collapsed="false">
      <c r="A240" s="382"/>
      <c r="B240" s="382"/>
      <c r="C240" s="382"/>
      <c r="D240" s="373" t="n">
        <v>2014</v>
      </c>
      <c r="E240" s="374" t="n">
        <f aca="false">SUM(F240:I240)</f>
        <v>0</v>
      </c>
      <c r="F240" s="374"/>
      <c r="G240" s="374"/>
      <c r="H240" s="374" t="n">
        <v>0</v>
      </c>
      <c r="I240" s="374"/>
      <c r="J240" s="5" t="n">
        <f aca="false">E240-F240-G240-H240-I240</f>
        <v>0</v>
      </c>
      <c r="K240" s="25" t="n">
        <f aca="false">F240+G240+H240+I240</f>
        <v>0</v>
      </c>
      <c r="L240" s="25" t="n">
        <f aca="false">E240-K240</f>
        <v>0</v>
      </c>
    </row>
    <row r="241" customFormat="false" ht="13.5" hidden="true" customHeight="true" outlineLevel="0" collapsed="false">
      <c r="A241" s="382"/>
      <c r="B241" s="382"/>
      <c r="C241" s="382"/>
      <c r="D241" s="373" t="n">
        <v>2015</v>
      </c>
      <c r="E241" s="374" t="n">
        <f aca="false">SUM(F241:I241)</f>
        <v>0</v>
      </c>
      <c r="F241" s="374"/>
      <c r="G241" s="374"/>
      <c r="H241" s="374" t="n">
        <v>0</v>
      </c>
      <c r="I241" s="374"/>
      <c r="J241" s="5" t="n">
        <f aca="false">E241-F241-G241-H241-I241</f>
        <v>0</v>
      </c>
      <c r="K241" s="25" t="n">
        <f aca="false">F241+G241+H241+I241</f>
        <v>0</v>
      </c>
      <c r="L241" s="25" t="n">
        <f aca="false">E241-K241</f>
        <v>0</v>
      </c>
    </row>
    <row r="242" customFormat="false" ht="12.75" hidden="false" customHeight="true" outlineLevel="0" collapsed="false">
      <c r="A242" s="369"/>
      <c r="B242" s="370" t="s">
        <v>131</v>
      </c>
      <c r="C242" s="385" t="s">
        <v>132</v>
      </c>
      <c r="D242" s="371" t="s">
        <v>34</v>
      </c>
      <c r="E242" s="372" t="n">
        <f aca="false">E243+E244+E245+E246+E247+E248</f>
        <v>1775</v>
      </c>
      <c r="F242" s="372" t="n">
        <f aca="false">SUM(F243:F247)</f>
        <v>526</v>
      </c>
      <c r="G242" s="372" t="n">
        <f aca="false">SUM(G243:G247)</f>
        <v>369</v>
      </c>
      <c r="H242" s="372" t="n">
        <f aca="false">H243+H244+H245+H246+H247+H248</f>
        <v>880</v>
      </c>
      <c r="I242" s="372" t="n">
        <f aca="false">SUM(I243:I247)</f>
        <v>0</v>
      </c>
      <c r="J242" s="5" t="n">
        <f aca="false">E242-F242-G242-H242-I242</f>
        <v>0</v>
      </c>
      <c r="K242" s="25" t="n">
        <f aca="false">F242+G242+H242+I242</f>
        <v>1775</v>
      </c>
      <c r="L242" s="25" t="n">
        <f aca="false">E242-K242</f>
        <v>0</v>
      </c>
    </row>
    <row r="243" customFormat="false" ht="12.75" hidden="false" customHeight="false" outlineLevel="0" collapsed="false">
      <c r="A243" s="369"/>
      <c r="B243" s="370"/>
      <c r="C243" s="385"/>
      <c r="D243" s="373" t="n">
        <v>2011</v>
      </c>
      <c r="E243" s="374" t="n">
        <f aca="false">SUM(F243:I243)</f>
        <v>290</v>
      </c>
      <c r="F243" s="374" t="n">
        <v>190</v>
      </c>
      <c r="G243" s="374"/>
      <c r="H243" s="374" t="n">
        <v>100</v>
      </c>
      <c r="I243" s="374"/>
      <c r="J243" s="5" t="n">
        <f aca="false">E243-F243-G243-H243-I243</f>
        <v>0</v>
      </c>
      <c r="K243" s="25" t="n">
        <f aca="false">F243+G243+H243+I243</f>
        <v>290</v>
      </c>
      <c r="L243" s="25" t="n">
        <f aca="false">E243-K243</f>
        <v>0</v>
      </c>
    </row>
    <row r="244" customFormat="false" ht="12.75" hidden="false" customHeight="false" outlineLevel="0" collapsed="false">
      <c r="A244" s="369"/>
      <c r="B244" s="370"/>
      <c r="C244" s="385"/>
      <c r="D244" s="373" t="n">
        <v>2012</v>
      </c>
      <c r="E244" s="374" t="n">
        <f aca="false">SUM(F244:I244)</f>
        <v>785</v>
      </c>
      <c r="F244" s="374"/>
      <c r="G244" s="374" t="n">
        <v>285</v>
      </c>
      <c r="H244" s="374" t="n">
        <v>500</v>
      </c>
      <c r="I244" s="374"/>
      <c r="J244" s="5" t="n">
        <f aca="false">E244-F244-G244-H244-I244</f>
        <v>0</v>
      </c>
      <c r="K244" s="25" t="n">
        <f aca="false">F244+G244+H244+I244</f>
        <v>785</v>
      </c>
      <c r="L244" s="25" t="n">
        <f aca="false">E244-K244</f>
        <v>0</v>
      </c>
    </row>
    <row r="245" customFormat="false" ht="12.75" hidden="false" customHeight="false" outlineLevel="0" collapsed="false">
      <c r="A245" s="369"/>
      <c r="B245" s="370"/>
      <c r="C245" s="385"/>
      <c r="D245" s="373" t="n">
        <v>2013</v>
      </c>
      <c r="E245" s="374" t="n">
        <f aca="false">SUM(F245:I245)</f>
        <v>700</v>
      </c>
      <c r="F245" s="374" t="n">
        <v>336</v>
      </c>
      <c r="G245" s="374" t="n">
        <v>84</v>
      </c>
      <c r="H245" s="374" t="n">
        <v>280</v>
      </c>
      <c r="I245" s="374"/>
      <c r="J245" s="5" t="n">
        <f aca="false">E245-F245-G245-H245-I245</f>
        <v>0</v>
      </c>
      <c r="K245" s="25" t="n">
        <f aca="false">F245+G245+H245+I245</f>
        <v>700</v>
      </c>
      <c r="L245" s="25" t="n">
        <f aca="false">E245-K245</f>
        <v>0</v>
      </c>
    </row>
    <row r="246" customFormat="false" ht="12.75" hidden="false" customHeight="false" outlineLevel="0" collapsed="false">
      <c r="A246" s="369"/>
      <c r="B246" s="370"/>
      <c r="C246" s="385"/>
      <c r="D246" s="373" t="n">
        <v>2014</v>
      </c>
      <c r="E246" s="374" t="n">
        <v>0</v>
      </c>
      <c r="F246" s="374" t="n">
        <v>0</v>
      </c>
      <c r="G246" s="374" t="n">
        <v>0</v>
      </c>
      <c r="H246" s="374" t="n">
        <v>0</v>
      </c>
      <c r="I246" s="374"/>
      <c r="J246" s="5" t="n">
        <f aca="false">E246-F246-G246-H246-I246</f>
        <v>0</v>
      </c>
      <c r="K246" s="25" t="n">
        <f aca="false">F246+G246+H246+I246</f>
        <v>0</v>
      </c>
      <c r="L246" s="25" t="n">
        <f aca="false">E246-K246</f>
        <v>0</v>
      </c>
    </row>
    <row r="247" customFormat="false" ht="16.5" hidden="false" customHeight="true" outlineLevel="0" collapsed="false">
      <c r="A247" s="369"/>
      <c r="B247" s="370"/>
      <c r="C247" s="385"/>
      <c r="D247" s="373" t="n">
        <v>2015</v>
      </c>
      <c r="E247" s="374" t="n">
        <f aca="false">SUM(F247:I247)</f>
        <v>0</v>
      </c>
      <c r="F247" s="374"/>
      <c r="G247" s="374" t="n">
        <v>0</v>
      </c>
      <c r="H247" s="374" t="n">
        <v>0</v>
      </c>
      <c r="I247" s="374"/>
      <c r="J247" s="5" t="n">
        <f aca="false">E247-F247-G247-H247-I247</f>
        <v>0</v>
      </c>
      <c r="K247" s="25" t="n">
        <f aca="false">F247+G247+H247+I247</f>
        <v>0</v>
      </c>
      <c r="L247" s="25" t="n">
        <f aca="false">E247-K247</f>
        <v>0</v>
      </c>
    </row>
    <row r="248" customFormat="false" ht="47.1" hidden="false" customHeight="true" outlineLevel="0" collapsed="false">
      <c r="A248" s="369"/>
      <c r="B248" s="370"/>
      <c r="C248" s="385"/>
      <c r="D248" s="373" t="n">
        <v>2016</v>
      </c>
      <c r="E248" s="374" t="n">
        <v>0</v>
      </c>
      <c r="F248" s="374"/>
      <c r="G248" s="374"/>
      <c r="H248" s="374" t="n">
        <v>0</v>
      </c>
      <c r="I248" s="374"/>
      <c r="J248" s="5" t="n">
        <f aca="false">E248-F248-G248-H248-I248</f>
        <v>0</v>
      </c>
      <c r="K248" s="25" t="n">
        <f aca="false">F248+G248+H248+I248</f>
        <v>0</v>
      </c>
      <c r="L248" s="25" t="n">
        <f aca="false">E248-K248</f>
        <v>0</v>
      </c>
    </row>
    <row r="249" customFormat="false" ht="12.75" hidden="false" customHeight="true" outlineLevel="0" collapsed="false">
      <c r="A249" s="369"/>
      <c r="B249" s="370" t="s">
        <v>133</v>
      </c>
      <c r="C249" s="370" t="s">
        <v>134</v>
      </c>
      <c r="D249" s="371" t="s">
        <v>25</v>
      </c>
      <c r="E249" s="372" t="n">
        <f aca="false">E250+E251+E252+E253+E254+E255+E256</f>
        <v>12786.371</v>
      </c>
      <c r="F249" s="372" t="n">
        <f aca="false">F250+F251+F252+F253+F254+F255+F256</f>
        <v>7109.889</v>
      </c>
      <c r="G249" s="372" t="n">
        <f aca="false">G250+G251+G252+G253+G254+G255+G256</f>
        <v>2633.645</v>
      </c>
      <c r="H249" s="372" t="n">
        <f aca="false">H250+H251+H252+H253+H254+H255+H256</f>
        <v>3042.837</v>
      </c>
      <c r="I249" s="372" t="n">
        <f aca="false">SUM(I250:I253)</f>
        <v>0</v>
      </c>
      <c r="J249" s="5" t="n">
        <f aca="false">E249-F249-G249-H249-I249</f>
        <v>0</v>
      </c>
      <c r="K249" s="25" t="n">
        <f aca="false">F249+G249+H249+I249</f>
        <v>12786.371</v>
      </c>
      <c r="L249" s="25" t="n">
        <f aca="false">E249-K249</f>
        <v>0</v>
      </c>
    </row>
    <row r="250" customFormat="false" ht="12.75" hidden="false" customHeight="false" outlineLevel="0" collapsed="false">
      <c r="A250" s="369"/>
      <c r="B250" s="370"/>
      <c r="C250" s="370"/>
      <c r="D250" s="373" t="n">
        <v>2012</v>
      </c>
      <c r="E250" s="374" t="n">
        <f aca="false">SUM(F250:I250)</f>
        <v>1158</v>
      </c>
      <c r="F250" s="374" t="n">
        <v>667</v>
      </c>
      <c r="G250" s="374" t="n">
        <v>191</v>
      </c>
      <c r="H250" s="374" t="n">
        <v>300</v>
      </c>
      <c r="I250" s="374"/>
      <c r="J250" s="5" t="n">
        <f aca="false">E250-F250-G250-H250-I250</f>
        <v>0</v>
      </c>
      <c r="K250" s="25" t="n">
        <f aca="false">F250+G250+H250+I250</f>
        <v>1158</v>
      </c>
      <c r="L250" s="25" t="n">
        <f aca="false">E250-K250</f>
        <v>0</v>
      </c>
    </row>
    <row r="251" customFormat="false" ht="12.75" hidden="false" customHeight="false" outlineLevel="0" collapsed="false">
      <c r="A251" s="369"/>
      <c r="B251" s="370"/>
      <c r="C251" s="370"/>
      <c r="D251" s="373" t="n">
        <v>2013</v>
      </c>
      <c r="E251" s="374" t="n">
        <f aca="false">SUM(F251:I251)</f>
        <v>970</v>
      </c>
      <c r="F251" s="374" t="n">
        <v>464</v>
      </c>
      <c r="G251" s="374" t="n">
        <v>116</v>
      </c>
      <c r="H251" s="374" t="n">
        <v>390</v>
      </c>
      <c r="I251" s="374"/>
      <c r="J251" s="5" t="n">
        <f aca="false">E251-F251-G251-H251-I251</f>
        <v>0</v>
      </c>
      <c r="K251" s="25" t="n">
        <f aca="false">F251+G251+H251+I251</f>
        <v>970</v>
      </c>
      <c r="L251" s="25" t="n">
        <f aca="false">E251-K251</f>
        <v>0</v>
      </c>
    </row>
    <row r="252" customFormat="false" ht="12.75" hidden="false" customHeight="false" outlineLevel="0" collapsed="false">
      <c r="A252" s="369"/>
      <c r="B252" s="370"/>
      <c r="C252" s="370"/>
      <c r="D252" s="373" t="n">
        <v>2014</v>
      </c>
      <c r="E252" s="374" t="n">
        <f aca="false">SUM(F252:I252)</f>
        <v>1400</v>
      </c>
      <c r="F252" s="374" t="n">
        <v>864</v>
      </c>
      <c r="G252" s="374" t="n">
        <v>216</v>
      </c>
      <c r="H252" s="374" t="n">
        <v>320</v>
      </c>
      <c r="I252" s="374"/>
      <c r="J252" s="5" t="n">
        <f aca="false">E252-F252-G252-H252-I252</f>
        <v>0</v>
      </c>
      <c r="K252" s="25" t="n">
        <f aca="false">F252+G252+H252+I252</f>
        <v>1400</v>
      </c>
      <c r="L252" s="25" t="n">
        <f aca="false">E252-K252</f>
        <v>0</v>
      </c>
    </row>
    <row r="253" customFormat="false" ht="14.25" hidden="false" customHeight="true" outlineLevel="0" collapsed="false">
      <c r="A253" s="369"/>
      <c r="B253" s="370"/>
      <c r="C253" s="370"/>
      <c r="D253" s="373" t="n">
        <v>2015</v>
      </c>
      <c r="E253" s="374" t="n">
        <f aca="false">F253+G253+H253</f>
        <v>5140.1</v>
      </c>
      <c r="F253" s="374" t="n">
        <v>3730</v>
      </c>
      <c r="G253" s="374" t="n">
        <v>950</v>
      </c>
      <c r="H253" s="374" t="n">
        <v>460.1</v>
      </c>
      <c r="I253" s="374"/>
      <c r="J253" s="5" t="n">
        <f aca="false">E253-F253-G253-H253-I253</f>
        <v>0</v>
      </c>
      <c r="K253" s="25" t="n">
        <f aca="false">F253+G253+H253+I253</f>
        <v>5140.1</v>
      </c>
      <c r="L253" s="25" t="n">
        <f aca="false">E253-K253</f>
        <v>0</v>
      </c>
    </row>
    <row r="254" customFormat="false" ht="14.25" hidden="false" customHeight="true" outlineLevel="0" collapsed="false">
      <c r="A254" s="369"/>
      <c r="B254" s="370"/>
      <c r="C254" s="370"/>
      <c r="D254" s="373" t="n">
        <v>2016</v>
      </c>
      <c r="E254" s="374" t="n">
        <f aca="false">F254+G254+H254</f>
        <v>3005.534</v>
      </c>
      <c r="F254" s="374" t="n">
        <v>1384.889</v>
      </c>
      <c r="G254" s="374" t="n">
        <v>1160.645</v>
      </c>
      <c r="H254" s="374" t="n">
        <v>460</v>
      </c>
      <c r="I254" s="374"/>
      <c r="J254" s="5" t="n">
        <f aca="false">E254-F254-G254-H254-I254</f>
        <v>0</v>
      </c>
      <c r="K254" s="25" t="n">
        <f aca="false">F254+G254+H254+I254</f>
        <v>3005.534</v>
      </c>
      <c r="L254" s="25" t="n">
        <f aca="false">E254-K254</f>
        <v>0</v>
      </c>
    </row>
    <row r="255" customFormat="false" ht="14.25" hidden="false" customHeight="true" outlineLevel="0" collapsed="false">
      <c r="A255" s="369"/>
      <c r="B255" s="370"/>
      <c r="C255" s="370"/>
      <c r="D255" s="373" t="n">
        <v>2017</v>
      </c>
      <c r="E255" s="374" t="n">
        <f aca="false">F255+G255+H255</f>
        <v>642.737</v>
      </c>
      <c r="F255" s="374"/>
      <c r="G255" s="374"/>
      <c r="H255" s="374" t="n">
        <v>642.737</v>
      </c>
      <c r="I255" s="374"/>
      <c r="J255" s="5" t="n">
        <f aca="false">E255-F255-G255-H255-I255</f>
        <v>0</v>
      </c>
      <c r="K255" s="25" t="n">
        <f aca="false">F255+G255+H255+I255</f>
        <v>642.737</v>
      </c>
      <c r="L255" s="25" t="n">
        <f aca="false">E255-K255</f>
        <v>0</v>
      </c>
    </row>
    <row r="256" customFormat="false" ht="14.25" hidden="false" customHeight="true" outlineLevel="0" collapsed="false">
      <c r="A256" s="369"/>
      <c r="B256" s="370"/>
      <c r="C256" s="370"/>
      <c r="D256" s="373" t="n">
        <v>2018</v>
      </c>
      <c r="E256" s="374" t="n">
        <f aca="false">F256+G256+H256</f>
        <v>470</v>
      </c>
      <c r="F256" s="374"/>
      <c r="G256" s="374"/>
      <c r="H256" s="374" t="n">
        <v>470</v>
      </c>
      <c r="I256" s="374"/>
      <c r="J256" s="5" t="n">
        <f aca="false">E256-F256-G256-H256-I256</f>
        <v>0</v>
      </c>
      <c r="K256" s="25" t="n">
        <f aca="false">F256+G256+H256+I256</f>
        <v>470</v>
      </c>
      <c r="L256" s="25" t="n">
        <f aca="false">E256-K256</f>
        <v>0</v>
      </c>
    </row>
    <row r="257" customFormat="false" ht="12.75" hidden="false" customHeight="true" outlineLevel="0" collapsed="false">
      <c r="A257" s="369"/>
      <c r="B257" s="385" t="s">
        <v>135</v>
      </c>
      <c r="C257" s="385" t="s">
        <v>136</v>
      </c>
      <c r="D257" s="371" t="s">
        <v>109</v>
      </c>
      <c r="E257" s="372" t="n">
        <f aca="false">SUM(E258:E261)</f>
        <v>0</v>
      </c>
      <c r="F257" s="372" t="n">
        <f aca="false">SUM(F258:F261)</f>
        <v>0</v>
      </c>
      <c r="G257" s="372" t="n">
        <f aca="false">SUM(G258:G261)</f>
        <v>0</v>
      </c>
      <c r="H257" s="372" t="n">
        <f aca="false">SUM(H258:H261)</f>
        <v>0</v>
      </c>
      <c r="I257" s="372" t="n">
        <f aca="false">SUM(I258:I261)</f>
        <v>0</v>
      </c>
      <c r="J257" s="5" t="n">
        <f aca="false">E257-F257-G257-H257-I257</f>
        <v>0</v>
      </c>
      <c r="K257" s="25" t="n">
        <f aca="false">F257+G257+H257+I257</f>
        <v>0</v>
      </c>
      <c r="L257" s="25" t="n">
        <f aca="false">E257-K257</f>
        <v>0</v>
      </c>
    </row>
    <row r="258" customFormat="false" ht="12.75" hidden="false" customHeight="false" outlineLevel="0" collapsed="false">
      <c r="A258" s="369"/>
      <c r="B258" s="385"/>
      <c r="C258" s="385"/>
      <c r="D258" s="373" t="n">
        <v>2012</v>
      </c>
      <c r="E258" s="374" t="n">
        <f aca="false">SUM(F258:I258)</f>
        <v>0</v>
      </c>
      <c r="F258" s="374"/>
      <c r="G258" s="374" t="n">
        <v>0</v>
      </c>
      <c r="H258" s="374" t="n">
        <v>0</v>
      </c>
      <c r="I258" s="374"/>
      <c r="J258" s="5" t="n">
        <f aca="false">E258-F258-G258-H258-I258</f>
        <v>0</v>
      </c>
      <c r="K258" s="25" t="n">
        <f aca="false">F258+G258+H258+I258</f>
        <v>0</v>
      </c>
      <c r="L258" s="25" t="n">
        <f aca="false">E258-K258</f>
        <v>0</v>
      </c>
    </row>
    <row r="259" customFormat="false" ht="12.75" hidden="false" customHeight="false" outlineLevel="0" collapsed="false">
      <c r="A259" s="369"/>
      <c r="B259" s="385"/>
      <c r="C259" s="385"/>
      <c r="D259" s="373" t="n">
        <v>2013</v>
      </c>
      <c r="E259" s="374" t="n">
        <f aca="false">SUM(F259:I259)</f>
        <v>0</v>
      </c>
      <c r="F259" s="374"/>
      <c r="G259" s="374"/>
      <c r="H259" s="374" t="n">
        <v>0</v>
      </c>
      <c r="I259" s="374"/>
      <c r="J259" s="5" t="n">
        <f aca="false">E259-F259-G259-H259-I259</f>
        <v>0</v>
      </c>
      <c r="K259" s="25" t="n">
        <f aca="false">F259+G259+H259+I259</f>
        <v>0</v>
      </c>
      <c r="L259" s="25" t="n">
        <f aca="false">E259-K259</f>
        <v>0</v>
      </c>
    </row>
    <row r="260" customFormat="false" ht="12.75" hidden="false" customHeight="false" outlineLevel="0" collapsed="false">
      <c r="A260" s="369"/>
      <c r="B260" s="385"/>
      <c r="C260" s="385"/>
      <c r="D260" s="373" t="n">
        <v>2014</v>
      </c>
      <c r="E260" s="374" t="n">
        <v>0</v>
      </c>
      <c r="F260" s="374"/>
      <c r="G260" s="374"/>
      <c r="H260" s="374" t="n">
        <v>0</v>
      </c>
      <c r="I260" s="374"/>
      <c r="J260" s="5" t="n">
        <f aca="false">E260-F260-G260-H260-I260</f>
        <v>0</v>
      </c>
      <c r="K260" s="25" t="n">
        <f aca="false">F260+G260+H260+I260</f>
        <v>0</v>
      </c>
      <c r="L260" s="25" t="n">
        <f aca="false">E260-K260</f>
        <v>0</v>
      </c>
    </row>
    <row r="261" customFormat="false" ht="12.75" hidden="false" customHeight="false" outlineLevel="0" collapsed="false">
      <c r="A261" s="369"/>
      <c r="B261" s="385"/>
      <c r="C261" s="385"/>
      <c r="D261" s="373" t="n">
        <v>2015</v>
      </c>
      <c r="E261" s="374" t="n">
        <v>0</v>
      </c>
      <c r="F261" s="374"/>
      <c r="G261" s="374"/>
      <c r="H261" s="374" t="n">
        <v>0</v>
      </c>
      <c r="I261" s="374"/>
      <c r="J261" s="5" t="n">
        <f aca="false">E261-F261-G261-H261-I261</f>
        <v>0</v>
      </c>
      <c r="K261" s="25" t="n">
        <f aca="false">F261+G261+H261+I261</f>
        <v>0</v>
      </c>
      <c r="L261" s="25" t="n">
        <f aca="false">E261-K261</f>
        <v>0</v>
      </c>
    </row>
    <row r="262" customFormat="false" ht="15" hidden="false" customHeight="true" outlineLevel="0" collapsed="false">
      <c r="A262" s="369"/>
      <c r="B262" s="370" t="s">
        <v>137</v>
      </c>
      <c r="C262" s="385" t="s">
        <v>138</v>
      </c>
      <c r="D262" s="371" t="s">
        <v>25</v>
      </c>
      <c r="E262" s="372" t="n">
        <f aca="false">E263+E264+E265+E266+E267+E268+E269</f>
        <v>755.7</v>
      </c>
      <c r="F262" s="372" t="n">
        <f aca="false">F263+F264+F265+F266+F267+F268+F269</f>
        <v>0</v>
      </c>
      <c r="G262" s="372" t="n">
        <f aca="false">G263+G264+G265+G266+G267+G268+G269</f>
        <v>210.7</v>
      </c>
      <c r="H262" s="372" t="n">
        <f aca="false">H263+H264+H265+H266+H267+H268+H269</f>
        <v>545</v>
      </c>
      <c r="I262" s="372" t="n">
        <f aca="false">I263+I264+I265+I266+I267+I268+I269</f>
        <v>0</v>
      </c>
      <c r="J262" s="5" t="n">
        <f aca="false">E262-F262-G262-H262-I262</f>
        <v>0</v>
      </c>
      <c r="K262" s="25" t="n">
        <f aca="false">F262+G262+H262+I262</f>
        <v>755.7</v>
      </c>
      <c r="L262" s="25" t="n">
        <f aca="false">E262-K262</f>
        <v>0</v>
      </c>
    </row>
    <row r="263" customFormat="false" ht="17.25" hidden="false" customHeight="true" outlineLevel="0" collapsed="false">
      <c r="A263" s="369"/>
      <c r="B263" s="370"/>
      <c r="C263" s="385"/>
      <c r="D263" s="373" t="n">
        <v>2012</v>
      </c>
      <c r="E263" s="374" t="n">
        <f aca="false">SUM(F263:I263)</f>
        <v>40</v>
      </c>
      <c r="F263" s="374"/>
      <c r="G263" s="374" t="n">
        <v>0</v>
      </c>
      <c r="H263" s="374" t="n">
        <v>40</v>
      </c>
      <c r="I263" s="374"/>
      <c r="J263" s="5" t="n">
        <f aca="false">E263-F263-G263-H263-I263</f>
        <v>0</v>
      </c>
      <c r="K263" s="25" t="n">
        <f aca="false">F263+G263+H263+I263</f>
        <v>40</v>
      </c>
      <c r="L263" s="25" t="n">
        <f aca="false">E263-K263</f>
        <v>0</v>
      </c>
    </row>
    <row r="264" customFormat="false" ht="12.75" hidden="false" customHeight="false" outlineLevel="0" collapsed="false">
      <c r="A264" s="369"/>
      <c r="B264" s="370"/>
      <c r="C264" s="385"/>
      <c r="D264" s="373" t="n">
        <v>2013</v>
      </c>
      <c r="E264" s="374" t="n">
        <f aca="false">SUM(F264:I264)</f>
        <v>20</v>
      </c>
      <c r="F264" s="374"/>
      <c r="G264" s="374" t="n">
        <v>0</v>
      </c>
      <c r="H264" s="374" t="n">
        <v>20</v>
      </c>
      <c r="I264" s="374"/>
      <c r="J264" s="5" t="n">
        <f aca="false">E264-F264-G264-H264-I264</f>
        <v>0</v>
      </c>
      <c r="K264" s="25" t="n">
        <f aca="false">F264+G264+H264+I264</f>
        <v>20</v>
      </c>
      <c r="L264" s="25" t="n">
        <f aca="false">E264-K264</f>
        <v>0</v>
      </c>
    </row>
    <row r="265" customFormat="false" ht="12.75" hidden="false" customHeight="false" outlineLevel="0" collapsed="false">
      <c r="A265" s="369"/>
      <c r="B265" s="370"/>
      <c r="C265" s="385"/>
      <c r="D265" s="373" t="n">
        <v>2014</v>
      </c>
      <c r="E265" s="374" t="n">
        <v>70</v>
      </c>
      <c r="F265" s="374"/>
      <c r="G265" s="374" t="n">
        <v>0</v>
      </c>
      <c r="H265" s="374" t="n">
        <v>70</v>
      </c>
      <c r="I265" s="374"/>
      <c r="J265" s="5" t="n">
        <f aca="false">E265-F265-G265-H265-I265</f>
        <v>0</v>
      </c>
      <c r="K265" s="25" t="n">
        <f aca="false">F265+G265+H265+I265</f>
        <v>70</v>
      </c>
      <c r="L265" s="25" t="n">
        <f aca="false">E265-K265</f>
        <v>0</v>
      </c>
    </row>
    <row r="266" customFormat="false" ht="14.25" hidden="false" customHeight="true" outlineLevel="0" collapsed="false">
      <c r="A266" s="369"/>
      <c r="B266" s="370"/>
      <c r="C266" s="385"/>
      <c r="D266" s="373" t="n">
        <v>2015</v>
      </c>
      <c r="E266" s="374" t="n">
        <f aca="false">SUM(F266:I266)</f>
        <v>0</v>
      </c>
      <c r="F266" s="374"/>
      <c r="G266" s="374" t="n">
        <v>0</v>
      </c>
      <c r="H266" s="374"/>
      <c r="I266" s="374" t="n">
        <v>0</v>
      </c>
      <c r="J266" s="5" t="n">
        <f aca="false">E266-F266-G266-H266-I266</f>
        <v>0</v>
      </c>
      <c r="K266" s="25" t="n">
        <f aca="false">F266+G266+H266+I266</f>
        <v>0</v>
      </c>
      <c r="L266" s="25" t="n">
        <f aca="false">E266-K266</f>
        <v>0</v>
      </c>
    </row>
    <row r="267" customFormat="false" ht="14.25" hidden="false" customHeight="true" outlineLevel="0" collapsed="false">
      <c r="A267" s="369"/>
      <c r="B267" s="370"/>
      <c r="C267" s="370" t="s">
        <v>139</v>
      </c>
      <c r="D267" s="373" t="n">
        <v>2016</v>
      </c>
      <c r="E267" s="374" t="n">
        <f aca="false">SUM(F267:I267)</f>
        <v>231</v>
      </c>
      <c r="F267" s="374"/>
      <c r="G267" s="374" t="n">
        <v>106</v>
      </c>
      <c r="H267" s="374" t="n">
        <f aca="false">55+70</f>
        <v>125</v>
      </c>
      <c r="I267" s="374"/>
      <c r="J267" s="5" t="n">
        <f aca="false">E267-F267-G267-H267-I267</f>
        <v>0</v>
      </c>
      <c r="K267" s="25" t="n">
        <f aca="false">F267+G267+H267+I267</f>
        <v>231</v>
      </c>
      <c r="L267" s="25" t="n">
        <f aca="false">E267-K267</f>
        <v>0</v>
      </c>
    </row>
    <row r="268" customFormat="false" ht="14.25" hidden="false" customHeight="true" outlineLevel="0" collapsed="false">
      <c r="A268" s="369"/>
      <c r="B268" s="370"/>
      <c r="C268" s="370"/>
      <c r="D268" s="373" t="n">
        <v>2017</v>
      </c>
      <c r="E268" s="374" t="n">
        <f aca="false">SUM(F268:I268)</f>
        <v>249.7</v>
      </c>
      <c r="F268" s="374"/>
      <c r="G268" s="374" t="n">
        <v>104.7</v>
      </c>
      <c r="H268" s="374" t="n">
        <v>145</v>
      </c>
      <c r="I268" s="374"/>
      <c r="J268" s="5" t="n">
        <f aca="false">E268-F268-G268-H268-I268</f>
        <v>0</v>
      </c>
      <c r="K268" s="25" t="n">
        <f aca="false">F268+G268+H268+I268</f>
        <v>249.7</v>
      </c>
      <c r="L268" s="25" t="n">
        <f aca="false">E268-K268</f>
        <v>0</v>
      </c>
    </row>
    <row r="269" customFormat="false" ht="14.25" hidden="false" customHeight="true" outlineLevel="0" collapsed="false">
      <c r="A269" s="369"/>
      <c r="B269" s="370"/>
      <c r="C269" s="370"/>
      <c r="D269" s="373" t="n">
        <v>2018</v>
      </c>
      <c r="E269" s="374" t="n">
        <f aca="false">SUM(F269:I269)</f>
        <v>145</v>
      </c>
      <c r="F269" s="374"/>
      <c r="G269" s="374"/>
      <c r="H269" s="374" t="n">
        <v>145</v>
      </c>
      <c r="I269" s="374"/>
      <c r="J269" s="5" t="n">
        <f aca="false">E269-F269-G269-H269-I269</f>
        <v>0</v>
      </c>
      <c r="K269" s="25" t="n">
        <f aca="false">F269+G269+H269+I269</f>
        <v>145</v>
      </c>
      <c r="L269" s="25" t="n">
        <f aca="false">E269-K269</f>
        <v>0</v>
      </c>
    </row>
    <row r="270" customFormat="false" ht="17.25" hidden="false" customHeight="true" outlineLevel="0" collapsed="false">
      <c r="A270" s="369"/>
      <c r="B270" s="385" t="s">
        <v>140</v>
      </c>
      <c r="C270" s="385" t="s">
        <v>141</v>
      </c>
      <c r="D270" s="371" t="s">
        <v>142</v>
      </c>
      <c r="E270" s="372" t="n">
        <f aca="false">E271+E272+E273+E274+E275+E276</f>
        <v>876</v>
      </c>
      <c r="F270" s="372" t="n">
        <f aca="false">SUM(F271:F275)</f>
        <v>0</v>
      </c>
      <c r="G270" s="372" t="n">
        <f aca="false">SUM(G271:G275)</f>
        <v>316</v>
      </c>
      <c r="H270" s="372" t="n">
        <f aca="false">H271+H272+H273+H274+H275+H276</f>
        <v>560</v>
      </c>
      <c r="I270" s="372" t="n">
        <f aca="false">SUM(I271:I275)</f>
        <v>0</v>
      </c>
      <c r="J270" s="5" t="n">
        <f aca="false">E270-F270-G270-H270-I270</f>
        <v>0</v>
      </c>
      <c r="K270" s="25" t="n">
        <f aca="false">F270+G270+H270+I270</f>
        <v>876</v>
      </c>
      <c r="L270" s="25" t="n">
        <f aca="false">E270-K270</f>
        <v>0</v>
      </c>
    </row>
    <row r="271" customFormat="false" ht="17.25" hidden="false" customHeight="true" outlineLevel="0" collapsed="false">
      <c r="A271" s="369"/>
      <c r="B271" s="385"/>
      <c r="C271" s="385"/>
      <c r="D271" s="373" t="n">
        <v>2011</v>
      </c>
      <c r="E271" s="374" t="n">
        <f aca="false">SUM(F271:I271)</f>
        <v>616</v>
      </c>
      <c r="F271" s="374"/>
      <c r="G271" s="374" t="n">
        <v>316</v>
      </c>
      <c r="H271" s="374" t="n">
        <v>300</v>
      </c>
      <c r="I271" s="374"/>
      <c r="J271" s="5" t="n">
        <f aca="false">E271-F271-G271-H271-I271</f>
        <v>0</v>
      </c>
      <c r="K271" s="25" t="n">
        <f aca="false">F271+G271+H271+I271</f>
        <v>616</v>
      </c>
      <c r="L271" s="25" t="n">
        <f aca="false">E271-K271</f>
        <v>0</v>
      </c>
    </row>
    <row r="272" customFormat="false" ht="17.25" hidden="false" customHeight="true" outlineLevel="0" collapsed="false">
      <c r="A272" s="369"/>
      <c r="B272" s="385"/>
      <c r="C272" s="385"/>
      <c r="D272" s="373" t="n">
        <v>2012</v>
      </c>
      <c r="E272" s="374" t="n">
        <f aca="false">SUM(F272:I272)</f>
        <v>60</v>
      </c>
      <c r="F272" s="374"/>
      <c r="G272" s="374" t="n">
        <v>0</v>
      </c>
      <c r="H272" s="374" t="n">
        <v>60</v>
      </c>
      <c r="I272" s="374"/>
      <c r="J272" s="5" t="n">
        <f aca="false">E272-F272-G272-H272-I272</f>
        <v>0</v>
      </c>
      <c r="K272" s="25" t="n">
        <f aca="false">F272+G272+H272+I272</f>
        <v>60</v>
      </c>
      <c r="L272" s="25" t="n">
        <f aca="false">E272-K272</f>
        <v>0</v>
      </c>
    </row>
    <row r="273" customFormat="false" ht="17.25" hidden="false" customHeight="true" outlineLevel="0" collapsed="false">
      <c r="A273" s="369"/>
      <c r="B273" s="385"/>
      <c r="C273" s="385"/>
      <c r="D273" s="373" t="n">
        <v>2013</v>
      </c>
      <c r="E273" s="374" t="n">
        <f aca="false">SUM(F273:I273)</f>
        <v>160</v>
      </c>
      <c r="F273" s="374"/>
      <c r="G273" s="374" t="n">
        <v>0</v>
      </c>
      <c r="H273" s="374" t="n">
        <v>160</v>
      </c>
      <c r="I273" s="374"/>
      <c r="J273" s="5" t="n">
        <f aca="false">E273-F273-G273-H273-I273</f>
        <v>0</v>
      </c>
      <c r="K273" s="25" t="n">
        <f aca="false">F273+G273+H273+I273</f>
        <v>160</v>
      </c>
      <c r="L273" s="25" t="n">
        <f aca="false">E273-K273</f>
        <v>0</v>
      </c>
    </row>
    <row r="274" customFormat="false" ht="17.25" hidden="false" customHeight="true" outlineLevel="0" collapsed="false">
      <c r="A274" s="369"/>
      <c r="B274" s="385"/>
      <c r="C274" s="385"/>
      <c r="D274" s="373" t="n">
        <v>2014</v>
      </c>
      <c r="E274" s="374" t="n">
        <v>40</v>
      </c>
      <c r="F274" s="374"/>
      <c r="G274" s="374" t="n">
        <v>0</v>
      </c>
      <c r="H274" s="374" t="n">
        <v>40</v>
      </c>
      <c r="I274" s="374"/>
      <c r="J274" s="5" t="n">
        <f aca="false">E274-F274-G274-H274-I274</f>
        <v>0</v>
      </c>
      <c r="K274" s="25" t="n">
        <f aca="false">F274+G274+H274+I274</f>
        <v>40</v>
      </c>
      <c r="L274" s="25" t="n">
        <f aca="false">E274-K274</f>
        <v>0</v>
      </c>
    </row>
    <row r="275" customFormat="false" ht="17.25" hidden="true" customHeight="true" outlineLevel="0" collapsed="false">
      <c r="A275" s="369"/>
      <c r="B275" s="385"/>
      <c r="C275" s="385"/>
      <c r="D275" s="373" t="n">
        <v>2015</v>
      </c>
      <c r="E275" s="374" t="n">
        <f aca="false">SUM(F275:I275)</f>
        <v>0</v>
      </c>
      <c r="F275" s="374"/>
      <c r="G275" s="374"/>
      <c r="H275" s="374" t="n">
        <v>0</v>
      </c>
      <c r="I275" s="374"/>
      <c r="J275" s="5" t="n">
        <f aca="false">E275-F275-G275-H275-I275</f>
        <v>0</v>
      </c>
      <c r="K275" s="25" t="n">
        <f aca="false">F275+G275+H275+I275</f>
        <v>0</v>
      </c>
      <c r="L275" s="25" t="n">
        <f aca="false">E275-K275</f>
        <v>0</v>
      </c>
    </row>
    <row r="276" customFormat="false" ht="17.25" hidden="true" customHeight="true" outlineLevel="0" collapsed="false">
      <c r="A276" s="369"/>
      <c r="B276" s="395"/>
      <c r="C276" s="395"/>
      <c r="D276" s="373" t="n">
        <v>2016</v>
      </c>
      <c r="E276" s="374" t="n">
        <v>0</v>
      </c>
      <c r="F276" s="374"/>
      <c r="G276" s="374"/>
      <c r="H276" s="374" t="n">
        <v>0</v>
      </c>
      <c r="I276" s="374"/>
      <c r="J276" s="5" t="n">
        <f aca="false">E276-F276-G276-H276-I276</f>
        <v>0</v>
      </c>
      <c r="K276" s="25" t="n">
        <f aca="false">F276+G276+H276+I276</f>
        <v>0</v>
      </c>
      <c r="L276" s="25" t="n">
        <f aca="false">E276-K276</f>
        <v>0</v>
      </c>
    </row>
    <row r="277" customFormat="false" ht="18" hidden="false" customHeight="true" outlineLevel="0" collapsed="false">
      <c r="A277" s="369"/>
      <c r="B277" s="395" t="s">
        <v>143</v>
      </c>
      <c r="C277" s="395" t="s">
        <v>144</v>
      </c>
      <c r="D277" s="371" t="s">
        <v>109</v>
      </c>
      <c r="E277" s="399" t="n">
        <f aca="false">E278+E279+E280</f>
        <v>497.9</v>
      </c>
      <c r="F277" s="399" t="n">
        <f aca="false">F278+F279+F280</f>
        <v>0</v>
      </c>
      <c r="G277" s="399" t="n">
        <f aca="false">G278+G279+G280</f>
        <v>99</v>
      </c>
      <c r="H277" s="399" t="n">
        <f aca="false">H278+H279+H280</f>
        <v>398.9</v>
      </c>
      <c r="I277" s="399" t="n">
        <f aca="false">I278+I279+I280</f>
        <v>0</v>
      </c>
      <c r="J277" s="5" t="n">
        <f aca="false">E277-F277-G277-H277-I277</f>
        <v>0</v>
      </c>
      <c r="K277" s="25" t="n">
        <f aca="false">F277+G277+H277+I277</f>
        <v>497.9</v>
      </c>
      <c r="L277" s="25" t="n">
        <f aca="false">E277-K277</f>
        <v>0</v>
      </c>
    </row>
    <row r="278" customFormat="false" ht="12.75" hidden="false" customHeight="false" outlineLevel="0" collapsed="false">
      <c r="A278" s="369"/>
      <c r="B278" s="395"/>
      <c r="C278" s="395"/>
      <c r="D278" s="373" t="n">
        <v>2013</v>
      </c>
      <c r="E278" s="374" t="n">
        <f aca="false">SUM(F278:I278)</f>
        <v>162.9</v>
      </c>
      <c r="F278" s="331"/>
      <c r="G278" s="331"/>
      <c r="H278" s="379" t="n">
        <v>162.9</v>
      </c>
      <c r="I278" s="331"/>
      <c r="J278" s="5" t="n">
        <f aca="false">E278-F278-G278-H278-I278</f>
        <v>0</v>
      </c>
      <c r="K278" s="25" t="n">
        <f aca="false">F278+G278+H278+I278</f>
        <v>162.9</v>
      </c>
      <c r="L278" s="25" t="n">
        <f aca="false">E278-K278</f>
        <v>0</v>
      </c>
    </row>
    <row r="279" customFormat="false" ht="12.75" hidden="false" customHeight="false" outlineLevel="0" collapsed="false">
      <c r="A279" s="369"/>
      <c r="B279" s="395"/>
      <c r="C279" s="395"/>
      <c r="D279" s="373" t="n">
        <v>2014</v>
      </c>
      <c r="E279" s="374" t="n">
        <v>131</v>
      </c>
      <c r="F279" s="331"/>
      <c r="G279" s="331"/>
      <c r="H279" s="379" t="n">
        <v>131</v>
      </c>
      <c r="I279" s="331"/>
      <c r="J279" s="5" t="n">
        <f aca="false">E279-F279-G279-H279-I279</f>
        <v>0</v>
      </c>
      <c r="K279" s="25" t="n">
        <f aca="false">F279+G279+H279+I279</f>
        <v>131</v>
      </c>
      <c r="L279" s="25" t="n">
        <f aca="false">E279-K279</f>
        <v>0</v>
      </c>
    </row>
    <row r="280" customFormat="false" ht="16.5" hidden="false" customHeight="true" outlineLevel="0" collapsed="false">
      <c r="A280" s="369"/>
      <c r="B280" s="395"/>
      <c r="C280" s="395"/>
      <c r="D280" s="373" t="n">
        <v>2015</v>
      </c>
      <c r="E280" s="374" t="n">
        <f aca="false">SUM(F280:I280)</f>
        <v>204</v>
      </c>
      <c r="F280" s="403"/>
      <c r="G280" s="384" t="n">
        <v>99</v>
      </c>
      <c r="H280" s="404" t="n">
        <v>105</v>
      </c>
      <c r="I280" s="331"/>
      <c r="J280" s="5" t="n">
        <f aca="false">E280-F280-G280-H280-I280</f>
        <v>0</v>
      </c>
      <c r="K280" s="25" t="n">
        <f aca="false">F280+G280+H280+I280</f>
        <v>204</v>
      </c>
      <c r="L280" s="25" t="n">
        <f aca="false">E280-K280</f>
        <v>0</v>
      </c>
    </row>
    <row r="281" customFormat="false" ht="12.75" hidden="false" customHeight="true" outlineLevel="0" collapsed="false">
      <c r="A281" s="363" t="s">
        <v>145</v>
      </c>
      <c r="B281" s="363"/>
      <c r="C281" s="363"/>
      <c r="D281" s="371" t="s">
        <v>95</v>
      </c>
      <c r="E281" s="372" t="n">
        <f aca="false">E282+E283+E284+E285+E286+E287+E288+E289</f>
        <v>16740.971</v>
      </c>
      <c r="F281" s="372" t="n">
        <f aca="false">SUM(F282:F289)</f>
        <v>7635.889</v>
      </c>
      <c r="G281" s="372" t="n">
        <f aca="false">SUM(G282:G289)</f>
        <v>3628.345</v>
      </c>
      <c r="H281" s="372" t="n">
        <f aca="false">SUM(H282:H289)</f>
        <v>5476.737</v>
      </c>
      <c r="I281" s="372" t="n">
        <f aca="false">SUM(I282:I289)</f>
        <v>0</v>
      </c>
      <c r="J281" s="5" t="n">
        <f aca="false">E281-F281-G281-H281-I281</f>
        <v>0</v>
      </c>
      <c r="K281" s="25" t="n">
        <f aca="false">F281+G281+H281+I281</f>
        <v>16740.971</v>
      </c>
      <c r="L281" s="25" t="n">
        <f aca="false">E281-K281</f>
        <v>0</v>
      </c>
    </row>
    <row r="282" customFormat="false" ht="12.75" hidden="false" customHeight="false" outlineLevel="0" collapsed="false">
      <c r="A282" s="369"/>
      <c r="B282" s="369"/>
      <c r="C282" s="369"/>
      <c r="D282" s="373" t="n">
        <v>2011</v>
      </c>
      <c r="E282" s="374" t="n">
        <f aca="false">E237+E243+E271</f>
        <v>956</v>
      </c>
      <c r="F282" s="374" t="n">
        <f aca="false">F237+F243+F271</f>
        <v>190</v>
      </c>
      <c r="G282" s="374" t="n">
        <f aca="false">G237+G243+G271</f>
        <v>316</v>
      </c>
      <c r="H282" s="374" t="n">
        <f aca="false">H237+H243+H271</f>
        <v>450</v>
      </c>
      <c r="I282" s="374" t="n">
        <f aca="false">I237+I243+I271</f>
        <v>0</v>
      </c>
      <c r="J282" s="5" t="n">
        <f aca="false">E282-F282-G282-H282-I282</f>
        <v>0</v>
      </c>
      <c r="K282" s="25" t="n">
        <f aca="false">F282+G282+H282+I282</f>
        <v>956</v>
      </c>
      <c r="L282" s="25" t="n">
        <f aca="false">E282-K282</f>
        <v>0</v>
      </c>
    </row>
    <row r="283" customFormat="false" ht="12.75" hidden="false" customHeight="false" outlineLevel="0" collapsed="false">
      <c r="A283" s="369"/>
      <c r="B283" s="369"/>
      <c r="C283" s="369"/>
      <c r="D283" s="373" t="n">
        <v>2012</v>
      </c>
      <c r="E283" s="374" t="n">
        <f aca="false">E238+E244+E250+E258+E263+E272</f>
        <v>2043</v>
      </c>
      <c r="F283" s="374" t="n">
        <f aca="false">F238+F244+F250+F258+F263+F272</f>
        <v>667</v>
      </c>
      <c r="G283" s="374" t="n">
        <f aca="false">G238+G244+G250+G258+G263+G272</f>
        <v>476</v>
      </c>
      <c r="H283" s="374" t="n">
        <f aca="false">H238+H244+H250+H258+H263+H272</f>
        <v>900</v>
      </c>
      <c r="I283" s="374" t="n">
        <f aca="false">I238+I244+I250+I258+I263+I272</f>
        <v>0</v>
      </c>
      <c r="J283" s="5" t="n">
        <f aca="false">E283-F283-G283-H283-I283</f>
        <v>0</v>
      </c>
      <c r="K283" s="25" t="n">
        <f aca="false">F283+G283+H283+I283</f>
        <v>2043</v>
      </c>
      <c r="L283" s="25" t="n">
        <f aca="false">E283-K283</f>
        <v>0</v>
      </c>
    </row>
    <row r="284" customFormat="false" ht="12.75" hidden="false" customHeight="false" outlineLevel="0" collapsed="false">
      <c r="A284" s="369"/>
      <c r="B284" s="369"/>
      <c r="C284" s="369"/>
      <c r="D284" s="373" t="n">
        <v>2013</v>
      </c>
      <c r="E284" s="374" t="n">
        <f aca="false">E239+E245+E251+E259+E264+E273+E278</f>
        <v>2012.9</v>
      </c>
      <c r="F284" s="374" t="n">
        <f aca="false">F239+F245+F251+F259+F264+F273+F278</f>
        <v>800</v>
      </c>
      <c r="G284" s="374" t="n">
        <f aca="false">G239+G245+G251+G259+G264+G273+G278</f>
        <v>200</v>
      </c>
      <c r="H284" s="374" t="n">
        <f aca="false">H239+H245+H251+H259+H264+H273+H278</f>
        <v>1012.9</v>
      </c>
      <c r="I284" s="374" t="n">
        <f aca="false">I239+I245+I251+I259+I264+I273+I278</f>
        <v>0</v>
      </c>
      <c r="J284" s="5" t="n">
        <f aca="false">E284-F284-G284-H284-I284</f>
        <v>0</v>
      </c>
      <c r="K284" s="25" t="n">
        <f aca="false">F284+G284+H284+I284</f>
        <v>2012.9</v>
      </c>
      <c r="L284" s="25" t="n">
        <f aca="false">E284-K284</f>
        <v>0</v>
      </c>
    </row>
    <row r="285" customFormat="false" ht="12.75" hidden="false" customHeight="false" outlineLevel="0" collapsed="false">
      <c r="A285" s="369"/>
      <c r="B285" s="369"/>
      <c r="C285" s="369"/>
      <c r="D285" s="373" t="n">
        <v>2014</v>
      </c>
      <c r="E285" s="374" t="n">
        <f aca="false">E240+E246+E252+E260+E265+E274+E279</f>
        <v>1641</v>
      </c>
      <c r="F285" s="374" t="n">
        <f aca="false">F240+F246+F252+F260+F265+F274+F279</f>
        <v>864</v>
      </c>
      <c r="G285" s="374" t="n">
        <f aca="false">G240+G246+G252+G260+G265+G274+G279</f>
        <v>216</v>
      </c>
      <c r="H285" s="374" t="n">
        <f aca="false">H240+H246+H252+H260+H265+H274+H279</f>
        <v>561</v>
      </c>
      <c r="I285" s="374" t="n">
        <f aca="false">I240+I246+I252+I260+I265+I274+I279</f>
        <v>0</v>
      </c>
      <c r="J285" s="5" t="n">
        <f aca="false">E285-F285-G285-H285-I285</f>
        <v>0</v>
      </c>
      <c r="K285" s="25" t="n">
        <f aca="false">F285+G285+H285+I285</f>
        <v>1641</v>
      </c>
      <c r="L285" s="25" t="n">
        <f aca="false">E285-K285</f>
        <v>0</v>
      </c>
    </row>
    <row r="286" customFormat="false" ht="12.75" hidden="false" customHeight="false" outlineLevel="0" collapsed="false">
      <c r="A286" s="369"/>
      <c r="B286" s="369"/>
      <c r="C286" s="369"/>
      <c r="D286" s="373" t="n">
        <v>2015</v>
      </c>
      <c r="E286" s="374" t="n">
        <f aca="false">E241+E247+E253+E261+E266+E275+E280</f>
        <v>5344.1</v>
      </c>
      <c r="F286" s="374" t="n">
        <f aca="false">F241+F247+F253+F261+F266+F275+F280</f>
        <v>3730</v>
      </c>
      <c r="G286" s="374" t="n">
        <f aca="false">G241+G247+G253+G261+G266+G275+G280</f>
        <v>1049</v>
      </c>
      <c r="H286" s="374" t="n">
        <f aca="false">H241+H247+H253+H261+H266+H275+H280</f>
        <v>565.1</v>
      </c>
      <c r="I286" s="374" t="n">
        <f aca="false">I241+I247+I253+I261+I266+I275+I280</f>
        <v>0</v>
      </c>
      <c r="J286" s="5" t="n">
        <f aca="false">E286-F286-G286-H286-I286</f>
        <v>0</v>
      </c>
      <c r="K286" s="25" t="n">
        <f aca="false">F286+G286+H286+I286</f>
        <v>5344.1</v>
      </c>
      <c r="L286" s="25" t="n">
        <f aca="false">E286-K286</f>
        <v>0</v>
      </c>
    </row>
    <row r="287" customFormat="false" ht="12.75" hidden="false" customHeight="false" outlineLevel="0" collapsed="false">
      <c r="A287" s="369"/>
      <c r="B287" s="369"/>
      <c r="C287" s="369"/>
      <c r="D287" s="373" t="n">
        <v>2016</v>
      </c>
      <c r="E287" s="374" t="n">
        <f aca="false">F287+G287+H287+I287</f>
        <v>3236.534</v>
      </c>
      <c r="F287" s="374" t="n">
        <f aca="false">F254+F267</f>
        <v>1384.889</v>
      </c>
      <c r="G287" s="374" t="n">
        <f aca="false">G254+G267</f>
        <v>1266.645</v>
      </c>
      <c r="H287" s="374" t="n">
        <f aca="false">H267+H254</f>
        <v>585</v>
      </c>
      <c r="I287" s="374"/>
      <c r="J287" s="5" t="n">
        <f aca="false">E287-F287-G287-H287-I287</f>
        <v>0</v>
      </c>
      <c r="K287" s="25" t="n">
        <f aca="false">F287+G287+H287+I287</f>
        <v>3236.534</v>
      </c>
      <c r="L287" s="25" t="n">
        <f aca="false">E287-K287</f>
        <v>0</v>
      </c>
    </row>
    <row r="288" customFormat="false" ht="12.75" hidden="false" customHeight="false" outlineLevel="0" collapsed="false">
      <c r="A288" s="369"/>
      <c r="B288" s="369"/>
      <c r="C288" s="369"/>
      <c r="D288" s="373" t="n">
        <v>2017</v>
      </c>
      <c r="E288" s="374" t="n">
        <f aca="false">F288+G288+H288+I288</f>
        <v>892.437</v>
      </c>
      <c r="F288" s="374" t="n">
        <f aca="false">F255+F268</f>
        <v>0</v>
      </c>
      <c r="G288" s="374" t="n">
        <f aca="false">G255+G268</f>
        <v>104.7</v>
      </c>
      <c r="H288" s="374" t="n">
        <f aca="false">H268+H255</f>
        <v>787.737</v>
      </c>
      <c r="I288" s="374"/>
      <c r="J288" s="5" t="n">
        <f aca="false">E288-F288-G288-H288-I288</f>
        <v>0</v>
      </c>
      <c r="K288" s="25" t="n">
        <f aca="false">F288+G288+H288+I288</f>
        <v>892.437</v>
      </c>
      <c r="L288" s="25" t="n">
        <f aca="false">E288-K288</f>
        <v>0</v>
      </c>
    </row>
    <row r="289" customFormat="false" ht="12.75" hidden="false" customHeight="false" outlineLevel="0" collapsed="false">
      <c r="A289" s="369"/>
      <c r="B289" s="369"/>
      <c r="C289" s="369"/>
      <c r="D289" s="373" t="n">
        <v>2018</v>
      </c>
      <c r="E289" s="374" t="n">
        <f aca="false">F289+G289+H289+I289</f>
        <v>615</v>
      </c>
      <c r="F289" s="374" t="n">
        <f aca="false">F256+F269</f>
        <v>0</v>
      </c>
      <c r="G289" s="374" t="n">
        <f aca="false">G256+G269</f>
        <v>0</v>
      </c>
      <c r="H289" s="374" t="n">
        <f aca="false">H269+H256</f>
        <v>615</v>
      </c>
      <c r="I289" s="374"/>
      <c r="J289" s="5" t="n">
        <f aca="false">E289-F289-G289-H289-I289</f>
        <v>0</v>
      </c>
      <c r="K289" s="25" t="n">
        <f aca="false">F289+G289+H289+I289</f>
        <v>615</v>
      </c>
      <c r="L289" s="25" t="n">
        <f aca="false">E289-K289</f>
        <v>0</v>
      </c>
    </row>
    <row r="290" customFormat="false" ht="18" hidden="false" customHeight="true" outlineLevel="0" collapsed="false">
      <c r="A290" s="362" t="s">
        <v>146</v>
      </c>
      <c r="B290" s="362"/>
      <c r="C290" s="362"/>
      <c r="D290" s="362"/>
      <c r="E290" s="362"/>
      <c r="F290" s="362"/>
      <c r="G290" s="362"/>
      <c r="H290" s="362"/>
      <c r="I290" s="362"/>
      <c r="J290" s="5" t="n">
        <f aca="false">E290-F290-G290-H290-I290</f>
        <v>0</v>
      </c>
      <c r="K290" s="25" t="n">
        <f aca="false">F290+G290+H290+I290</f>
        <v>0</v>
      </c>
      <c r="L290" s="25" t="n">
        <f aca="false">E290-K290</f>
        <v>0</v>
      </c>
    </row>
    <row r="291" customFormat="false" ht="14.25" hidden="false" customHeight="true" outlineLevel="0" collapsed="false">
      <c r="A291" s="369"/>
      <c r="B291" s="377" t="s">
        <v>147</v>
      </c>
      <c r="C291" s="370" t="s">
        <v>148</v>
      </c>
      <c r="D291" s="371" t="s">
        <v>99</v>
      </c>
      <c r="E291" s="372" t="n">
        <f aca="false">SUM(E292:E296)</f>
        <v>321.3</v>
      </c>
      <c r="F291" s="372" t="n">
        <f aca="false">SUM(F292:F296)</f>
        <v>0</v>
      </c>
      <c r="G291" s="372" t="n">
        <f aca="false">SUM(G292:G296)</f>
        <v>242</v>
      </c>
      <c r="H291" s="372" t="n">
        <f aca="false">SUM(H292:H296)</f>
        <v>79.3</v>
      </c>
      <c r="I291" s="372" t="n">
        <f aca="false">SUM(I292:I296)</f>
        <v>0</v>
      </c>
      <c r="J291" s="5" t="n">
        <f aca="false">E291-F291-G291-H291-I291</f>
        <v>0</v>
      </c>
      <c r="K291" s="25" t="n">
        <f aca="false">F291+G291+H291+I291</f>
        <v>321.3</v>
      </c>
      <c r="L291" s="25" t="n">
        <f aca="false">E291-K291</f>
        <v>0</v>
      </c>
    </row>
    <row r="292" customFormat="false" ht="12.75" hidden="false" customHeight="false" outlineLevel="0" collapsed="false">
      <c r="A292" s="369"/>
      <c r="B292" s="377"/>
      <c r="C292" s="370"/>
      <c r="D292" s="373" t="n">
        <v>2011</v>
      </c>
      <c r="E292" s="374" t="n">
        <f aca="false">SUM(F292:I292)</f>
        <v>242</v>
      </c>
      <c r="F292" s="374"/>
      <c r="G292" s="374" t="n">
        <v>242</v>
      </c>
      <c r="H292" s="374"/>
      <c r="I292" s="405"/>
      <c r="J292" s="5" t="n">
        <f aca="false">E292-F292-G292-H292-I292</f>
        <v>0</v>
      </c>
      <c r="K292" s="25" t="n">
        <f aca="false">F292+G292+H292+I292</f>
        <v>242</v>
      </c>
      <c r="L292" s="25" t="n">
        <f aca="false">E292-K292</f>
        <v>0</v>
      </c>
    </row>
    <row r="293" customFormat="false" ht="12.75" hidden="false" customHeight="false" outlineLevel="0" collapsed="false">
      <c r="A293" s="369"/>
      <c r="B293" s="377"/>
      <c r="C293" s="370"/>
      <c r="D293" s="373" t="n">
        <v>2012</v>
      </c>
      <c r="E293" s="374" t="n">
        <f aca="false">SUM(F293:I293)</f>
        <v>0</v>
      </c>
      <c r="F293" s="374"/>
      <c r="G293" s="374"/>
      <c r="H293" s="374" t="n">
        <v>0</v>
      </c>
      <c r="I293" s="405"/>
      <c r="J293" s="5" t="n">
        <f aca="false">E293-F293-G293-H293-I293</f>
        <v>0</v>
      </c>
      <c r="K293" s="25" t="n">
        <f aca="false">F293+G293+H293+I293</f>
        <v>0</v>
      </c>
      <c r="L293" s="25" t="n">
        <f aca="false">E293-K293</f>
        <v>0</v>
      </c>
    </row>
    <row r="294" customFormat="false" ht="12.75" hidden="false" customHeight="false" outlineLevel="0" collapsed="false">
      <c r="A294" s="369"/>
      <c r="B294" s="377"/>
      <c r="C294" s="370"/>
      <c r="D294" s="373" t="n">
        <v>2013</v>
      </c>
      <c r="E294" s="374" t="n">
        <f aca="false">SUM(F294:I294)</f>
        <v>79.3</v>
      </c>
      <c r="F294" s="374"/>
      <c r="G294" s="374"/>
      <c r="H294" s="374" t="n">
        <v>79.3</v>
      </c>
      <c r="I294" s="405"/>
      <c r="J294" s="5" t="n">
        <f aca="false">E294-F294-G294-H294-I294</f>
        <v>0</v>
      </c>
      <c r="K294" s="25" t="n">
        <f aca="false">F294+G294+H294+I294</f>
        <v>79.3</v>
      </c>
      <c r="L294" s="25" t="n">
        <f aca="false">E294-K294</f>
        <v>0</v>
      </c>
    </row>
    <row r="295" customFormat="false" ht="12.75" hidden="true" customHeight="false" outlineLevel="0" collapsed="false">
      <c r="A295" s="369"/>
      <c r="B295" s="377"/>
      <c r="C295" s="370"/>
      <c r="D295" s="373" t="n">
        <v>2014</v>
      </c>
      <c r="E295" s="374" t="n">
        <v>0</v>
      </c>
      <c r="F295" s="374"/>
      <c r="G295" s="374"/>
      <c r="H295" s="374" t="n">
        <v>0</v>
      </c>
      <c r="I295" s="405"/>
      <c r="J295" s="5" t="n">
        <f aca="false">E295-F295-G295-H295-I295</f>
        <v>0</v>
      </c>
      <c r="K295" s="25" t="n">
        <f aca="false">F295+G295+H295+I295</f>
        <v>0</v>
      </c>
      <c r="L295" s="25" t="n">
        <f aca="false">E295-K295</f>
        <v>0</v>
      </c>
    </row>
    <row r="296" customFormat="false" ht="13.5" hidden="true" customHeight="true" outlineLevel="0" collapsed="false">
      <c r="A296" s="369"/>
      <c r="B296" s="377"/>
      <c r="C296" s="370"/>
      <c r="D296" s="373" t="n">
        <v>2015</v>
      </c>
      <c r="E296" s="374" t="n">
        <v>0</v>
      </c>
      <c r="F296" s="374"/>
      <c r="G296" s="374"/>
      <c r="H296" s="374" t="n">
        <v>0</v>
      </c>
      <c r="I296" s="405"/>
      <c r="J296" s="5" t="n">
        <f aca="false">E296-F296-G296-H296-I296</f>
        <v>0</v>
      </c>
      <c r="K296" s="25" t="n">
        <f aca="false">F296+G296+H296+I296</f>
        <v>0</v>
      </c>
      <c r="L296" s="25" t="n">
        <f aca="false">E296-K296</f>
        <v>0</v>
      </c>
    </row>
    <row r="297" customFormat="false" ht="15" hidden="false" customHeight="true" outlineLevel="0" collapsed="false">
      <c r="A297" s="369"/>
      <c r="B297" s="377" t="s">
        <v>149</v>
      </c>
      <c r="C297" s="370" t="s">
        <v>150</v>
      </c>
      <c r="D297" s="371" t="s">
        <v>34</v>
      </c>
      <c r="E297" s="372" t="n">
        <f aca="false">SUM(E298:E302)</f>
        <v>520</v>
      </c>
      <c r="F297" s="372" t="n">
        <f aca="false">SUM(F298:F302)</f>
        <v>0</v>
      </c>
      <c r="G297" s="372" t="n">
        <f aca="false">SUM(G298:G302)</f>
        <v>477</v>
      </c>
      <c r="H297" s="372" t="n">
        <f aca="false">SUM(H298:H302)</f>
        <v>43</v>
      </c>
      <c r="I297" s="372" t="n">
        <f aca="false">SUM(I298:I302)</f>
        <v>0</v>
      </c>
      <c r="J297" s="5" t="n">
        <f aca="false">E297-F297-G297-H297-I297</f>
        <v>0</v>
      </c>
      <c r="K297" s="25" t="n">
        <f aca="false">F297+G297+H297+I297</f>
        <v>520</v>
      </c>
      <c r="L297" s="25" t="n">
        <f aca="false">E297-K297</f>
        <v>0</v>
      </c>
    </row>
    <row r="298" customFormat="false" ht="12.75" hidden="false" customHeight="false" outlineLevel="0" collapsed="false">
      <c r="A298" s="369"/>
      <c r="B298" s="377"/>
      <c r="C298" s="370"/>
      <c r="D298" s="373" t="n">
        <v>2011</v>
      </c>
      <c r="E298" s="374" t="n">
        <f aca="false">SUM(F298:I298)</f>
        <v>520</v>
      </c>
      <c r="F298" s="374"/>
      <c r="G298" s="374" t="n">
        <v>477</v>
      </c>
      <c r="H298" s="374" t="n">
        <v>43</v>
      </c>
      <c r="I298" s="372"/>
      <c r="J298" s="5" t="n">
        <f aca="false">E298-F298-G298-H298-I298</f>
        <v>0</v>
      </c>
      <c r="K298" s="25" t="n">
        <f aca="false">F298+G298+H298+I298</f>
        <v>520</v>
      </c>
      <c r="L298" s="25" t="n">
        <f aca="false">E298-K298</f>
        <v>0</v>
      </c>
    </row>
    <row r="299" customFormat="false" ht="12.75" hidden="false" customHeight="false" outlineLevel="0" collapsed="false">
      <c r="A299" s="369"/>
      <c r="B299" s="377"/>
      <c r="C299" s="370"/>
      <c r="D299" s="373" t="n">
        <v>2012</v>
      </c>
      <c r="E299" s="374" t="n">
        <f aca="false">SUM(F299:I299)</f>
        <v>0</v>
      </c>
      <c r="F299" s="374"/>
      <c r="G299" s="374"/>
      <c r="H299" s="374" t="n">
        <v>0</v>
      </c>
      <c r="I299" s="372"/>
      <c r="J299" s="5" t="n">
        <f aca="false">E299-F299-G299-H299-I299</f>
        <v>0</v>
      </c>
      <c r="K299" s="25" t="n">
        <f aca="false">F299+G299+H299+I299</f>
        <v>0</v>
      </c>
      <c r="L299" s="25" t="n">
        <f aca="false">E299-K299</f>
        <v>0</v>
      </c>
    </row>
    <row r="300" customFormat="false" ht="12.75" hidden="false" customHeight="false" outlineLevel="0" collapsed="false">
      <c r="A300" s="369"/>
      <c r="B300" s="377"/>
      <c r="C300" s="370"/>
      <c r="D300" s="373" t="n">
        <v>2013</v>
      </c>
      <c r="E300" s="374" t="n">
        <f aca="false">SUM(F300:I300)</f>
        <v>0</v>
      </c>
      <c r="F300" s="374"/>
      <c r="G300" s="374"/>
      <c r="H300" s="374"/>
      <c r="I300" s="372"/>
      <c r="J300" s="5" t="n">
        <f aca="false">E300-F300-G300-H300-I300</f>
        <v>0</v>
      </c>
      <c r="K300" s="25" t="n">
        <f aca="false">F300+G300+H300+I300</f>
        <v>0</v>
      </c>
      <c r="L300" s="25" t="n">
        <f aca="false">E300-K300</f>
        <v>0</v>
      </c>
    </row>
    <row r="301" customFormat="false" ht="12.75" hidden="false" customHeight="false" outlineLevel="0" collapsed="false">
      <c r="A301" s="369"/>
      <c r="B301" s="377"/>
      <c r="C301" s="370"/>
      <c r="D301" s="373" t="n">
        <v>2014</v>
      </c>
      <c r="E301" s="374" t="n">
        <f aca="false">SUM(F301:I301)</f>
        <v>0</v>
      </c>
      <c r="F301" s="374"/>
      <c r="G301" s="374"/>
      <c r="H301" s="374"/>
      <c r="I301" s="372"/>
      <c r="J301" s="5" t="n">
        <f aca="false">E301-F301-G301-H301-I301</f>
        <v>0</v>
      </c>
      <c r="K301" s="25" t="n">
        <f aca="false">F301+G301+H301+I301</f>
        <v>0</v>
      </c>
      <c r="L301" s="25" t="n">
        <f aca="false">E301-K301</f>
        <v>0</v>
      </c>
    </row>
    <row r="302" customFormat="false" ht="34.5" hidden="false" customHeight="true" outlineLevel="0" collapsed="false">
      <c r="A302" s="369"/>
      <c r="B302" s="377"/>
      <c r="C302" s="370"/>
      <c r="D302" s="373" t="n">
        <v>2015</v>
      </c>
      <c r="E302" s="374" t="n">
        <f aca="false">SUM(F302:I302)</f>
        <v>0</v>
      </c>
      <c r="F302" s="374"/>
      <c r="G302" s="374"/>
      <c r="H302" s="374"/>
      <c r="I302" s="372"/>
      <c r="J302" s="5" t="n">
        <f aca="false">E302-F302-G302-H302-I302</f>
        <v>0</v>
      </c>
      <c r="K302" s="25" t="n">
        <f aca="false">F302+G302+H302+I302</f>
        <v>0</v>
      </c>
      <c r="L302" s="25" t="n">
        <f aca="false">E302-K302</f>
        <v>0</v>
      </c>
    </row>
    <row r="303" customFormat="false" ht="14.25" hidden="false" customHeight="true" outlineLevel="0" collapsed="false">
      <c r="A303" s="369"/>
      <c r="B303" s="377" t="s">
        <v>151</v>
      </c>
      <c r="C303" s="370" t="s">
        <v>152</v>
      </c>
      <c r="D303" s="371" t="s">
        <v>99</v>
      </c>
      <c r="E303" s="372" t="n">
        <f aca="false">SUM(E304:E308)</f>
        <v>10</v>
      </c>
      <c r="F303" s="372" t="n">
        <f aca="false">SUM(F304:F308)</f>
        <v>0</v>
      </c>
      <c r="G303" s="372" t="n">
        <f aca="false">SUM(G304:G308)</f>
        <v>10</v>
      </c>
      <c r="H303" s="372" t="n">
        <f aca="false">SUM(H304:H308)</f>
        <v>0</v>
      </c>
      <c r="I303" s="372" t="n">
        <f aca="false">SUM(I304:I308)</f>
        <v>0</v>
      </c>
      <c r="J303" s="5" t="n">
        <f aca="false">E303-F303-G303-H303-I303</f>
        <v>0</v>
      </c>
      <c r="K303" s="25" t="n">
        <f aca="false">F303+G303+H303+I303</f>
        <v>10</v>
      </c>
      <c r="L303" s="25" t="n">
        <f aca="false">E303-K303</f>
        <v>0</v>
      </c>
    </row>
    <row r="304" customFormat="false" ht="12.75" hidden="false" customHeight="false" outlineLevel="0" collapsed="false">
      <c r="A304" s="369"/>
      <c r="B304" s="377"/>
      <c r="C304" s="370"/>
      <c r="D304" s="373" t="n">
        <v>2011</v>
      </c>
      <c r="E304" s="374" t="n">
        <f aca="false">SUM(F304:I304)</f>
        <v>10</v>
      </c>
      <c r="F304" s="374"/>
      <c r="G304" s="374" t="n">
        <v>10</v>
      </c>
      <c r="H304" s="372"/>
      <c r="I304" s="372"/>
      <c r="J304" s="5" t="n">
        <f aca="false">E304-F304-G304-H304-I304</f>
        <v>0</v>
      </c>
      <c r="K304" s="25" t="n">
        <f aca="false">F304+G304+H304+I304</f>
        <v>10</v>
      </c>
      <c r="L304" s="25" t="n">
        <f aca="false">E304-K304</f>
        <v>0</v>
      </c>
    </row>
    <row r="305" customFormat="false" ht="12.75" hidden="false" customHeight="false" outlineLevel="0" collapsed="false">
      <c r="A305" s="369"/>
      <c r="B305" s="377"/>
      <c r="C305" s="370"/>
      <c r="D305" s="373" t="n">
        <v>2012</v>
      </c>
      <c r="E305" s="374" t="n">
        <f aca="false">SUM(F305:I305)</f>
        <v>0</v>
      </c>
      <c r="F305" s="372"/>
      <c r="G305" s="374"/>
      <c r="H305" s="372"/>
      <c r="I305" s="372"/>
      <c r="J305" s="5" t="n">
        <f aca="false">E305-F305-G305-H305-I305</f>
        <v>0</v>
      </c>
      <c r="K305" s="25" t="n">
        <f aca="false">F305+G305+H305+I305</f>
        <v>0</v>
      </c>
      <c r="L305" s="25" t="n">
        <f aca="false">E305-K305</f>
        <v>0</v>
      </c>
    </row>
    <row r="306" customFormat="false" ht="12.75" hidden="false" customHeight="false" outlineLevel="0" collapsed="false">
      <c r="A306" s="369"/>
      <c r="B306" s="377"/>
      <c r="C306" s="370"/>
      <c r="D306" s="373" t="n">
        <v>2013</v>
      </c>
      <c r="E306" s="374" t="n">
        <f aca="false">SUM(F306:I306)</f>
        <v>0</v>
      </c>
      <c r="F306" s="372"/>
      <c r="G306" s="374"/>
      <c r="H306" s="372"/>
      <c r="I306" s="372"/>
      <c r="J306" s="5" t="n">
        <f aca="false">E306-F306-G306-H306-I306</f>
        <v>0</v>
      </c>
      <c r="K306" s="25" t="n">
        <f aca="false">F306+G306+H306+I306</f>
        <v>0</v>
      </c>
      <c r="L306" s="25" t="n">
        <f aca="false">E306-K306</f>
        <v>0</v>
      </c>
    </row>
    <row r="307" customFormat="false" ht="12.75" hidden="true" customHeight="false" outlineLevel="0" collapsed="false">
      <c r="A307" s="369"/>
      <c r="B307" s="377"/>
      <c r="C307" s="370"/>
      <c r="D307" s="373" t="n">
        <v>2014</v>
      </c>
      <c r="E307" s="374" t="n">
        <f aca="false">SUM(F307:I307)</f>
        <v>0</v>
      </c>
      <c r="F307" s="372"/>
      <c r="G307" s="374"/>
      <c r="H307" s="372"/>
      <c r="I307" s="372"/>
      <c r="J307" s="5" t="n">
        <f aca="false">E307-F307-G307-H307-I307</f>
        <v>0</v>
      </c>
      <c r="K307" s="25" t="n">
        <f aca="false">F307+G307+H307+I307</f>
        <v>0</v>
      </c>
      <c r="L307" s="25" t="n">
        <f aca="false">E307-K307</f>
        <v>0</v>
      </c>
    </row>
    <row r="308" customFormat="false" ht="12.75" hidden="true" customHeight="false" outlineLevel="0" collapsed="false">
      <c r="A308" s="369"/>
      <c r="B308" s="377"/>
      <c r="C308" s="370"/>
      <c r="D308" s="373" t="n">
        <v>2015</v>
      </c>
      <c r="E308" s="374" t="n">
        <f aca="false">SUM(F308:I308)</f>
        <v>0</v>
      </c>
      <c r="F308" s="372"/>
      <c r="G308" s="374"/>
      <c r="H308" s="372"/>
      <c r="I308" s="372"/>
      <c r="J308" s="5" t="n">
        <f aca="false">E308-F308-G308-H308-I308</f>
        <v>0</v>
      </c>
      <c r="K308" s="25" t="n">
        <f aca="false">F308+G308+H308+I308</f>
        <v>0</v>
      </c>
      <c r="L308" s="25" t="n">
        <f aca="false">E308-K308</f>
        <v>0</v>
      </c>
    </row>
    <row r="309" customFormat="false" ht="12.75" hidden="false" customHeight="true" outlineLevel="0" collapsed="false">
      <c r="A309" s="369"/>
      <c r="B309" s="377" t="s">
        <v>153</v>
      </c>
      <c r="C309" s="370" t="s">
        <v>154</v>
      </c>
      <c r="D309" s="371" t="s">
        <v>99</v>
      </c>
      <c r="E309" s="372" t="n">
        <f aca="false">SUM(E310:E314)</f>
        <v>126.4</v>
      </c>
      <c r="F309" s="372" t="n">
        <f aca="false">SUM(F310:F314)</f>
        <v>0</v>
      </c>
      <c r="G309" s="372" t="n">
        <f aca="false">SUM(G310:G314)</f>
        <v>0</v>
      </c>
      <c r="H309" s="372" t="n">
        <f aca="false">SUM(H310:H314)</f>
        <v>126.4</v>
      </c>
      <c r="I309" s="372" t="n">
        <f aca="false">SUM(I310:I314)</f>
        <v>0</v>
      </c>
      <c r="J309" s="5" t="n">
        <f aca="false">E309-F309-G309-H309-I309</f>
        <v>0</v>
      </c>
      <c r="K309" s="25" t="n">
        <f aca="false">F309+G309+H309+I309</f>
        <v>126.4</v>
      </c>
      <c r="L309" s="25" t="n">
        <f aca="false">E309-K309</f>
        <v>0</v>
      </c>
    </row>
    <row r="310" customFormat="false" ht="12.75" hidden="false" customHeight="false" outlineLevel="0" collapsed="false">
      <c r="A310" s="369"/>
      <c r="B310" s="377"/>
      <c r="C310" s="370"/>
      <c r="D310" s="373" t="n">
        <v>2011</v>
      </c>
      <c r="E310" s="374" t="n">
        <f aca="false">SUM(F310:I310)</f>
        <v>41.1</v>
      </c>
      <c r="F310" s="372"/>
      <c r="G310" s="372"/>
      <c r="H310" s="374" t="n">
        <v>41.1</v>
      </c>
      <c r="I310" s="372"/>
      <c r="J310" s="5" t="n">
        <f aca="false">E310-F310-G310-H310-I310</f>
        <v>0</v>
      </c>
      <c r="K310" s="25" t="n">
        <f aca="false">F310+G310+H310+I310</f>
        <v>41.1</v>
      </c>
      <c r="L310" s="25" t="n">
        <f aca="false">E310-K310</f>
        <v>0</v>
      </c>
    </row>
    <row r="311" customFormat="false" ht="12.75" hidden="false" customHeight="false" outlineLevel="0" collapsed="false">
      <c r="A311" s="369"/>
      <c r="B311" s="377"/>
      <c r="C311" s="370"/>
      <c r="D311" s="373" t="n">
        <v>2012</v>
      </c>
      <c r="E311" s="374" t="n">
        <f aca="false">SUM(F311:I311)</f>
        <v>48.3</v>
      </c>
      <c r="F311" s="372"/>
      <c r="G311" s="372"/>
      <c r="H311" s="374" t="n">
        <v>48.3</v>
      </c>
      <c r="I311" s="372"/>
      <c r="J311" s="5" t="n">
        <f aca="false">E311-F311-G311-H311-I311</f>
        <v>0</v>
      </c>
      <c r="K311" s="25" t="n">
        <f aca="false">F311+G311+H311+I311</f>
        <v>48.3</v>
      </c>
      <c r="L311" s="25" t="n">
        <f aca="false">E311-K311</f>
        <v>0</v>
      </c>
    </row>
    <row r="312" customFormat="false" ht="12.75" hidden="false" customHeight="false" outlineLevel="0" collapsed="false">
      <c r="A312" s="369"/>
      <c r="B312" s="377"/>
      <c r="C312" s="370"/>
      <c r="D312" s="373" t="n">
        <v>2013</v>
      </c>
      <c r="E312" s="374" t="n">
        <f aca="false">SUM(F312:I312)</f>
        <v>37</v>
      </c>
      <c r="F312" s="372"/>
      <c r="G312" s="372"/>
      <c r="H312" s="374" t="n">
        <v>37</v>
      </c>
      <c r="I312" s="372"/>
      <c r="J312" s="5" t="n">
        <f aca="false">E312-F312-G312-H312-I312</f>
        <v>0</v>
      </c>
      <c r="K312" s="25" t="n">
        <f aca="false">F312+G312+H312+I312</f>
        <v>37</v>
      </c>
      <c r="L312" s="25" t="n">
        <f aca="false">E312-K312</f>
        <v>0</v>
      </c>
    </row>
    <row r="313" customFormat="false" ht="12.75" hidden="true" customHeight="false" outlineLevel="0" collapsed="false">
      <c r="A313" s="369"/>
      <c r="B313" s="377"/>
      <c r="C313" s="370"/>
      <c r="D313" s="373" t="n">
        <v>2014</v>
      </c>
      <c r="E313" s="374" t="n">
        <f aca="false">SUM(F313:I313)</f>
        <v>0</v>
      </c>
      <c r="F313" s="372"/>
      <c r="G313" s="372"/>
      <c r="H313" s="374" t="n">
        <v>0</v>
      </c>
      <c r="I313" s="372"/>
      <c r="J313" s="5" t="n">
        <f aca="false">E313-F313-G313-H313-I313</f>
        <v>0</v>
      </c>
      <c r="K313" s="25" t="n">
        <f aca="false">F313+G313+H313+I313</f>
        <v>0</v>
      </c>
      <c r="L313" s="25" t="n">
        <f aca="false">E313-K313</f>
        <v>0</v>
      </c>
    </row>
    <row r="314" customFormat="false" ht="12.75" hidden="true" customHeight="false" outlineLevel="0" collapsed="false">
      <c r="A314" s="369"/>
      <c r="B314" s="377"/>
      <c r="C314" s="370"/>
      <c r="D314" s="373" t="n">
        <v>2015</v>
      </c>
      <c r="E314" s="374" t="n">
        <f aca="false">SUM(F314:I314)</f>
        <v>0</v>
      </c>
      <c r="F314" s="372"/>
      <c r="G314" s="372"/>
      <c r="H314" s="374" t="n">
        <v>0</v>
      </c>
      <c r="I314" s="372"/>
      <c r="J314" s="5" t="n">
        <f aca="false">E314-F314-G314-H314-I314</f>
        <v>0</v>
      </c>
      <c r="K314" s="25" t="n">
        <f aca="false">F314+G314+H314+I314</f>
        <v>0</v>
      </c>
      <c r="L314" s="25" t="n">
        <f aca="false">E314-K314</f>
        <v>0</v>
      </c>
    </row>
    <row r="315" customFormat="false" ht="12.75" hidden="false" customHeight="true" outlineLevel="0" collapsed="false">
      <c r="A315" s="369"/>
      <c r="B315" s="382" t="s">
        <v>155</v>
      </c>
      <c r="C315" s="382" t="s">
        <v>156</v>
      </c>
      <c r="D315" s="371" t="s">
        <v>157</v>
      </c>
      <c r="E315" s="372" t="n">
        <f aca="false">E316+E317+E318</f>
        <v>1553.2</v>
      </c>
      <c r="F315" s="372" t="n">
        <f aca="false">F316+F317+F318</f>
        <v>913.5</v>
      </c>
      <c r="G315" s="372" t="n">
        <f aca="false">G316+G317+G318</f>
        <v>333</v>
      </c>
      <c r="H315" s="372" t="n">
        <f aca="false">H316+H317+H318</f>
        <v>306.7</v>
      </c>
      <c r="I315" s="372" t="n">
        <f aca="false">I316+I317+I318</f>
        <v>0</v>
      </c>
      <c r="J315" s="5" t="n">
        <f aca="false">E315-F315-G315-H315-I315</f>
        <v>0</v>
      </c>
      <c r="K315" s="25" t="n">
        <f aca="false">F315+G315+H315+I315</f>
        <v>1553.2</v>
      </c>
      <c r="L315" s="25" t="n">
        <f aca="false">E315-K315</f>
        <v>0</v>
      </c>
    </row>
    <row r="316" customFormat="false" ht="12.75" hidden="false" customHeight="false" outlineLevel="0" collapsed="false">
      <c r="A316" s="369"/>
      <c r="B316" s="382"/>
      <c r="C316" s="382"/>
      <c r="D316" s="373" t="n">
        <v>2013</v>
      </c>
      <c r="E316" s="374" t="n">
        <f aca="false">SUM(F316:I316)</f>
        <v>436.6</v>
      </c>
      <c r="F316" s="372"/>
      <c r="G316" s="374" t="n">
        <v>213</v>
      </c>
      <c r="H316" s="374" t="n">
        <v>223.6</v>
      </c>
      <c r="I316" s="372"/>
      <c r="J316" s="5" t="n">
        <f aca="false">E316-F316-G316-H316-I316</f>
        <v>0</v>
      </c>
      <c r="K316" s="25" t="n">
        <f aca="false">F316+G316+H316+I316</f>
        <v>436.6</v>
      </c>
      <c r="L316" s="25" t="n">
        <f aca="false">E316-K316</f>
        <v>0</v>
      </c>
    </row>
    <row r="317" customFormat="false" ht="12.75" hidden="false" customHeight="false" outlineLevel="0" collapsed="false">
      <c r="A317" s="369"/>
      <c r="B317" s="382"/>
      <c r="C317" s="382"/>
      <c r="D317" s="373" t="n">
        <v>2014</v>
      </c>
      <c r="E317" s="374" t="n">
        <f aca="false">SUM(F317:I317)</f>
        <v>1106.6</v>
      </c>
      <c r="F317" s="374" t="n">
        <v>913.5</v>
      </c>
      <c r="G317" s="374" t="n">
        <v>120</v>
      </c>
      <c r="H317" s="374" t="n">
        <v>73.1</v>
      </c>
      <c r="I317" s="372"/>
      <c r="J317" s="5" t="n">
        <f aca="false">E317-F317-G317-H317-I317</f>
        <v>0</v>
      </c>
      <c r="K317" s="25" t="n">
        <f aca="false">F317+G317+H317+I317</f>
        <v>1106.6</v>
      </c>
      <c r="L317" s="25" t="n">
        <f aca="false">E317-K317</f>
        <v>0</v>
      </c>
    </row>
    <row r="318" customFormat="false" ht="12.75" hidden="false" customHeight="false" outlineLevel="0" collapsed="false">
      <c r="A318" s="369"/>
      <c r="B318" s="382"/>
      <c r="C318" s="382"/>
      <c r="D318" s="373" t="n">
        <v>2015</v>
      </c>
      <c r="E318" s="374" t="n">
        <f aca="false">SUM(F318:I318)</f>
        <v>10</v>
      </c>
      <c r="F318" s="372"/>
      <c r="G318" s="374" t="n">
        <v>0</v>
      </c>
      <c r="H318" s="374" t="n">
        <v>10</v>
      </c>
      <c r="I318" s="372"/>
      <c r="J318" s="5" t="n">
        <f aca="false">E318-F318-G318-H318-I318</f>
        <v>0</v>
      </c>
      <c r="K318" s="25" t="n">
        <f aca="false">F318+G318+H318+I318</f>
        <v>10</v>
      </c>
      <c r="L318" s="25" t="n">
        <f aca="false">E318-K318</f>
        <v>0</v>
      </c>
    </row>
    <row r="319" customFormat="false" ht="12.75" hidden="false" customHeight="true" outlineLevel="0" collapsed="false">
      <c r="A319" s="369"/>
      <c r="B319" s="370" t="s">
        <v>158</v>
      </c>
      <c r="C319" s="370" t="s">
        <v>159</v>
      </c>
      <c r="D319" s="371" t="s">
        <v>104</v>
      </c>
      <c r="E319" s="372" t="n">
        <f aca="false">E320+E321+E322</f>
        <v>225761.032</v>
      </c>
      <c r="F319" s="372" t="n">
        <f aca="false">F320+F321+F322</f>
        <v>0</v>
      </c>
      <c r="G319" s="372" t="n">
        <f aca="false">G320+G321+G322</f>
        <v>3283.8</v>
      </c>
      <c r="H319" s="372" t="n">
        <f aca="false">H320+H321+H322</f>
        <v>222477.232</v>
      </c>
      <c r="I319" s="372" t="n">
        <f aca="false">I320+I321+I322</f>
        <v>0</v>
      </c>
      <c r="K319" s="25"/>
      <c r="L319" s="25"/>
    </row>
    <row r="320" customFormat="false" ht="12.75" hidden="false" customHeight="true" outlineLevel="0" collapsed="false">
      <c r="A320" s="369"/>
      <c r="B320" s="370"/>
      <c r="C320" s="370"/>
      <c r="D320" s="373" t="n">
        <v>2016</v>
      </c>
      <c r="E320" s="374" t="n">
        <f aca="false">F320+G320+H320+I320</f>
        <v>82749.9</v>
      </c>
      <c r="F320" s="372"/>
      <c r="G320" s="374" t="n">
        <v>1016</v>
      </c>
      <c r="H320" s="374" t="n">
        <v>81733.9</v>
      </c>
      <c r="I320" s="372"/>
      <c r="J320" s="5" t="n">
        <f aca="false">E320-F320-G320-H320-I320</f>
        <v>0</v>
      </c>
      <c r="K320" s="25" t="n">
        <f aca="false">F320+G320+H320+I320</f>
        <v>82749.9</v>
      </c>
      <c r="L320" s="25" t="n">
        <f aca="false">E320-K320</f>
        <v>0</v>
      </c>
    </row>
    <row r="321" customFormat="false" ht="12.75" hidden="false" customHeight="true" outlineLevel="0" collapsed="false">
      <c r="A321" s="369"/>
      <c r="B321" s="370"/>
      <c r="C321" s="370"/>
      <c r="D321" s="373" t="n">
        <v>2017</v>
      </c>
      <c r="E321" s="374" t="n">
        <f aca="false">F321+G321+H321+I321</f>
        <v>79281.032</v>
      </c>
      <c r="F321" s="372"/>
      <c r="G321" s="374" t="n">
        <v>1205.8</v>
      </c>
      <c r="H321" s="374" t="n">
        <v>78075.232</v>
      </c>
      <c r="I321" s="372"/>
      <c r="J321" s="5" t="n">
        <f aca="false">E321-F321-G321-H321-I321</f>
        <v>0</v>
      </c>
      <c r="K321" s="25" t="n">
        <f aca="false">F321+G321+H321+I321</f>
        <v>79281.032</v>
      </c>
      <c r="L321" s="25" t="n">
        <f aca="false">E321-K321</f>
        <v>0</v>
      </c>
    </row>
    <row r="322" customFormat="false" ht="44.1" hidden="false" customHeight="true" outlineLevel="0" collapsed="false">
      <c r="A322" s="369"/>
      <c r="B322" s="370"/>
      <c r="C322" s="370"/>
      <c r="D322" s="373" t="n">
        <v>2018</v>
      </c>
      <c r="E322" s="374" t="n">
        <f aca="false">F322+G322+H322+I322</f>
        <v>63730.1</v>
      </c>
      <c r="F322" s="372"/>
      <c r="G322" s="374" t="n">
        <v>1062</v>
      </c>
      <c r="H322" s="374" t="n">
        <v>62668.1</v>
      </c>
      <c r="I322" s="372"/>
      <c r="J322" s="5" t="n">
        <f aca="false">E322-F322-G322-H322-I322</f>
        <v>0</v>
      </c>
      <c r="K322" s="25" t="n">
        <f aca="false">F322+G322+H322+I322</f>
        <v>63730.1</v>
      </c>
      <c r="L322" s="25" t="n">
        <f aca="false">E322-K322</f>
        <v>0</v>
      </c>
    </row>
    <row r="323" customFormat="false" ht="12.75" hidden="false" customHeight="true" outlineLevel="0" collapsed="false">
      <c r="A323" s="363" t="s">
        <v>160</v>
      </c>
      <c r="B323" s="363"/>
      <c r="C323" s="363"/>
      <c r="D323" s="371" t="s">
        <v>95</v>
      </c>
      <c r="E323" s="372" t="n">
        <f aca="false">E324+E325+E326+E327+E328+E329+E330+E331</f>
        <v>228291.932</v>
      </c>
      <c r="F323" s="372" t="n">
        <f aca="false">SUM(F324:F331)</f>
        <v>913.5</v>
      </c>
      <c r="G323" s="372" t="n">
        <f aca="false">SUM(G324:G331)</f>
        <v>4345.8</v>
      </c>
      <c r="H323" s="372" t="n">
        <f aca="false">SUM(H324:H331)</f>
        <v>223032.632</v>
      </c>
      <c r="I323" s="372" t="n">
        <f aca="false">SUM(I324:I328)</f>
        <v>0</v>
      </c>
      <c r="J323" s="5" t="n">
        <f aca="false">E323-F323-G323-H323-I323</f>
        <v>0</v>
      </c>
      <c r="K323" s="25" t="n">
        <f aca="false">F323+G323+H323+I323</f>
        <v>228291.932</v>
      </c>
      <c r="L323" s="25" t="n">
        <f aca="false">E323-K323</f>
        <v>0</v>
      </c>
    </row>
    <row r="324" customFormat="false" ht="12.75" hidden="false" customHeight="false" outlineLevel="0" collapsed="false">
      <c r="A324" s="369"/>
      <c r="B324" s="369"/>
      <c r="C324" s="369"/>
      <c r="D324" s="373" t="n">
        <v>2011</v>
      </c>
      <c r="E324" s="374" t="n">
        <f aca="false">E292+E298+E304+E310</f>
        <v>813.1</v>
      </c>
      <c r="F324" s="374" t="n">
        <f aca="false">F292+F298+F304+F310</f>
        <v>0</v>
      </c>
      <c r="G324" s="374" t="n">
        <f aca="false">G292+G298+G304+G310</f>
        <v>729</v>
      </c>
      <c r="H324" s="374" t="n">
        <f aca="false">H292+H298+H304+H310</f>
        <v>84.1</v>
      </c>
      <c r="I324" s="374" t="n">
        <f aca="false">I292+I298+I304+I310</f>
        <v>0</v>
      </c>
      <c r="J324" s="5" t="n">
        <f aca="false">E324-F324-G324-H324-I324</f>
        <v>0</v>
      </c>
      <c r="K324" s="25" t="n">
        <f aca="false">F324+G324+H324+I324</f>
        <v>813.1</v>
      </c>
      <c r="L324" s="25" t="n">
        <f aca="false">E324-K324</f>
        <v>0</v>
      </c>
    </row>
    <row r="325" customFormat="false" ht="12.75" hidden="false" customHeight="false" outlineLevel="0" collapsed="false">
      <c r="A325" s="369"/>
      <c r="B325" s="369"/>
      <c r="C325" s="369"/>
      <c r="D325" s="373" t="n">
        <v>2012</v>
      </c>
      <c r="E325" s="374" t="n">
        <f aca="false">E293+E299+E305+E311</f>
        <v>48.3</v>
      </c>
      <c r="F325" s="374" t="n">
        <f aca="false">F293+F299+F305+F311</f>
        <v>0</v>
      </c>
      <c r="G325" s="374" t="n">
        <f aca="false">G293+G299+G305+G311</f>
        <v>0</v>
      </c>
      <c r="H325" s="374" t="n">
        <f aca="false">H293+H299+H305+H311</f>
        <v>48.3</v>
      </c>
      <c r="I325" s="374" t="n">
        <f aca="false">I293+I299+I305+I311</f>
        <v>0</v>
      </c>
      <c r="J325" s="5" t="n">
        <f aca="false">E325-F325-G325-H325-I325</f>
        <v>0</v>
      </c>
      <c r="K325" s="25" t="n">
        <f aca="false">F325+G325+H325+I325</f>
        <v>48.3</v>
      </c>
      <c r="L325" s="25" t="n">
        <f aca="false">E325-K325</f>
        <v>0</v>
      </c>
    </row>
    <row r="326" customFormat="false" ht="12.75" hidden="false" customHeight="false" outlineLevel="0" collapsed="false">
      <c r="A326" s="369"/>
      <c r="B326" s="369"/>
      <c r="C326" s="369"/>
      <c r="D326" s="373" t="n">
        <v>2013</v>
      </c>
      <c r="E326" s="374" t="n">
        <f aca="false">E294+E300+E306+E312+E316</f>
        <v>552.9</v>
      </c>
      <c r="F326" s="374" t="n">
        <f aca="false">F294+F300+F306+F312+F316</f>
        <v>0</v>
      </c>
      <c r="G326" s="374" t="n">
        <f aca="false">G294+G300+G306+G312+G316</f>
        <v>213</v>
      </c>
      <c r="H326" s="374" t="n">
        <f aca="false">H294+H300+H306+H312+H316</f>
        <v>339.9</v>
      </c>
      <c r="I326" s="374" t="n">
        <f aca="false">I294+I300+I306+I312+I316</f>
        <v>0</v>
      </c>
      <c r="J326" s="5" t="n">
        <f aca="false">E326-F326-G326-H326-I326</f>
        <v>0</v>
      </c>
      <c r="K326" s="25" t="n">
        <f aca="false">F326+G326+H326+I326</f>
        <v>552.9</v>
      </c>
      <c r="L326" s="25" t="n">
        <f aca="false">E326-K326</f>
        <v>0</v>
      </c>
    </row>
    <row r="327" customFormat="false" ht="12.75" hidden="false" customHeight="false" outlineLevel="0" collapsed="false">
      <c r="A327" s="369"/>
      <c r="B327" s="369"/>
      <c r="C327" s="369"/>
      <c r="D327" s="373" t="n">
        <v>2014</v>
      </c>
      <c r="E327" s="374" t="n">
        <f aca="false">E295+E301+E307+E313+E317</f>
        <v>1106.6</v>
      </c>
      <c r="F327" s="374" t="n">
        <f aca="false">F295+F301+F307+F313+F317</f>
        <v>913.5</v>
      </c>
      <c r="G327" s="374" t="n">
        <f aca="false">G295+G301+G307+G313+G317</f>
        <v>120</v>
      </c>
      <c r="H327" s="374" t="n">
        <f aca="false">H295+H301+H307+H313+H317</f>
        <v>73.1</v>
      </c>
      <c r="I327" s="374" t="n">
        <f aca="false">I295+I301+I307+I313+I317</f>
        <v>0</v>
      </c>
      <c r="J327" s="5" t="n">
        <f aca="false">E327-F327-G327-H327-I327</f>
        <v>0</v>
      </c>
      <c r="K327" s="25" t="n">
        <f aca="false">F327+G327+H327+I327</f>
        <v>1106.6</v>
      </c>
      <c r="L327" s="25" t="n">
        <f aca="false">E327-K327</f>
        <v>0</v>
      </c>
    </row>
    <row r="328" customFormat="false" ht="12.75" hidden="false" customHeight="false" outlineLevel="0" collapsed="false">
      <c r="A328" s="369"/>
      <c r="B328" s="369"/>
      <c r="C328" s="369"/>
      <c r="D328" s="373" t="n">
        <v>2015</v>
      </c>
      <c r="E328" s="374" t="n">
        <f aca="false">E296+E302+E308+E314+E318</f>
        <v>10</v>
      </c>
      <c r="F328" s="374" t="n">
        <f aca="false">F296+F302+F308+F314+F318</f>
        <v>0</v>
      </c>
      <c r="G328" s="374" t="n">
        <f aca="false">G296+G302+G308+G314+G318</f>
        <v>0</v>
      </c>
      <c r="H328" s="374" t="n">
        <f aca="false">H296+H302+H308+H314+H318</f>
        <v>10</v>
      </c>
      <c r="I328" s="374" t="n">
        <f aca="false">I296+I302+I308+I314+I318</f>
        <v>0</v>
      </c>
      <c r="J328" s="5" t="n">
        <f aca="false">E328-F328-G328-H328-I328</f>
        <v>0</v>
      </c>
      <c r="K328" s="25" t="n">
        <f aca="false">F328+G328+H328+I328</f>
        <v>10</v>
      </c>
      <c r="L328" s="25" t="n">
        <f aca="false">E328-K328</f>
        <v>0</v>
      </c>
    </row>
    <row r="329" customFormat="false" ht="12.75" hidden="false" customHeight="false" outlineLevel="0" collapsed="false">
      <c r="A329" s="369"/>
      <c r="B329" s="369"/>
      <c r="C329" s="369"/>
      <c r="D329" s="373" t="n">
        <v>2016</v>
      </c>
      <c r="E329" s="374" t="n">
        <f aca="false">F329+G329+H329+I329</f>
        <v>82749.9</v>
      </c>
      <c r="F329" s="374" t="n">
        <f aca="false">F320</f>
        <v>0</v>
      </c>
      <c r="G329" s="374" t="n">
        <f aca="false">G320</f>
        <v>1016</v>
      </c>
      <c r="H329" s="374" t="n">
        <f aca="false">H320</f>
        <v>81733.9</v>
      </c>
      <c r="I329" s="374" t="n">
        <f aca="false">I320</f>
        <v>0</v>
      </c>
      <c r="J329" s="5" t="n">
        <f aca="false">E329-F329-G329-H329-I329</f>
        <v>0</v>
      </c>
      <c r="K329" s="25" t="n">
        <f aca="false">F329+G329+H329+I329</f>
        <v>82749.9</v>
      </c>
      <c r="L329" s="25" t="n">
        <f aca="false">E329-K329</f>
        <v>0</v>
      </c>
    </row>
    <row r="330" customFormat="false" ht="12.75" hidden="false" customHeight="false" outlineLevel="0" collapsed="false">
      <c r="A330" s="369"/>
      <c r="B330" s="369"/>
      <c r="C330" s="369"/>
      <c r="D330" s="373" t="n">
        <v>2017</v>
      </c>
      <c r="E330" s="374" t="n">
        <f aca="false">F330+G330+H330+I330</f>
        <v>79281.032</v>
      </c>
      <c r="F330" s="374" t="n">
        <f aca="false">F321</f>
        <v>0</v>
      </c>
      <c r="G330" s="374" t="n">
        <f aca="false">G321</f>
        <v>1205.8</v>
      </c>
      <c r="H330" s="374" t="n">
        <v>78075.232</v>
      </c>
      <c r="I330" s="374"/>
      <c r="J330" s="5" t="n">
        <f aca="false">E330-F330-G330-H330-I330</f>
        <v>0</v>
      </c>
      <c r="K330" s="25" t="n">
        <f aca="false">F330+G330+H330+I330</f>
        <v>79281.032</v>
      </c>
      <c r="L330" s="25" t="n">
        <f aca="false">E330-K330</f>
        <v>0</v>
      </c>
    </row>
    <row r="331" customFormat="false" ht="12.75" hidden="false" customHeight="false" outlineLevel="0" collapsed="false">
      <c r="A331" s="369"/>
      <c r="B331" s="369"/>
      <c r="C331" s="369"/>
      <c r="D331" s="373" t="n">
        <v>2018</v>
      </c>
      <c r="E331" s="374" t="n">
        <f aca="false">F331+G331+H331+I331</f>
        <v>63730.1</v>
      </c>
      <c r="F331" s="374" t="n">
        <f aca="false">F322</f>
        <v>0</v>
      </c>
      <c r="G331" s="374" t="n">
        <f aca="false">G322</f>
        <v>1062</v>
      </c>
      <c r="H331" s="374" t="n">
        <f aca="false">H322</f>
        <v>62668.1</v>
      </c>
      <c r="I331" s="374"/>
      <c r="J331" s="5" t="n">
        <f aca="false">E331-F331-G331-H331-I331</f>
        <v>0</v>
      </c>
      <c r="K331" s="25" t="n">
        <f aca="false">F331+G331+H331+I331</f>
        <v>63730.1</v>
      </c>
      <c r="L331" s="25" t="n">
        <f aca="false">E331-K331</f>
        <v>0</v>
      </c>
    </row>
    <row r="332" customFormat="false" ht="12.75" hidden="false" customHeight="true" outlineLevel="0" collapsed="false">
      <c r="A332" s="363" t="s">
        <v>161</v>
      </c>
      <c r="B332" s="363"/>
      <c r="C332" s="363"/>
      <c r="D332" s="371" t="s">
        <v>95</v>
      </c>
      <c r="E332" s="372" t="n">
        <f aca="false">E333+E334+E335+E336+E337+E338+E339+E340</f>
        <v>245032.903</v>
      </c>
      <c r="F332" s="372" t="n">
        <f aca="false">SUM(F333:F340)</f>
        <v>8549.389</v>
      </c>
      <c r="G332" s="372" t="n">
        <f aca="false">SUM(G333:G340)</f>
        <v>7974.145</v>
      </c>
      <c r="H332" s="372" t="n">
        <f aca="false">SUM(H333:H340)</f>
        <v>228509.369</v>
      </c>
      <c r="I332" s="372" t="n">
        <f aca="false">SUM(I333:I340)</f>
        <v>0</v>
      </c>
      <c r="J332" s="5" t="n">
        <f aca="false">E332-F332-G332-H332-I332</f>
        <v>0</v>
      </c>
      <c r="K332" s="25" t="n">
        <f aca="false">F332+G332+H332+I332</f>
        <v>245032.903</v>
      </c>
      <c r="L332" s="25" t="n">
        <f aca="false">E332-K332</f>
        <v>0</v>
      </c>
    </row>
    <row r="333" customFormat="false" ht="12.75" hidden="false" customHeight="false" outlineLevel="0" collapsed="false">
      <c r="A333" s="369"/>
      <c r="B333" s="369"/>
      <c r="C333" s="369"/>
      <c r="D333" s="373" t="n">
        <v>2011</v>
      </c>
      <c r="E333" s="374" t="n">
        <f aca="false">SUM(E282,E324)</f>
        <v>1769.1</v>
      </c>
      <c r="F333" s="374" t="n">
        <f aca="false">SUM(F282,F324)</f>
        <v>190</v>
      </c>
      <c r="G333" s="374" t="n">
        <f aca="false">SUM(G282,G324)</f>
        <v>1045</v>
      </c>
      <c r="H333" s="374" t="n">
        <f aca="false">SUM(H282,H324)</f>
        <v>534.1</v>
      </c>
      <c r="I333" s="374" t="n">
        <f aca="false">SUM(I282,I324)</f>
        <v>0</v>
      </c>
      <c r="J333" s="5" t="n">
        <f aca="false">E333-F333-G333-H333-I333</f>
        <v>0</v>
      </c>
      <c r="K333" s="25" t="n">
        <f aca="false">F333+G333+H333+I333</f>
        <v>1769.1</v>
      </c>
      <c r="L333" s="25" t="n">
        <f aca="false">E333-K333</f>
        <v>0</v>
      </c>
    </row>
    <row r="334" customFormat="false" ht="12.75" hidden="false" customHeight="false" outlineLevel="0" collapsed="false">
      <c r="A334" s="369"/>
      <c r="B334" s="369"/>
      <c r="C334" s="369"/>
      <c r="D334" s="373" t="n">
        <v>2012</v>
      </c>
      <c r="E334" s="374" t="n">
        <f aca="false">SUM(E283,E325)</f>
        <v>2091.3</v>
      </c>
      <c r="F334" s="374" t="n">
        <f aca="false">SUM(F283,F325)</f>
        <v>667</v>
      </c>
      <c r="G334" s="374" t="n">
        <f aca="false">SUM(G283,G325)</f>
        <v>476</v>
      </c>
      <c r="H334" s="374" t="n">
        <f aca="false">SUM(H283,H325)</f>
        <v>948.3</v>
      </c>
      <c r="I334" s="374" t="n">
        <f aca="false">SUM(I283,I325)</f>
        <v>0</v>
      </c>
      <c r="J334" s="5" t="n">
        <f aca="false">E334-F334-G334-H334-I334</f>
        <v>0</v>
      </c>
      <c r="K334" s="25" t="n">
        <f aca="false">F334+G334+H334+I334</f>
        <v>2091.3</v>
      </c>
      <c r="L334" s="25" t="n">
        <f aca="false">E334-K334</f>
        <v>0</v>
      </c>
    </row>
    <row r="335" customFormat="false" ht="12.75" hidden="false" customHeight="false" outlineLevel="0" collapsed="false">
      <c r="A335" s="369"/>
      <c r="B335" s="369"/>
      <c r="C335" s="369"/>
      <c r="D335" s="373" t="n">
        <v>2013</v>
      </c>
      <c r="E335" s="374" t="n">
        <f aca="false">SUM(E284,E326)</f>
        <v>2565.8</v>
      </c>
      <c r="F335" s="374" t="n">
        <f aca="false">SUM(F284,F326)</f>
        <v>800</v>
      </c>
      <c r="G335" s="374" t="n">
        <f aca="false">SUM(G284,G326)</f>
        <v>413</v>
      </c>
      <c r="H335" s="374" t="n">
        <f aca="false">SUM(H284,H326)</f>
        <v>1352.8</v>
      </c>
      <c r="I335" s="374" t="n">
        <f aca="false">SUM(I284,I326)</f>
        <v>0</v>
      </c>
      <c r="J335" s="5" t="n">
        <f aca="false">E335-F335-G335-H335-I335</f>
        <v>0</v>
      </c>
      <c r="K335" s="25" t="n">
        <f aca="false">F335+G335+H335+I335</f>
        <v>2565.8</v>
      </c>
      <c r="L335" s="25" t="n">
        <f aca="false">E335-K335</f>
        <v>0</v>
      </c>
    </row>
    <row r="336" customFormat="false" ht="12.75" hidden="false" customHeight="false" outlineLevel="0" collapsed="false">
      <c r="A336" s="369"/>
      <c r="B336" s="369"/>
      <c r="C336" s="369"/>
      <c r="D336" s="373" t="n">
        <v>2014</v>
      </c>
      <c r="E336" s="374" t="n">
        <f aca="false">SUM(E285,E327)</f>
        <v>2747.6</v>
      </c>
      <c r="F336" s="374" t="n">
        <f aca="false">SUM(F285,F327)</f>
        <v>1777.5</v>
      </c>
      <c r="G336" s="374" t="n">
        <f aca="false">SUM(G285,G327)</f>
        <v>336</v>
      </c>
      <c r="H336" s="374" t="n">
        <f aca="false">SUM(H285,H327)</f>
        <v>634.1</v>
      </c>
      <c r="I336" s="374" t="n">
        <f aca="false">SUM(I285,I327)</f>
        <v>0</v>
      </c>
      <c r="J336" s="5" t="n">
        <f aca="false">E336-F336-G336-H336-I336</f>
        <v>0</v>
      </c>
      <c r="K336" s="25" t="n">
        <f aca="false">F336+G336+H336+I336</f>
        <v>2747.6</v>
      </c>
      <c r="L336" s="25" t="n">
        <f aca="false">E336-K336</f>
        <v>0</v>
      </c>
    </row>
    <row r="337" customFormat="false" ht="12.75" hidden="false" customHeight="false" outlineLevel="0" collapsed="false">
      <c r="A337" s="369"/>
      <c r="B337" s="369"/>
      <c r="C337" s="369"/>
      <c r="D337" s="373" t="n">
        <v>2015</v>
      </c>
      <c r="E337" s="374" t="n">
        <f aca="false">SUM(E286,E328)</f>
        <v>5354.1</v>
      </c>
      <c r="F337" s="374" t="n">
        <f aca="false">SUM(F286,F328)</f>
        <v>3730</v>
      </c>
      <c r="G337" s="374" t="n">
        <f aca="false">SUM(G286,G328)</f>
        <v>1049</v>
      </c>
      <c r="H337" s="374" t="n">
        <f aca="false">SUM(H286,H328)</f>
        <v>575.1</v>
      </c>
      <c r="I337" s="374" t="n">
        <f aca="false">SUM(I286,I328)</f>
        <v>0</v>
      </c>
      <c r="J337" s="5" t="n">
        <f aca="false">E337-F337-G337-H337-I337</f>
        <v>0</v>
      </c>
      <c r="K337" s="25" t="n">
        <f aca="false">F337+G337+H337+I337</f>
        <v>5354.1</v>
      </c>
      <c r="L337" s="25" t="n">
        <f aca="false">E337-K337</f>
        <v>0</v>
      </c>
    </row>
    <row r="338" customFormat="false" ht="12.75" hidden="false" customHeight="false" outlineLevel="0" collapsed="false">
      <c r="A338" s="369"/>
      <c r="B338" s="369"/>
      <c r="C338" s="369"/>
      <c r="D338" s="373" t="n">
        <v>2016</v>
      </c>
      <c r="E338" s="374" t="n">
        <f aca="false">F338+G338+H338+I338</f>
        <v>85986.434</v>
      </c>
      <c r="F338" s="374" t="n">
        <f aca="false">SUM(F287,F329)</f>
        <v>1384.889</v>
      </c>
      <c r="G338" s="374" t="n">
        <f aca="false">SUM(G287,G329)</f>
        <v>2282.645</v>
      </c>
      <c r="H338" s="374" t="n">
        <f aca="false">SUM(H287,H329)</f>
        <v>82318.9</v>
      </c>
      <c r="I338" s="374" t="n">
        <f aca="false">SUM(I287,I329)</f>
        <v>0</v>
      </c>
      <c r="J338" s="5" t="n">
        <f aca="false">E338-F338-G338-H338-I338</f>
        <v>0</v>
      </c>
      <c r="K338" s="25" t="n">
        <f aca="false">F338+G338+H338+I338</f>
        <v>85986.434</v>
      </c>
      <c r="L338" s="25" t="n">
        <f aca="false">E338-K338</f>
        <v>0</v>
      </c>
    </row>
    <row r="339" customFormat="false" ht="12.75" hidden="false" customHeight="false" outlineLevel="0" collapsed="false">
      <c r="A339" s="400"/>
      <c r="B339" s="401"/>
      <c r="C339" s="402"/>
      <c r="D339" s="373" t="n">
        <v>2017</v>
      </c>
      <c r="E339" s="374" t="n">
        <f aca="false">F339+G339+H339+I339</f>
        <v>80173.469</v>
      </c>
      <c r="F339" s="374" t="n">
        <f aca="false">SUM(F288,F330)</f>
        <v>0</v>
      </c>
      <c r="G339" s="374" t="n">
        <f aca="false">SUM(G288,G330)</f>
        <v>1310.5</v>
      </c>
      <c r="H339" s="374" t="n">
        <f aca="false">SUM(H288,H330)</f>
        <v>78862.969</v>
      </c>
      <c r="I339" s="374" t="n">
        <f aca="false">SUM(I288,I330)</f>
        <v>0</v>
      </c>
      <c r="J339" s="5" t="n">
        <f aca="false">E339-F339-G339-H339-I339</f>
        <v>0</v>
      </c>
      <c r="K339" s="25" t="n">
        <f aca="false">F339+G339+H339+I339</f>
        <v>80173.469</v>
      </c>
      <c r="L339" s="25" t="n">
        <f aca="false">E339-K339</f>
        <v>0</v>
      </c>
    </row>
    <row r="340" customFormat="false" ht="12.75" hidden="false" customHeight="false" outlineLevel="0" collapsed="false">
      <c r="A340" s="400"/>
      <c r="B340" s="401"/>
      <c r="C340" s="402"/>
      <c r="D340" s="373" t="n">
        <v>2018</v>
      </c>
      <c r="E340" s="374" t="n">
        <f aca="false">F340+G340+H340+I340</f>
        <v>64345.1</v>
      </c>
      <c r="F340" s="374" t="n">
        <f aca="false">SUM(F289,F331)</f>
        <v>0</v>
      </c>
      <c r="G340" s="374" t="n">
        <f aca="false">SUM(G289,G331)</f>
        <v>1062</v>
      </c>
      <c r="H340" s="374" t="n">
        <f aca="false">SUM(H289,H331)</f>
        <v>63283.1</v>
      </c>
      <c r="I340" s="374" t="n">
        <f aca="false">SUM(I289,I331)</f>
        <v>0</v>
      </c>
      <c r="J340" s="5" t="n">
        <f aca="false">E340-F340-G340-H340-I340</f>
        <v>0</v>
      </c>
      <c r="K340" s="25" t="n">
        <f aca="false">F340+G340+H340+I340</f>
        <v>64345.1</v>
      </c>
      <c r="L340" s="25" t="n">
        <f aca="false">E340-K340</f>
        <v>0</v>
      </c>
    </row>
    <row r="341" customFormat="false" ht="12.75" hidden="false" customHeight="true" outlineLevel="0" collapsed="false">
      <c r="A341" s="363" t="s">
        <v>162</v>
      </c>
      <c r="B341" s="363"/>
      <c r="C341" s="363"/>
      <c r="D341" s="363"/>
      <c r="E341" s="363"/>
      <c r="F341" s="363"/>
      <c r="G341" s="363"/>
      <c r="H341" s="363"/>
      <c r="I341" s="363"/>
      <c r="J341" s="5" t="n">
        <f aca="false">E341-F341-G341-H341-I341</f>
        <v>0</v>
      </c>
      <c r="K341" s="25" t="n">
        <f aca="false">F341+G341+H341+I341</f>
        <v>0</v>
      </c>
      <c r="L341" s="25" t="n">
        <f aca="false">E341-K341</f>
        <v>0</v>
      </c>
    </row>
    <row r="342" customFormat="false" ht="12.75" hidden="false" customHeight="true" outlineLevel="0" collapsed="false">
      <c r="A342" s="369" t="s">
        <v>163</v>
      </c>
      <c r="B342" s="369"/>
      <c r="C342" s="369"/>
      <c r="D342" s="369"/>
      <c r="E342" s="369"/>
      <c r="F342" s="369"/>
      <c r="G342" s="369"/>
      <c r="H342" s="369"/>
      <c r="I342" s="369"/>
      <c r="J342" s="5" t="n">
        <f aca="false">E342-F342-G342-H342-I342</f>
        <v>0</v>
      </c>
      <c r="K342" s="25" t="n">
        <f aca="false">F342+G342+H342+I342</f>
        <v>0</v>
      </c>
      <c r="L342" s="25" t="n">
        <f aca="false">E342-K342</f>
        <v>0</v>
      </c>
    </row>
    <row r="343" customFormat="false" ht="15" hidden="false" customHeight="true" outlineLevel="0" collapsed="false">
      <c r="A343" s="369"/>
      <c r="B343" s="385" t="s">
        <v>164</v>
      </c>
      <c r="C343" s="370" t="s">
        <v>165</v>
      </c>
      <c r="D343" s="371" t="s">
        <v>34</v>
      </c>
      <c r="E343" s="372" t="n">
        <f aca="false">SUM(E344:E348)</f>
        <v>14881.14</v>
      </c>
      <c r="F343" s="372" t="n">
        <f aca="false">SUM(F344:F348)</f>
        <v>0</v>
      </c>
      <c r="G343" s="372" t="n">
        <f aca="false">SUM(G344:G348)</f>
        <v>9744</v>
      </c>
      <c r="H343" s="372" t="n">
        <f aca="false">SUM(H344:H348)</f>
        <v>5137.14</v>
      </c>
      <c r="I343" s="372" t="n">
        <f aca="false">SUM(I344:I348)</f>
        <v>0</v>
      </c>
      <c r="J343" s="5" t="n">
        <f aca="false">E343-F343-G343-H343-I343</f>
        <v>0</v>
      </c>
      <c r="K343" s="25" t="n">
        <f aca="false">F343+G343+H343+I343</f>
        <v>14881.14</v>
      </c>
      <c r="L343" s="25" t="n">
        <f aca="false">E343-K343</f>
        <v>0</v>
      </c>
    </row>
    <row r="344" customFormat="false" ht="15.75" hidden="false" customHeight="true" outlineLevel="0" collapsed="false">
      <c r="A344" s="369"/>
      <c r="B344" s="385"/>
      <c r="C344" s="370"/>
      <c r="D344" s="373" t="n">
        <v>2011</v>
      </c>
      <c r="E344" s="374" t="n">
        <f aca="false">SUM(F344:I344)</f>
        <v>2737.14</v>
      </c>
      <c r="F344" s="372"/>
      <c r="G344" s="374" t="n">
        <v>1471.2</v>
      </c>
      <c r="H344" s="374" t="n">
        <v>1265.94</v>
      </c>
      <c r="I344" s="372"/>
      <c r="J344" s="5" t="n">
        <f aca="false">E344-F344-G344-H344-I344</f>
        <v>0</v>
      </c>
      <c r="K344" s="25" t="n">
        <f aca="false">F344+G344+H344+I344</f>
        <v>2737.14</v>
      </c>
      <c r="L344" s="25" t="n">
        <f aca="false">E344-K344</f>
        <v>0</v>
      </c>
    </row>
    <row r="345" customFormat="false" ht="15" hidden="false" customHeight="true" outlineLevel="0" collapsed="false">
      <c r="A345" s="369"/>
      <c r="B345" s="385"/>
      <c r="C345" s="370"/>
      <c r="D345" s="373" t="n">
        <v>2012</v>
      </c>
      <c r="E345" s="374" t="n">
        <f aca="false">SUM(F345:I345)</f>
        <v>12144</v>
      </c>
      <c r="F345" s="372"/>
      <c r="G345" s="374" t="n">
        <v>8272.8</v>
      </c>
      <c r="H345" s="374" t="n">
        <v>3871.2</v>
      </c>
      <c r="I345" s="372"/>
      <c r="J345" s="5" t="n">
        <f aca="false">E345-F345-G345-H345-I345</f>
        <v>0</v>
      </c>
      <c r="K345" s="25" t="n">
        <f aca="false">F345+G345+H345+I345</f>
        <v>12144</v>
      </c>
      <c r="L345" s="25" t="n">
        <f aca="false">E345-K345</f>
        <v>0</v>
      </c>
    </row>
    <row r="346" customFormat="false" ht="12.75" hidden="false" customHeight="false" outlineLevel="0" collapsed="false">
      <c r="A346" s="369"/>
      <c r="B346" s="385"/>
      <c r="C346" s="370"/>
      <c r="D346" s="373" t="n">
        <v>2013</v>
      </c>
      <c r="E346" s="374" t="n">
        <f aca="false">SUM(F346:I346)</f>
        <v>0</v>
      </c>
      <c r="F346" s="372"/>
      <c r="G346" s="374"/>
      <c r="H346" s="374" t="n">
        <v>0</v>
      </c>
      <c r="I346" s="372"/>
      <c r="J346" s="5" t="n">
        <f aca="false">E346-F346-G346-H346-I346</f>
        <v>0</v>
      </c>
      <c r="K346" s="25" t="n">
        <f aca="false">F346+G346+H346+I346</f>
        <v>0</v>
      </c>
      <c r="L346" s="25" t="n">
        <f aca="false">E346-K346</f>
        <v>0</v>
      </c>
    </row>
    <row r="347" customFormat="false" ht="15" hidden="false" customHeight="true" outlineLevel="0" collapsed="false">
      <c r="A347" s="369"/>
      <c r="B347" s="385"/>
      <c r="C347" s="370"/>
      <c r="D347" s="373" t="n">
        <v>2014</v>
      </c>
      <c r="E347" s="374" t="n">
        <f aca="false">SUM(F347:I347)</f>
        <v>0</v>
      </c>
      <c r="F347" s="372"/>
      <c r="G347" s="374"/>
      <c r="H347" s="374" t="n">
        <v>0</v>
      </c>
      <c r="I347" s="372"/>
      <c r="J347" s="5" t="n">
        <f aca="false">E347-F347-G347-H347-I347</f>
        <v>0</v>
      </c>
      <c r="K347" s="25" t="n">
        <f aca="false">F347+G347+H347+I347</f>
        <v>0</v>
      </c>
      <c r="L347" s="25" t="n">
        <f aca="false">E347-K347</f>
        <v>0</v>
      </c>
    </row>
    <row r="348" customFormat="false" ht="95.1" hidden="false" customHeight="true" outlineLevel="0" collapsed="false">
      <c r="A348" s="369"/>
      <c r="B348" s="385"/>
      <c r="C348" s="370"/>
      <c r="D348" s="373" t="n">
        <v>2015</v>
      </c>
      <c r="E348" s="374" t="n">
        <f aca="false">SUM(F348:I348)</f>
        <v>0</v>
      </c>
      <c r="F348" s="372"/>
      <c r="G348" s="374"/>
      <c r="H348" s="374" t="n">
        <v>0</v>
      </c>
      <c r="I348" s="372"/>
      <c r="J348" s="5" t="n">
        <f aca="false">E348-F348-G348-H348-I348</f>
        <v>0</v>
      </c>
      <c r="K348" s="25" t="n">
        <f aca="false">F348+G348+H348+I348</f>
        <v>0</v>
      </c>
      <c r="L348" s="25" t="n">
        <f aca="false">E348-K348</f>
        <v>0</v>
      </c>
    </row>
    <row r="349" customFormat="false" ht="12.75" hidden="false" customHeight="true" outlineLevel="0" collapsed="false">
      <c r="A349" s="363" t="s">
        <v>166</v>
      </c>
      <c r="B349" s="363"/>
      <c r="C349" s="363"/>
      <c r="D349" s="371" t="s">
        <v>102</v>
      </c>
      <c r="E349" s="372" t="n">
        <f aca="false">SUM(E350:E354)</f>
        <v>14881.14</v>
      </c>
      <c r="F349" s="372" t="n">
        <f aca="false">SUM(F350:F354)</f>
        <v>0</v>
      </c>
      <c r="G349" s="372" t="n">
        <f aca="false">SUM(G350:G354)</f>
        <v>9744</v>
      </c>
      <c r="H349" s="372" t="n">
        <f aca="false">SUM(H350:H354)</f>
        <v>5137.14</v>
      </c>
      <c r="I349" s="372" t="n">
        <f aca="false">SUM(I350:I354)</f>
        <v>0</v>
      </c>
      <c r="J349" s="5" t="n">
        <f aca="false">E349-F349-G349-H349-I349</f>
        <v>0</v>
      </c>
      <c r="K349" s="25" t="n">
        <f aca="false">F349+G349+H349+I349</f>
        <v>14881.14</v>
      </c>
      <c r="L349" s="25" t="n">
        <f aca="false">E349-K349</f>
        <v>0</v>
      </c>
    </row>
    <row r="350" customFormat="false" ht="12.75" hidden="false" customHeight="false" outlineLevel="0" collapsed="false">
      <c r="A350" s="369"/>
      <c r="B350" s="369"/>
      <c r="C350" s="369"/>
      <c r="D350" s="373" t="n">
        <v>2011</v>
      </c>
      <c r="E350" s="374" t="n">
        <f aca="false">SUM(E344)</f>
        <v>2737.14</v>
      </c>
      <c r="F350" s="374" t="n">
        <f aca="false">SUM(F344)</f>
        <v>0</v>
      </c>
      <c r="G350" s="374" t="n">
        <f aca="false">SUM(G344)</f>
        <v>1471.2</v>
      </c>
      <c r="H350" s="374" t="n">
        <f aca="false">SUM(H344)</f>
        <v>1265.94</v>
      </c>
      <c r="I350" s="374" t="n">
        <f aca="false">SUM(I344)</f>
        <v>0</v>
      </c>
      <c r="J350" s="5" t="n">
        <f aca="false">E350-F350-G350-H350-I350</f>
        <v>0</v>
      </c>
      <c r="K350" s="25" t="n">
        <f aca="false">F350+G350+H350+I350</f>
        <v>2737.14</v>
      </c>
      <c r="L350" s="25" t="n">
        <f aca="false">E350-K350</f>
        <v>0</v>
      </c>
    </row>
    <row r="351" customFormat="false" ht="12.75" hidden="false" customHeight="false" outlineLevel="0" collapsed="false">
      <c r="A351" s="369"/>
      <c r="B351" s="369"/>
      <c r="C351" s="369"/>
      <c r="D351" s="373" t="n">
        <v>2012</v>
      </c>
      <c r="E351" s="374" t="n">
        <f aca="false">SUM(E345)</f>
        <v>12144</v>
      </c>
      <c r="F351" s="374" t="n">
        <f aca="false">SUM(F345)</f>
        <v>0</v>
      </c>
      <c r="G351" s="374" t="n">
        <f aca="false">SUM(G345)</f>
        <v>8272.8</v>
      </c>
      <c r="H351" s="374" t="n">
        <f aca="false">SUM(H345)</f>
        <v>3871.2</v>
      </c>
      <c r="I351" s="374" t="n">
        <f aca="false">SUM(I345)</f>
        <v>0</v>
      </c>
      <c r="J351" s="5" t="n">
        <f aca="false">E351-F351-G351-H351-I351</f>
        <v>0</v>
      </c>
      <c r="K351" s="25" t="n">
        <f aca="false">F351+G351+H351+I351</f>
        <v>12144</v>
      </c>
      <c r="L351" s="25" t="n">
        <f aca="false">E351-K351</f>
        <v>0</v>
      </c>
    </row>
    <row r="352" customFormat="false" ht="12.75" hidden="false" customHeight="false" outlineLevel="0" collapsed="false">
      <c r="A352" s="369"/>
      <c r="B352" s="369"/>
      <c r="C352" s="369"/>
      <c r="D352" s="373" t="n">
        <v>2013</v>
      </c>
      <c r="E352" s="374" t="n">
        <f aca="false">SUM(E346)</f>
        <v>0</v>
      </c>
      <c r="F352" s="374" t="n">
        <f aca="false">SUM(F346)</f>
        <v>0</v>
      </c>
      <c r="G352" s="374" t="n">
        <f aca="false">SUM(G346)</f>
        <v>0</v>
      </c>
      <c r="H352" s="374" t="n">
        <f aca="false">SUM(H346)</f>
        <v>0</v>
      </c>
      <c r="I352" s="374" t="n">
        <f aca="false">SUM(I346)</f>
        <v>0</v>
      </c>
      <c r="J352" s="5" t="n">
        <f aca="false">E352-F352-G352-H352-I352</f>
        <v>0</v>
      </c>
      <c r="K352" s="25" t="n">
        <f aca="false">F352+G352+H352+I352</f>
        <v>0</v>
      </c>
      <c r="L352" s="25" t="n">
        <f aca="false">E352-K352</f>
        <v>0</v>
      </c>
    </row>
    <row r="353" customFormat="false" ht="12.75" hidden="false" customHeight="false" outlineLevel="0" collapsed="false">
      <c r="A353" s="369"/>
      <c r="B353" s="369"/>
      <c r="C353" s="369"/>
      <c r="D353" s="373" t="n">
        <v>2014</v>
      </c>
      <c r="E353" s="374" t="n">
        <f aca="false">SUM(E347)</f>
        <v>0</v>
      </c>
      <c r="F353" s="374" t="n">
        <f aca="false">SUM(F347)</f>
        <v>0</v>
      </c>
      <c r="G353" s="374" t="n">
        <f aca="false">SUM(G347)</f>
        <v>0</v>
      </c>
      <c r="H353" s="374" t="n">
        <f aca="false">SUM(H347)</f>
        <v>0</v>
      </c>
      <c r="I353" s="374" t="n">
        <f aca="false">SUM(I347)</f>
        <v>0</v>
      </c>
      <c r="J353" s="5" t="n">
        <f aca="false">E353-F353-G353-H353-I353</f>
        <v>0</v>
      </c>
      <c r="K353" s="25" t="n">
        <f aca="false">F353+G353+H353+I353</f>
        <v>0</v>
      </c>
      <c r="L353" s="25" t="n">
        <f aca="false">E353-K353</f>
        <v>0</v>
      </c>
    </row>
    <row r="354" customFormat="false" ht="12.75" hidden="false" customHeight="false" outlineLevel="0" collapsed="false">
      <c r="A354" s="369"/>
      <c r="B354" s="369"/>
      <c r="C354" s="369"/>
      <c r="D354" s="373" t="n">
        <v>2015</v>
      </c>
      <c r="E354" s="374" t="n">
        <f aca="false">SUM(E348)</f>
        <v>0</v>
      </c>
      <c r="F354" s="374" t="n">
        <f aca="false">SUM(F348)</f>
        <v>0</v>
      </c>
      <c r="G354" s="374" t="n">
        <f aca="false">SUM(G348)</f>
        <v>0</v>
      </c>
      <c r="H354" s="374" t="n">
        <f aca="false">SUM(H348)</f>
        <v>0</v>
      </c>
      <c r="I354" s="374" t="n">
        <f aca="false">SUM(I348)</f>
        <v>0</v>
      </c>
      <c r="J354" s="5" t="n">
        <f aca="false">E354-F354-G354-H354-I354</f>
        <v>0</v>
      </c>
      <c r="K354" s="25" t="n">
        <f aca="false">F354+G354+H354+I354</f>
        <v>0</v>
      </c>
      <c r="L354" s="25" t="n">
        <f aca="false">E354-K354</f>
        <v>0</v>
      </c>
    </row>
    <row r="355" customFormat="false" ht="12.75" hidden="false" customHeight="true" outlineLevel="0" collapsed="false">
      <c r="A355" s="363" t="s">
        <v>167</v>
      </c>
      <c r="B355" s="363"/>
      <c r="C355" s="363"/>
      <c r="D355" s="371" t="s">
        <v>102</v>
      </c>
      <c r="E355" s="372" t="n">
        <f aca="false">SUM(E356:E360)</f>
        <v>14881.14</v>
      </c>
      <c r="F355" s="372" t="n">
        <f aca="false">SUM(F356:F360)</f>
        <v>0</v>
      </c>
      <c r="G355" s="372" t="n">
        <f aca="false">SUM(G356:G360)</f>
        <v>9744</v>
      </c>
      <c r="H355" s="372" t="n">
        <f aca="false">SUM(H356:H360)</f>
        <v>5137.14</v>
      </c>
      <c r="I355" s="372" t="n">
        <f aca="false">SUM(I356:I360)</f>
        <v>0</v>
      </c>
      <c r="J355" s="5" t="n">
        <f aca="false">E355-F355-G355-H355-I355</f>
        <v>0</v>
      </c>
      <c r="K355" s="25" t="n">
        <f aca="false">F355+G355+H355+I355</f>
        <v>14881.14</v>
      </c>
      <c r="L355" s="25" t="n">
        <f aca="false">E355-K355</f>
        <v>0</v>
      </c>
    </row>
    <row r="356" customFormat="false" ht="12.75" hidden="false" customHeight="false" outlineLevel="0" collapsed="false">
      <c r="A356" s="369"/>
      <c r="B356" s="369"/>
      <c r="C356" s="369"/>
      <c r="D356" s="373" t="n">
        <v>2011</v>
      </c>
      <c r="E356" s="372" t="n">
        <f aca="false">SUM(E350)</f>
        <v>2737.14</v>
      </c>
      <c r="F356" s="372" t="n">
        <f aca="false">SUM(F350)</f>
        <v>0</v>
      </c>
      <c r="G356" s="372" t="n">
        <f aca="false">SUM(G350)</f>
        <v>1471.2</v>
      </c>
      <c r="H356" s="372" t="n">
        <f aca="false">SUM(H350)</f>
        <v>1265.94</v>
      </c>
      <c r="I356" s="372" t="n">
        <f aca="false">SUM(I350)</f>
        <v>0</v>
      </c>
      <c r="J356" s="5" t="n">
        <f aca="false">E356-F356-G356-H356-I356</f>
        <v>0</v>
      </c>
      <c r="K356" s="25" t="n">
        <f aca="false">F356+G356+H356+I356</f>
        <v>2737.14</v>
      </c>
      <c r="L356" s="25" t="n">
        <f aca="false">E356-K356</f>
        <v>0</v>
      </c>
    </row>
    <row r="357" customFormat="false" ht="12.75" hidden="false" customHeight="false" outlineLevel="0" collapsed="false">
      <c r="A357" s="369"/>
      <c r="B357" s="369"/>
      <c r="C357" s="369"/>
      <c r="D357" s="373" t="n">
        <v>2012</v>
      </c>
      <c r="E357" s="372" t="n">
        <f aca="false">SUM(E351)</f>
        <v>12144</v>
      </c>
      <c r="F357" s="372" t="n">
        <f aca="false">SUM(F351)</f>
        <v>0</v>
      </c>
      <c r="G357" s="372" t="n">
        <f aca="false">SUM(G351)</f>
        <v>8272.8</v>
      </c>
      <c r="H357" s="372" t="n">
        <f aca="false">SUM(H351)</f>
        <v>3871.2</v>
      </c>
      <c r="I357" s="372" t="n">
        <f aca="false">SUM(I351)</f>
        <v>0</v>
      </c>
      <c r="J357" s="5" t="n">
        <f aca="false">E357-F357-G357-H357-I357</f>
        <v>0</v>
      </c>
      <c r="K357" s="25" t="n">
        <f aca="false">F357+G357+H357+I357</f>
        <v>12144</v>
      </c>
      <c r="L357" s="25" t="n">
        <f aca="false">E357-K357</f>
        <v>0</v>
      </c>
    </row>
    <row r="358" customFormat="false" ht="12.75" hidden="false" customHeight="false" outlineLevel="0" collapsed="false">
      <c r="A358" s="369"/>
      <c r="B358" s="369"/>
      <c r="C358" s="369"/>
      <c r="D358" s="373" t="n">
        <v>2013</v>
      </c>
      <c r="E358" s="372" t="n">
        <f aca="false">SUM(E352)</f>
        <v>0</v>
      </c>
      <c r="F358" s="372" t="n">
        <f aca="false">SUM(F352)</f>
        <v>0</v>
      </c>
      <c r="G358" s="372" t="n">
        <f aca="false">SUM(G352)</f>
        <v>0</v>
      </c>
      <c r="H358" s="372" t="n">
        <f aca="false">SUM(H352)</f>
        <v>0</v>
      </c>
      <c r="I358" s="372" t="n">
        <f aca="false">SUM(I352)</f>
        <v>0</v>
      </c>
      <c r="J358" s="5" t="n">
        <f aca="false">E358-F358-G358-H358-I358</f>
        <v>0</v>
      </c>
      <c r="K358" s="25" t="n">
        <f aca="false">F358+G358+H358+I358</f>
        <v>0</v>
      </c>
      <c r="L358" s="25" t="n">
        <f aca="false">E358-K358</f>
        <v>0</v>
      </c>
    </row>
    <row r="359" customFormat="false" ht="12.75" hidden="false" customHeight="false" outlineLevel="0" collapsed="false">
      <c r="A359" s="369"/>
      <c r="B359" s="369"/>
      <c r="C359" s="369"/>
      <c r="D359" s="373" t="n">
        <v>2014</v>
      </c>
      <c r="E359" s="372" t="n">
        <f aca="false">SUM(E353)</f>
        <v>0</v>
      </c>
      <c r="F359" s="372" t="n">
        <f aca="false">SUM(F353)</f>
        <v>0</v>
      </c>
      <c r="G359" s="372" t="n">
        <f aca="false">SUM(G353)</f>
        <v>0</v>
      </c>
      <c r="H359" s="372" t="n">
        <f aca="false">SUM(H353)</f>
        <v>0</v>
      </c>
      <c r="I359" s="372" t="n">
        <f aca="false">SUM(I353)</f>
        <v>0</v>
      </c>
      <c r="J359" s="5" t="n">
        <f aca="false">E359-F359-G359-H359-I359</f>
        <v>0</v>
      </c>
      <c r="K359" s="25" t="n">
        <f aca="false">F359+G359+H359+I359</f>
        <v>0</v>
      </c>
      <c r="L359" s="25" t="n">
        <f aca="false">E359-K359</f>
        <v>0</v>
      </c>
    </row>
    <row r="360" customFormat="false" ht="12.75" hidden="false" customHeight="false" outlineLevel="0" collapsed="false">
      <c r="A360" s="369"/>
      <c r="B360" s="369"/>
      <c r="C360" s="369"/>
      <c r="D360" s="373" t="n">
        <v>2015</v>
      </c>
      <c r="E360" s="372" t="n">
        <f aca="false">SUM(E354)</f>
        <v>0</v>
      </c>
      <c r="F360" s="372" t="n">
        <f aca="false">SUM(F354)</f>
        <v>0</v>
      </c>
      <c r="G360" s="372" t="n">
        <f aca="false">SUM(G354)</f>
        <v>0</v>
      </c>
      <c r="H360" s="372" t="n">
        <f aca="false">SUM(H354)</f>
        <v>0</v>
      </c>
      <c r="I360" s="372" t="n">
        <f aca="false">SUM(I354)</f>
        <v>0</v>
      </c>
      <c r="J360" s="5" t="n">
        <f aca="false">E360-F360-G360-H360-I360</f>
        <v>0</v>
      </c>
      <c r="K360" s="25" t="n">
        <f aca="false">F360+G360+H360+I360</f>
        <v>0</v>
      </c>
      <c r="L360" s="25" t="n">
        <f aca="false">E360-K360</f>
        <v>0</v>
      </c>
    </row>
    <row r="361" customFormat="false" ht="12.75" hidden="false" customHeight="true" outlineLevel="0" collapsed="false">
      <c r="A361" s="363" t="s">
        <v>168</v>
      </c>
      <c r="B361" s="363"/>
      <c r="C361" s="363"/>
      <c r="D361" s="371" t="s">
        <v>95</v>
      </c>
      <c r="E361" s="372" t="n">
        <f aca="false">E362+E363+E364+E365+E366+E367+E368+E369</f>
        <v>2479228.383</v>
      </c>
      <c r="F361" s="372" t="n">
        <f aca="false">SUM(F362:F369)</f>
        <v>44120.989</v>
      </c>
      <c r="G361" s="372" t="n">
        <f aca="false">SUM(G362:G369)</f>
        <v>114154.445</v>
      </c>
      <c r="H361" s="372" t="n">
        <f aca="false">SUM(H362:H369)</f>
        <v>285163.109</v>
      </c>
      <c r="I361" s="372" t="n">
        <f aca="false">SUM(I362:I369)</f>
        <v>2035789.84</v>
      </c>
      <c r="J361" s="5" t="n">
        <f aca="false">E361-F361-G361-H361-I361</f>
        <v>0</v>
      </c>
      <c r="K361" s="25" t="n">
        <f aca="false">F361+G361+H361+I361</f>
        <v>2479228.383</v>
      </c>
      <c r="L361" s="25" t="n">
        <f aca="false">E361-K361</f>
        <v>0</v>
      </c>
    </row>
    <row r="362" customFormat="false" ht="12.75" hidden="false" customHeight="false" outlineLevel="0" collapsed="false">
      <c r="A362" s="369"/>
      <c r="B362" s="369"/>
      <c r="C362" s="369"/>
      <c r="D362" s="373" t="n">
        <v>2011</v>
      </c>
      <c r="E362" s="374" t="n">
        <f aca="false">SUM(E226,E333,E356)</f>
        <v>50051.63</v>
      </c>
      <c r="F362" s="374" t="n">
        <f aca="false">SUM(F226,F333,F356)</f>
        <v>1409</v>
      </c>
      <c r="G362" s="374" t="n">
        <f aca="false">SUM(G226,G333,G356)</f>
        <v>5673.2</v>
      </c>
      <c r="H362" s="374" t="n">
        <f aca="false">SUM(H226,H333,H356)</f>
        <v>7827.59</v>
      </c>
      <c r="I362" s="374" t="n">
        <f aca="false">SUM(I226,I333,I356)</f>
        <v>35141.84</v>
      </c>
      <c r="J362" s="5" t="n">
        <f aca="false">E362-F362-G362-H362-I362</f>
        <v>0</v>
      </c>
      <c r="K362" s="25" t="n">
        <f aca="false">F362+G362+H362+I362</f>
        <v>50051.63</v>
      </c>
      <c r="L362" s="25" t="n">
        <f aca="false">E362-K362</f>
        <v>0</v>
      </c>
    </row>
    <row r="363" customFormat="false" ht="12.75" hidden="false" customHeight="false" outlineLevel="0" collapsed="false">
      <c r="A363" s="369"/>
      <c r="B363" s="369"/>
      <c r="C363" s="369"/>
      <c r="D363" s="373" t="n">
        <v>2012</v>
      </c>
      <c r="E363" s="374" t="n">
        <f aca="false">SUM(E227,E334,E357)</f>
        <v>449508.65</v>
      </c>
      <c r="F363" s="374" t="n">
        <f aca="false">SUM(F227,F334,F357)</f>
        <v>5621</v>
      </c>
      <c r="G363" s="374" t="n">
        <f aca="false">SUM(G227,G334,G357)</f>
        <v>25676.8</v>
      </c>
      <c r="H363" s="374" t="n">
        <f aca="false">SUM(H227,H334,H357)</f>
        <v>14925.85</v>
      </c>
      <c r="I363" s="374" t="n">
        <f aca="false">SUM(I227,I334,I357)</f>
        <v>403285</v>
      </c>
      <c r="J363" s="5" t="n">
        <f aca="false">E363-F363-G363-H363-I363</f>
        <v>0</v>
      </c>
      <c r="K363" s="25" t="n">
        <f aca="false">F363+G363+H363+I363</f>
        <v>449508.65</v>
      </c>
      <c r="L363" s="25" t="n">
        <f aca="false">E363-K363</f>
        <v>0</v>
      </c>
    </row>
    <row r="364" customFormat="false" ht="12.75" hidden="false" customHeight="false" outlineLevel="0" collapsed="false">
      <c r="A364" s="369"/>
      <c r="B364" s="369"/>
      <c r="C364" s="369"/>
      <c r="D364" s="373" t="n">
        <v>2013</v>
      </c>
      <c r="E364" s="374" t="n">
        <f aca="false">SUM(E228,E335,E358)</f>
        <v>159791.8</v>
      </c>
      <c r="F364" s="374" t="n">
        <f aca="false">SUM(F228,F335,F358)</f>
        <v>5457</v>
      </c>
      <c r="G364" s="374" t="n">
        <f aca="false">SUM(G228,G335,G358)</f>
        <v>22401</v>
      </c>
      <c r="H364" s="374" t="n">
        <f aca="false">SUM(H228,H335,H358)</f>
        <v>6433.8</v>
      </c>
      <c r="I364" s="374" t="n">
        <f aca="false">SUM(I228,I335,I358)</f>
        <v>125500</v>
      </c>
      <c r="J364" s="5" t="n">
        <f aca="false">E364-F364-G364-H364-I364</f>
        <v>0</v>
      </c>
      <c r="K364" s="25" t="n">
        <f aca="false">F364+G364+H364+I364</f>
        <v>159791.8</v>
      </c>
      <c r="L364" s="25" t="n">
        <f aca="false">E364-K364</f>
        <v>0</v>
      </c>
    </row>
    <row r="365" customFormat="false" ht="12.75" hidden="false" customHeight="false" outlineLevel="0" collapsed="false">
      <c r="A365" s="369"/>
      <c r="B365" s="369"/>
      <c r="C365" s="369"/>
      <c r="D365" s="373" t="n">
        <v>2014</v>
      </c>
      <c r="E365" s="374" t="n">
        <f aca="false">SUM(E229,E336,E359)</f>
        <v>52418.43</v>
      </c>
      <c r="F365" s="374" t="n">
        <f aca="false">SUM(F229,F336,F359)</f>
        <v>5203.5</v>
      </c>
      <c r="G365" s="374" t="n">
        <f aca="false">SUM(G229,G336,G359)</f>
        <v>13237</v>
      </c>
      <c r="H365" s="374" t="n">
        <f aca="false">SUM(H229,H336,H359)</f>
        <v>3577.93</v>
      </c>
      <c r="I365" s="374" t="n">
        <f aca="false">SUM(I229,I336,I359)</f>
        <v>30400</v>
      </c>
      <c r="J365" s="5" t="n">
        <f aca="false">E365-F365-G365-H365-I365</f>
        <v>0</v>
      </c>
      <c r="K365" s="25" t="n">
        <f aca="false">F365+G365+H365+I365</f>
        <v>52418.43</v>
      </c>
      <c r="L365" s="25" t="n">
        <f aca="false">E365-K365</f>
        <v>0</v>
      </c>
    </row>
    <row r="366" customFormat="false" ht="12.75" hidden="false" customHeight="false" outlineLevel="0" collapsed="false">
      <c r="A366" s="369"/>
      <c r="B366" s="369"/>
      <c r="C366" s="369"/>
      <c r="D366" s="373" t="n">
        <v>2015</v>
      </c>
      <c r="E366" s="374" t="n">
        <f aca="false">SUM(E230,E337,E360)</f>
        <v>47105.8</v>
      </c>
      <c r="F366" s="374" t="n">
        <f aca="false">SUM(F230,F337,F360)</f>
        <v>7696</v>
      </c>
      <c r="G366" s="374" t="n">
        <f aca="false">SUM(G230,G337,G360)</f>
        <v>11838</v>
      </c>
      <c r="H366" s="374" t="n">
        <f aca="false">SUM(H230,H337,H360)</f>
        <v>2571.8</v>
      </c>
      <c r="I366" s="374" t="n">
        <f aca="false">SUM(I230,I337,I360)</f>
        <v>25000</v>
      </c>
      <c r="J366" s="5" t="n">
        <f aca="false">E366-F366-G366-H366-I366</f>
        <v>0</v>
      </c>
      <c r="K366" s="25" t="n">
        <f aca="false">F366+G366+H366+I366</f>
        <v>47105.8</v>
      </c>
      <c r="L366" s="25" t="n">
        <f aca="false">E366-K366</f>
        <v>0</v>
      </c>
    </row>
    <row r="367" customFormat="false" ht="12.75" hidden="false" customHeight="false" outlineLevel="0" collapsed="false">
      <c r="A367" s="369"/>
      <c r="B367" s="369"/>
      <c r="C367" s="369"/>
      <c r="D367" s="373" t="n">
        <v>2016</v>
      </c>
      <c r="E367" s="374" t="n">
        <f aca="false">F367+G367+H367+I367</f>
        <v>869564.874</v>
      </c>
      <c r="F367" s="374" t="n">
        <f aca="false">F231+F338</f>
        <v>6172.489</v>
      </c>
      <c r="G367" s="374" t="n">
        <f aca="false">G231+G338</f>
        <v>13537.645</v>
      </c>
      <c r="H367" s="374" t="n">
        <f aca="false">H231+H338</f>
        <v>91309.74</v>
      </c>
      <c r="I367" s="374" t="n">
        <f aca="false">I231+I338</f>
        <v>758545</v>
      </c>
      <c r="J367" s="5" t="n">
        <f aca="false">E367-F367-G367-H367-I367</f>
        <v>0</v>
      </c>
      <c r="K367" s="25" t="n">
        <f aca="false">F367+G367+H367+I367</f>
        <v>869564.874</v>
      </c>
      <c r="L367" s="25" t="n">
        <f aca="false">E367-K367</f>
        <v>0</v>
      </c>
    </row>
    <row r="368" customFormat="false" ht="12.75" hidden="false" customHeight="false" outlineLevel="0" collapsed="false">
      <c r="A368" s="369"/>
      <c r="B368" s="369"/>
      <c r="C368" s="369"/>
      <c r="D368" s="373" t="n">
        <v>2017</v>
      </c>
      <c r="E368" s="374" t="n">
        <f aca="false">F368+G368+H368+I368</f>
        <v>739606.999</v>
      </c>
      <c r="F368" s="374" t="n">
        <f aca="false">F232+F339</f>
        <v>5762</v>
      </c>
      <c r="G368" s="374" t="n">
        <f aca="false">G232+G339</f>
        <v>10939.8</v>
      </c>
      <c r="H368" s="374" t="n">
        <f aca="false">H232+H339</f>
        <v>87887.199</v>
      </c>
      <c r="I368" s="374" t="n">
        <f aca="false">I232+I339</f>
        <v>635018</v>
      </c>
      <c r="J368" s="5" t="n">
        <f aca="false">E368-F368-G368-H368-I368</f>
        <v>0</v>
      </c>
      <c r="K368" s="25" t="n">
        <f aca="false">F368+G368+H368+I368</f>
        <v>739606.999</v>
      </c>
      <c r="L368" s="25" t="n">
        <f aca="false">E368-K368</f>
        <v>0</v>
      </c>
    </row>
    <row r="369" customFormat="false" ht="12.75" hidden="false" customHeight="false" outlineLevel="0" collapsed="false">
      <c r="A369" s="369"/>
      <c r="B369" s="369"/>
      <c r="C369" s="369"/>
      <c r="D369" s="373" t="n">
        <v>2018</v>
      </c>
      <c r="E369" s="374" t="n">
        <f aca="false">F369+G369+H369+I369</f>
        <v>111180.2</v>
      </c>
      <c r="F369" s="374" t="n">
        <f aca="false">F233+F340</f>
        <v>6800</v>
      </c>
      <c r="G369" s="374" t="n">
        <f aca="false">G233+G340</f>
        <v>10851</v>
      </c>
      <c r="H369" s="374" t="n">
        <f aca="false">H233+H340</f>
        <v>70629.2</v>
      </c>
      <c r="I369" s="374" t="n">
        <f aca="false">I233+I340</f>
        <v>22900</v>
      </c>
      <c r="J369" s="5" t="n">
        <f aca="false">E369-F369-G369-H369-I369</f>
        <v>0</v>
      </c>
      <c r="K369" s="25" t="n">
        <f aca="false">F369+G369+H369+I369</f>
        <v>111180.2</v>
      </c>
      <c r="L369" s="25" t="n">
        <f aca="false">E369-K369</f>
        <v>0</v>
      </c>
    </row>
    <row r="370" customFormat="false" ht="12.75" hidden="false" customHeight="true" outlineLevel="0" collapsed="false">
      <c r="A370" s="363" t="s">
        <v>169</v>
      </c>
      <c r="B370" s="363"/>
      <c r="C370" s="363"/>
      <c r="D370" s="363"/>
      <c r="E370" s="363"/>
      <c r="F370" s="363"/>
      <c r="G370" s="363"/>
      <c r="H370" s="363"/>
      <c r="I370" s="363"/>
      <c r="J370" s="5" t="n">
        <f aca="false">E370-F370-G370-H370-I370</f>
        <v>0</v>
      </c>
      <c r="K370" s="25" t="n">
        <f aca="false">F370+G370+H370+I370</f>
        <v>0</v>
      </c>
      <c r="L370" s="25" t="n">
        <f aca="false">E370-K370</f>
        <v>0</v>
      </c>
    </row>
    <row r="371" customFormat="false" ht="15" hidden="false" customHeight="true" outlineLevel="0" collapsed="false">
      <c r="A371" s="363" t="s">
        <v>170</v>
      </c>
      <c r="B371" s="363"/>
      <c r="C371" s="363"/>
      <c r="D371" s="363"/>
      <c r="E371" s="363"/>
      <c r="F371" s="363"/>
      <c r="G371" s="363"/>
      <c r="H371" s="363"/>
      <c r="I371" s="363"/>
      <c r="J371" s="5" t="n">
        <f aca="false">E371-F371-G371-H371-I371</f>
        <v>0</v>
      </c>
      <c r="K371" s="25" t="n">
        <f aca="false">F371+G371+H371+I371</f>
        <v>0</v>
      </c>
      <c r="L371" s="25" t="n">
        <f aca="false">E371-K371</f>
        <v>0</v>
      </c>
    </row>
    <row r="372" customFormat="false" ht="17.25" hidden="false" customHeight="true" outlineLevel="0" collapsed="false">
      <c r="A372" s="369" t="s">
        <v>171</v>
      </c>
      <c r="B372" s="369"/>
      <c r="C372" s="369"/>
      <c r="D372" s="369"/>
      <c r="E372" s="369"/>
      <c r="F372" s="369"/>
      <c r="G372" s="369"/>
      <c r="H372" s="369"/>
      <c r="I372" s="369"/>
      <c r="J372" s="5" t="n">
        <f aca="false">E372-F372-G372-H372-I372</f>
        <v>0</v>
      </c>
      <c r="K372" s="25" t="n">
        <f aca="false">F372+G372+H372+I372</f>
        <v>0</v>
      </c>
      <c r="L372" s="25" t="n">
        <f aca="false">E372-K372</f>
        <v>0</v>
      </c>
    </row>
    <row r="373" customFormat="false" ht="17.25" hidden="false" customHeight="true" outlineLevel="0" collapsed="false">
      <c r="A373" s="369"/>
      <c r="B373" s="370" t="s">
        <v>172</v>
      </c>
      <c r="C373" s="370" t="s">
        <v>173</v>
      </c>
      <c r="D373" s="371" t="s">
        <v>115</v>
      </c>
      <c r="E373" s="372" t="n">
        <f aca="false">SUM(E374:E376)</f>
        <v>25</v>
      </c>
      <c r="F373" s="372" t="n">
        <f aca="false">SUM(F374:F376)</f>
        <v>0</v>
      </c>
      <c r="G373" s="372" t="n">
        <f aca="false">SUM(G374:G376)</f>
        <v>0</v>
      </c>
      <c r="H373" s="372" t="n">
        <f aca="false">SUM(H374:H376)</f>
        <v>25</v>
      </c>
      <c r="I373" s="372" t="n">
        <f aca="false">SUM(I374:I376)</f>
        <v>0</v>
      </c>
      <c r="J373" s="5" t="n">
        <f aca="false">E373-F373-G373-H373-I373</f>
        <v>0</v>
      </c>
      <c r="K373" s="25" t="n">
        <f aca="false">F373+G373+H373+I373</f>
        <v>25</v>
      </c>
      <c r="L373" s="25" t="n">
        <f aca="false">E373-K373</f>
        <v>0</v>
      </c>
    </row>
    <row r="374" customFormat="false" ht="12.75" hidden="false" customHeight="false" outlineLevel="0" collapsed="false">
      <c r="A374" s="369"/>
      <c r="B374" s="370"/>
      <c r="C374" s="370"/>
      <c r="D374" s="373" t="n">
        <v>2011</v>
      </c>
      <c r="E374" s="374" t="n">
        <f aca="false">SUM(F374:I374)</f>
        <v>25</v>
      </c>
      <c r="F374" s="374"/>
      <c r="G374" s="374"/>
      <c r="H374" s="374" t="n">
        <v>25</v>
      </c>
      <c r="I374" s="372"/>
      <c r="J374" s="5" t="n">
        <f aca="false">E374-F374-G374-H374-I374</f>
        <v>0</v>
      </c>
      <c r="K374" s="25" t="n">
        <f aca="false">F374+G374+H374+I374</f>
        <v>25</v>
      </c>
      <c r="L374" s="25" t="n">
        <f aca="false">E374-K374</f>
        <v>0</v>
      </c>
    </row>
    <row r="375" customFormat="false" ht="12.75" hidden="false" customHeight="false" outlineLevel="0" collapsed="false">
      <c r="A375" s="369"/>
      <c r="B375" s="370"/>
      <c r="C375" s="370"/>
      <c r="D375" s="373" t="n">
        <v>2012</v>
      </c>
      <c r="E375" s="374" t="n">
        <f aca="false">SUM(F375:I375)</f>
        <v>0</v>
      </c>
      <c r="F375" s="374"/>
      <c r="G375" s="374"/>
      <c r="H375" s="374" t="n">
        <v>0</v>
      </c>
      <c r="I375" s="372"/>
      <c r="J375" s="5" t="n">
        <f aca="false">E375-F375-G375-H375-I375</f>
        <v>0</v>
      </c>
      <c r="K375" s="25" t="n">
        <f aca="false">F375+G375+H375+I375</f>
        <v>0</v>
      </c>
      <c r="L375" s="25" t="n">
        <f aca="false">E375-K375</f>
        <v>0</v>
      </c>
    </row>
    <row r="376" customFormat="false" ht="12.75" hidden="true" customHeight="false" outlineLevel="0" collapsed="false">
      <c r="A376" s="369"/>
      <c r="B376" s="370"/>
      <c r="C376" s="370"/>
      <c r="D376" s="373" t="n">
        <v>2013</v>
      </c>
      <c r="E376" s="374" t="n">
        <f aca="false">SUM(F376:I376)</f>
        <v>0</v>
      </c>
      <c r="F376" s="374"/>
      <c r="G376" s="374"/>
      <c r="H376" s="374" t="n">
        <v>0</v>
      </c>
      <c r="I376" s="372"/>
      <c r="J376" s="5" t="n">
        <f aca="false">E376-F376-G376-H376-I376</f>
        <v>0</v>
      </c>
      <c r="K376" s="25" t="n">
        <f aca="false">F376+G376+H376+I376</f>
        <v>0</v>
      </c>
      <c r="L376" s="25" t="n">
        <f aca="false">E376-K376</f>
        <v>0</v>
      </c>
    </row>
    <row r="377" customFormat="false" ht="16.5" hidden="false" customHeight="true" outlineLevel="0" collapsed="false">
      <c r="A377" s="369"/>
      <c r="B377" s="370"/>
      <c r="C377" s="370" t="s">
        <v>174</v>
      </c>
      <c r="D377" s="371" t="s">
        <v>115</v>
      </c>
      <c r="E377" s="372" t="n">
        <f aca="false">SUM(E378:E380)</f>
        <v>1000</v>
      </c>
      <c r="F377" s="372" t="n">
        <f aca="false">SUM(F378:F380)</f>
        <v>0</v>
      </c>
      <c r="G377" s="372" t="n">
        <f aca="false">SUM(G378:G380)</f>
        <v>0</v>
      </c>
      <c r="H377" s="372" t="n">
        <f aca="false">SUM(H378:H380)</f>
        <v>1000</v>
      </c>
      <c r="I377" s="372" t="n">
        <f aca="false">SUM(I378:I380)</f>
        <v>0</v>
      </c>
      <c r="J377" s="5" t="n">
        <f aca="false">E377-F377-G377-H377-I377</f>
        <v>0</v>
      </c>
      <c r="K377" s="25" t="n">
        <f aca="false">F377+G377+H377+I377</f>
        <v>1000</v>
      </c>
      <c r="L377" s="25" t="n">
        <f aca="false">E377-K377</f>
        <v>0</v>
      </c>
    </row>
    <row r="378" customFormat="false" ht="12.75" hidden="false" customHeight="false" outlineLevel="0" collapsed="false">
      <c r="A378" s="369"/>
      <c r="B378" s="370"/>
      <c r="C378" s="370"/>
      <c r="D378" s="373" t="n">
        <v>2011</v>
      </c>
      <c r="E378" s="374" t="n">
        <f aca="false">SUM(F378:I378)</f>
        <v>1000</v>
      </c>
      <c r="F378" s="374"/>
      <c r="G378" s="374"/>
      <c r="H378" s="374" t="n">
        <v>1000</v>
      </c>
      <c r="I378" s="372"/>
      <c r="J378" s="5" t="n">
        <f aca="false">E378-F378-G378-H378-I378</f>
        <v>0</v>
      </c>
      <c r="K378" s="25" t="n">
        <f aca="false">F378+G378+H378+I378</f>
        <v>1000</v>
      </c>
      <c r="L378" s="25" t="n">
        <f aca="false">E378-K378</f>
        <v>0</v>
      </c>
    </row>
    <row r="379" customFormat="false" ht="12.75" hidden="false" customHeight="false" outlineLevel="0" collapsed="false">
      <c r="A379" s="369"/>
      <c r="B379" s="370"/>
      <c r="C379" s="370"/>
      <c r="D379" s="373" t="n">
        <v>2012</v>
      </c>
      <c r="E379" s="374" t="n">
        <f aca="false">SUM(F379:I379)</f>
        <v>0</v>
      </c>
      <c r="F379" s="374"/>
      <c r="G379" s="374"/>
      <c r="H379" s="374" t="n">
        <v>0</v>
      </c>
      <c r="I379" s="372"/>
      <c r="J379" s="5" t="n">
        <f aca="false">E379-F379-G379-H379-I379</f>
        <v>0</v>
      </c>
      <c r="K379" s="25" t="n">
        <f aca="false">F379+G379+H379+I379</f>
        <v>0</v>
      </c>
      <c r="L379" s="25" t="n">
        <f aca="false">E379-K379</f>
        <v>0</v>
      </c>
    </row>
    <row r="380" customFormat="false" ht="12.75" hidden="true" customHeight="false" outlineLevel="0" collapsed="false">
      <c r="A380" s="369"/>
      <c r="B380" s="370"/>
      <c r="C380" s="370"/>
      <c r="D380" s="373" t="n">
        <v>2013</v>
      </c>
      <c r="E380" s="374" t="n">
        <f aca="false">SUM(F380:I380)</f>
        <v>0</v>
      </c>
      <c r="F380" s="374"/>
      <c r="G380" s="374"/>
      <c r="H380" s="374" t="n">
        <v>0</v>
      </c>
      <c r="I380" s="372"/>
      <c r="J380" s="5" t="n">
        <f aca="false">E380-F380-G380-H380-I380</f>
        <v>0</v>
      </c>
      <c r="K380" s="25" t="n">
        <f aca="false">F380+G380+H380+I380</f>
        <v>0</v>
      </c>
      <c r="L380" s="25" t="n">
        <f aca="false">E380-K380</f>
        <v>0</v>
      </c>
    </row>
    <row r="381" customFormat="false" ht="247.5" hidden="false" customHeight="true" outlineLevel="0" collapsed="false">
      <c r="A381" s="369"/>
      <c r="B381" s="370" t="s">
        <v>175</v>
      </c>
      <c r="C381" s="370" t="s">
        <v>176</v>
      </c>
      <c r="D381" s="390" t="s">
        <v>177</v>
      </c>
      <c r="E381" s="365" t="n">
        <f aca="false">SUM(E382:E384)</f>
        <v>5847.1</v>
      </c>
      <c r="F381" s="365" t="n">
        <f aca="false">SUM(F382:F384)</f>
        <v>0</v>
      </c>
      <c r="G381" s="365" t="n">
        <f aca="false">SUM(G382:G384)</f>
        <v>0</v>
      </c>
      <c r="H381" s="365" t="n">
        <f aca="false">SUM(H382:H384)</f>
        <v>5847.1</v>
      </c>
      <c r="I381" s="365" t="n">
        <f aca="false">SUM(I382:I384)</f>
        <v>0</v>
      </c>
      <c r="J381" s="5" t="n">
        <f aca="false">E381-F381-G381-H381-I381</f>
        <v>0</v>
      </c>
      <c r="K381" s="25" t="n">
        <f aca="false">F381+G381+H381+I381</f>
        <v>5847.1</v>
      </c>
      <c r="L381" s="25" t="n">
        <f aca="false">E381-K381</f>
        <v>0</v>
      </c>
    </row>
    <row r="382" customFormat="false" ht="12.75" hidden="false" customHeight="false" outlineLevel="0" collapsed="false">
      <c r="A382" s="369"/>
      <c r="B382" s="370"/>
      <c r="C382" s="370"/>
      <c r="D382" s="373" t="n">
        <v>2011</v>
      </c>
      <c r="E382" s="374" t="n">
        <f aca="false">SUM(F382:I382)</f>
        <v>4730.8</v>
      </c>
      <c r="F382" s="372"/>
      <c r="G382" s="372"/>
      <c r="H382" s="374" t="n">
        <v>4730.8</v>
      </c>
      <c r="I382" s="372"/>
      <c r="J382" s="5" t="n">
        <f aca="false">E382-F382-G382-H382-I382</f>
        <v>0</v>
      </c>
      <c r="K382" s="25" t="n">
        <f aca="false">F382+G382+H382+I382</f>
        <v>4730.8</v>
      </c>
      <c r="L382" s="25" t="n">
        <f aca="false">E382-K382</f>
        <v>0</v>
      </c>
    </row>
    <row r="383" customFormat="false" ht="12.75" hidden="false" customHeight="false" outlineLevel="0" collapsed="false">
      <c r="A383" s="369"/>
      <c r="B383" s="370"/>
      <c r="C383" s="370"/>
      <c r="D383" s="373" t="n">
        <v>2012</v>
      </c>
      <c r="E383" s="374" t="n">
        <f aca="false">SUM(F383:I383)</f>
        <v>1116.3</v>
      </c>
      <c r="F383" s="372"/>
      <c r="G383" s="372"/>
      <c r="H383" s="374" t="n">
        <v>1116.3</v>
      </c>
      <c r="I383" s="372"/>
      <c r="J383" s="5" t="n">
        <f aca="false">E383-F383-G383-H383-I383</f>
        <v>0</v>
      </c>
      <c r="K383" s="25" t="n">
        <f aca="false">F383+G383+H383+I383</f>
        <v>1116.3</v>
      </c>
      <c r="L383" s="25" t="n">
        <f aca="false">E383-K383</f>
        <v>0</v>
      </c>
    </row>
    <row r="384" customFormat="false" ht="15.75" hidden="false" customHeight="true" outlineLevel="0" collapsed="false">
      <c r="A384" s="369"/>
      <c r="B384" s="370"/>
      <c r="C384" s="370"/>
      <c r="D384" s="373" t="n">
        <v>2013</v>
      </c>
      <c r="E384" s="374" t="n">
        <f aca="false">SUM(F384:I384)</f>
        <v>0</v>
      </c>
      <c r="F384" s="372"/>
      <c r="G384" s="372"/>
      <c r="H384" s="374" t="n">
        <v>0</v>
      </c>
      <c r="I384" s="372"/>
      <c r="J384" s="5" t="n">
        <f aca="false">E384-F384-G384-H384-I384</f>
        <v>0</v>
      </c>
      <c r="K384" s="25" t="n">
        <f aca="false">F384+G384+H384+I384</f>
        <v>0</v>
      </c>
      <c r="L384" s="25" t="n">
        <f aca="false">E384-K384</f>
        <v>0</v>
      </c>
    </row>
    <row r="385" customFormat="false" ht="89.25" hidden="false" customHeight="true" outlineLevel="0" collapsed="false">
      <c r="A385" s="369"/>
      <c r="B385" s="370" t="s">
        <v>178</v>
      </c>
      <c r="C385" s="370" t="s">
        <v>179</v>
      </c>
      <c r="D385" s="390" t="s">
        <v>177</v>
      </c>
      <c r="E385" s="365" t="n">
        <f aca="false">SUM(E386:E388)</f>
        <v>2727</v>
      </c>
      <c r="F385" s="365" t="n">
        <f aca="false">SUM(F386:F388)</f>
        <v>0</v>
      </c>
      <c r="G385" s="365" t="n">
        <f aca="false">SUM(G386:G388)</f>
        <v>916</v>
      </c>
      <c r="H385" s="365" t="n">
        <f aca="false">SUM(H386:H388)</f>
        <v>1811</v>
      </c>
      <c r="I385" s="365" t="n">
        <f aca="false">SUM(I386:I388)</f>
        <v>0</v>
      </c>
      <c r="J385" s="5" t="n">
        <f aca="false">E385-F385-G385-H385-I385</f>
        <v>0</v>
      </c>
      <c r="K385" s="25" t="n">
        <f aca="false">F385+G385+H385+I385</f>
        <v>2727</v>
      </c>
      <c r="L385" s="25" t="n">
        <f aca="false">E385-K385</f>
        <v>0</v>
      </c>
    </row>
    <row r="386" customFormat="false" ht="12.75" hidden="false" customHeight="false" outlineLevel="0" collapsed="false">
      <c r="A386" s="369"/>
      <c r="B386" s="370"/>
      <c r="C386" s="370"/>
      <c r="D386" s="373" t="n">
        <v>2011</v>
      </c>
      <c r="E386" s="374" t="n">
        <f aca="false">SUM(F386:I386)</f>
        <v>1922</v>
      </c>
      <c r="F386" s="372"/>
      <c r="G386" s="374" t="n">
        <v>916</v>
      </c>
      <c r="H386" s="374" t="n">
        <v>1006</v>
      </c>
      <c r="I386" s="372"/>
      <c r="J386" s="5" t="n">
        <f aca="false">E386-F386-G386-H386-I386</f>
        <v>0</v>
      </c>
      <c r="K386" s="25" t="n">
        <f aca="false">F386+G386+H386+I386</f>
        <v>1922</v>
      </c>
      <c r="L386" s="25" t="n">
        <f aca="false">E386-K386</f>
        <v>0</v>
      </c>
    </row>
    <row r="387" customFormat="false" ht="12.75" hidden="false" customHeight="false" outlineLevel="0" collapsed="false">
      <c r="A387" s="369"/>
      <c r="B387" s="370"/>
      <c r="C387" s="370"/>
      <c r="D387" s="373" t="n">
        <v>2012</v>
      </c>
      <c r="E387" s="374" t="n">
        <f aca="false">SUM(F387:I387)</f>
        <v>805</v>
      </c>
      <c r="F387" s="372"/>
      <c r="G387" s="372"/>
      <c r="H387" s="374" t="n">
        <v>805</v>
      </c>
      <c r="I387" s="372"/>
      <c r="J387" s="5" t="n">
        <f aca="false">E387-F387-G387-H387-I387</f>
        <v>0</v>
      </c>
      <c r="K387" s="25" t="n">
        <f aca="false">F387+G387+H387+I387</f>
        <v>805</v>
      </c>
      <c r="L387" s="25" t="n">
        <f aca="false">E387-K387</f>
        <v>0</v>
      </c>
    </row>
    <row r="388" customFormat="false" ht="75" hidden="false" customHeight="true" outlineLevel="0" collapsed="false">
      <c r="A388" s="369"/>
      <c r="B388" s="370"/>
      <c r="C388" s="370"/>
      <c r="D388" s="373" t="n">
        <v>2013</v>
      </c>
      <c r="E388" s="374" t="n">
        <f aca="false">SUM(F388:I388)</f>
        <v>0</v>
      </c>
      <c r="F388" s="372"/>
      <c r="G388" s="372"/>
      <c r="H388" s="374" t="n">
        <v>0</v>
      </c>
      <c r="I388" s="372"/>
      <c r="J388" s="5" t="n">
        <f aca="false">E388-F388-G388-H388-I388</f>
        <v>0</v>
      </c>
      <c r="K388" s="25" t="n">
        <f aca="false">F388+G388+H388+I388</f>
        <v>0</v>
      </c>
      <c r="L388" s="25" t="n">
        <f aca="false">E388-K388</f>
        <v>0</v>
      </c>
    </row>
    <row r="389" customFormat="false" ht="36.75" hidden="false" customHeight="true" outlineLevel="0" collapsed="false">
      <c r="A389" s="369"/>
      <c r="B389" s="370" t="s">
        <v>180</v>
      </c>
      <c r="C389" s="370" t="s">
        <v>181</v>
      </c>
      <c r="D389" s="371" t="s">
        <v>177</v>
      </c>
      <c r="E389" s="365" t="n">
        <f aca="false">SUM(E390:E392)</f>
        <v>30</v>
      </c>
      <c r="F389" s="365" t="n">
        <f aca="false">SUM(F390:F392)</f>
        <v>0</v>
      </c>
      <c r="G389" s="365" t="n">
        <f aca="false">SUM(G390:G392)</f>
        <v>0</v>
      </c>
      <c r="H389" s="365" t="n">
        <f aca="false">SUM(H390:H392)</f>
        <v>30</v>
      </c>
      <c r="I389" s="365" t="n">
        <f aca="false">SUM(I390:I392)</f>
        <v>0</v>
      </c>
      <c r="J389" s="5" t="n">
        <f aca="false">E389-F389-G389-H389-I389</f>
        <v>0</v>
      </c>
      <c r="K389" s="25" t="n">
        <f aca="false">F389+G389+H389+I389</f>
        <v>30</v>
      </c>
      <c r="L389" s="25" t="n">
        <f aca="false">E389-K389</f>
        <v>0</v>
      </c>
    </row>
    <row r="390" customFormat="false" ht="27" hidden="false" customHeight="true" outlineLevel="0" collapsed="false">
      <c r="A390" s="369"/>
      <c r="B390" s="370"/>
      <c r="C390" s="370"/>
      <c r="D390" s="373" t="n">
        <v>2011</v>
      </c>
      <c r="E390" s="374" t="n">
        <f aca="false">SUM(F390:I390)</f>
        <v>30</v>
      </c>
      <c r="F390" s="372"/>
      <c r="G390" s="372"/>
      <c r="H390" s="374" t="n">
        <v>30</v>
      </c>
      <c r="I390" s="372"/>
      <c r="J390" s="5" t="n">
        <f aca="false">E390-F390-G390-H390-I390</f>
        <v>0</v>
      </c>
      <c r="K390" s="25" t="n">
        <f aca="false">F390+G390+H390+I390</f>
        <v>30</v>
      </c>
      <c r="L390" s="25" t="n">
        <f aca="false">E390-K390</f>
        <v>0</v>
      </c>
    </row>
    <row r="391" customFormat="false" ht="25.5" hidden="false" customHeight="true" outlineLevel="0" collapsed="false">
      <c r="A391" s="369"/>
      <c r="B391" s="370"/>
      <c r="C391" s="370"/>
      <c r="D391" s="373" t="n">
        <v>2012</v>
      </c>
      <c r="E391" s="374" t="n">
        <f aca="false">SUM(F391:I391)</f>
        <v>0</v>
      </c>
      <c r="F391" s="372"/>
      <c r="G391" s="372"/>
      <c r="H391" s="374" t="n">
        <v>0</v>
      </c>
      <c r="I391" s="372"/>
      <c r="J391" s="5" t="n">
        <f aca="false">E391-F391-G391-H391-I391</f>
        <v>0</v>
      </c>
      <c r="K391" s="25" t="n">
        <f aca="false">F391+G391+H391+I391</f>
        <v>0</v>
      </c>
      <c r="L391" s="25" t="n">
        <f aca="false">E391-K391</f>
        <v>0</v>
      </c>
    </row>
    <row r="392" customFormat="false" ht="50.25" hidden="false" customHeight="true" outlineLevel="0" collapsed="false">
      <c r="A392" s="369"/>
      <c r="B392" s="370"/>
      <c r="C392" s="370"/>
      <c r="D392" s="373" t="n">
        <v>2013</v>
      </c>
      <c r="E392" s="374" t="n">
        <f aca="false">SUM(F392:I392)</f>
        <v>0</v>
      </c>
      <c r="F392" s="372"/>
      <c r="G392" s="372"/>
      <c r="H392" s="374" t="n">
        <v>0</v>
      </c>
      <c r="I392" s="372"/>
      <c r="J392" s="5" t="n">
        <f aca="false">E392-F392-G392-H392-I392</f>
        <v>0</v>
      </c>
      <c r="K392" s="25" t="n">
        <f aca="false">F392+G392+H392+I392</f>
        <v>0</v>
      </c>
      <c r="L392" s="25" t="n">
        <f aca="false">E392-K392</f>
        <v>0</v>
      </c>
    </row>
    <row r="393" customFormat="false" ht="15" hidden="true" customHeight="true" outlineLevel="0" collapsed="false">
      <c r="A393" s="369"/>
      <c r="B393" s="377" t="s">
        <v>182</v>
      </c>
      <c r="C393" s="370" t="s">
        <v>183</v>
      </c>
      <c r="D393" s="378"/>
      <c r="E393" s="331"/>
      <c r="F393" s="406"/>
      <c r="G393" s="331"/>
      <c r="H393" s="331"/>
      <c r="I393" s="372"/>
      <c r="J393" s="5" t="n">
        <f aca="false">E393-F393-G393-H393-I393</f>
        <v>0</v>
      </c>
      <c r="K393" s="25" t="n">
        <f aca="false">F393+G393+H393+I393</f>
        <v>0</v>
      </c>
      <c r="L393" s="25" t="n">
        <f aca="false">E393-K393</f>
        <v>0</v>
      </c>
    </row>
    <row r="394" customFormat="false" ht="25.5" hidden="true" customHeight="false" outlineLevel="0" collapsed="false">
      <c r="A394" s="369"/>
      <c r="B394" s="377"/>
      <c r="C394" s="370" t="s">
        <v>184</v>
      </c>
      <c r="D394" s="378"/>
      <c r="E394" s="331"/>
      <c r="F394" s="406"/>
      <c r="G394" s="372"/>
      <c r="H394" s="331"/>
      <c r="I394" s="372"/>
      <c r="J394" s="5" t="n">
        <f aca="false">E394-F394-G394-H394-I394</f>
        <v>0</v>
      </c>
      <c r="K394" s="25" t="n">
        <f aca="false">F394+G394+H394+I394</f>
        <v>0</v>
      </c>
      <c r="L394" s="25" t="n">
        <f aca="false">E394-K394</f>
        <v>0</v>
      </c>
    </row>
    <row r="395" customFormat="false" ht="15" hidden="true" customHeight="true" outlineLevel="0" collapsed="false">
      <c r="A395" s="369"/>
      <c r="B395" s="377"/>
      <c r="C395" s="370" t="s">
        <v>185</v>
      </c>
      <c r="D395" s="378"/>
      <c r="E395" s="331"/>
      <c r="F395" s="406"/>
      <c r="G395" s="372"/>
      <c r="H395" s="331"/>
      <c r="I395" s="372"/>
      <c r="J395" s="5" t="n">
        <f aca="false">E395-F395-G395-H395-I395</f>
        <v>0</v>
      </c>
      <c r="K395" s="25" t="n">
        <f aca="false">F395+G395+H395+I395</f>
        <v>0</v>
      </c>
      <c r="L395" s="25" t="n">
        <f aca="false">E395-K395</f>
        <v>0</v>
      </c>
    </row>
    <row r="396" customFormat="false" ht="25.5" hidden="true" customHeight="false" outlineLevel="0" collapsed="false">
      <c r="A396" s="369"/>
      <c r="B396" s="377"/>
      <c r="C396" s="370" t="s">
        <v>186</v>
      </c>
      <c r="D396" s="407"/>
      <c r="E396" s="331"/>
      <c r="F396" s="406"/>
      <c r="G396" s="372"/>
      <c r="H396" s="331"/>
      <c r="I396" s="372"/>
      <c r="J396" s="5" t="n">
        <f aca="false">E396-F396-G396-H396-I396</f>
        <v>0</v>
      </c>
      <c r="K396" s="25" t="n">
        <f aca="false">F396+G396+H396+I396</f>
        <v>0</v>
      </c>
      <c r="L396" s="25" t="n">
        <f aca="false">E396-K396</f>
        <v>0</v>
      </c>
    </row>
    <row r="397" customFormat="false" ht="57" hidden="true" customHeight="true" outlineLevel="0" collapsed="false">
      <c r="A397" s="369"/>
      <c r="B397" s="377"/>
      <c r="C397" s="370" t="s">
        <v>187</v>
      </c>
      <c r="D397" s="407"/>
      <c r="E397" s="331"/>
      <c r="F397" s="406"/>
      <c r="G397" s="372"/>
      <c r="H397" s="331"/>
      <c r="I397" s="372"/>
      <c r="J397" s="5" t="n">
        <f aca="false">E397-F397-G397-H397-I397</f>
        <v>0</v>
      </c>
      <c r="K397" s="25" t="n">
        <f aca="false">F397+G397+H397+I397</f>
        <v>0</v>
      </c>
      <c r="L397" s="25" t="n">
        <f aca="false">E397-K397</f>
        <v>0</v>
      </c>
    </row>
    <row r="398" customFormat="false" ht="15.75" hidden="true" customHeight="true" outlineLevel="0" collapsed="false">
      <c r="A398" s="369"/>
      <c r="B398" s="377"/>
      <c r="C398" s="370" t="s">
        <v>188</v>
      </c>
      <c r="D398" s="407"/>
      <c r="E398" s="331"/>
      <c r="F398" s="406"/>
      <c r="G398" s="372"/>
      <c r="H398" s="331"/>
      <c r="I398" s="372"/>
      <c r="J398" s="5" t="n">
        <f aca="false">E398-F398-G398-H398-I398</f>
        <v>0</v>
      </c>
      <c r="K398" s="25" t="n">
        <f aca="false">F398+G398+H398+I398</f>
        <v>0</v>
      </c>
      <c r="L398" s="25" t="n">
        <f aca="false">E398-K398</f>
        <v>0</v>
      </c>
    </row>
    <row r="399" customFormat="false" ht="40.5" hidden="true" customHeight="true" outlineLevel="0" collapsed="false">
      <c r="A399" s="369"/>
      <c r="B399" s="377"/>
      <c r="C399" s="370" t="s">
        <v>189</v>
      </c>
      <c r="D399" s="407"/>
      <c r="E399" s="331"/>
      <c r="F399" s="406"/>
      <c r="G399" s="372"/>
      <c r="H399" s="331"/>
      <c r="I399" s="372"/>
      <c r="J399" s="5" t="n">
        <f aca="false">E399-F399-G399-H399-I399</f>
        <v>0</v>
      </c>
      <c r="K399" s="25" t="n">
        <f aca="false">F399+G399+H399+I399</f>
        <v>0</v>
      </c>
      <c r="L399" s="25" t="n">
        <f aca="false">E399-K399</f>
        <v>0</v>
      </c>
    </row>
    <row r="400" customFormat="false" ht="25.5" hidden="true" customHeight="false" outlineLevel="0" collapsed="false">
      <c r="A400" s="369"/>
      <c r="B400" s="377"/>
      <c r="C400" s="370" t="s">
        <v>190</v>
      </c>
      <c r="D400" s="371"/>
      <c r="E400" s="372"/>
      <c r="F400" s="406"/>
      <c r="G400" s="372"/>
      <c r="H400" s="372"/>
      <c r="I400" s="372"/>
      <c r="J400" s="5" t="n">
        <f aca="false">E400-F400-G400-H400-I400</f>
        <v>0</v>
      </c>
      <c r="K400" s="25" t="n">
        <f aca="false">F400+G400+H400+I400</f>
        <v>0</v>
      </c>
      <c r="L400" s="25" t="n">
        <f aca="false">E400-K400</f>
        <v>0</v>
      </c>
    </row>
    <row r="401" customFormat="false" ht="25.5" hidden="true" customHeight="false" outlineLevel="0" collapsed="false">
      <c r="A401" s="369"/>
      <c r="B401" s="377"/>
      <c r="C401" s="370" t="s">
        <v>191</v>
      </c>
      <c r="D401" s="371"/>
      <c r="E401" s="372"/>
      <c r="F401" s="406"/>
      <c r="G401" s="372"/>
      <c r="H401" s="372"/>
      <c r="I401" s="372"/>
      <c r="J401" s="5" t="n">
        <f aca="false">E401-F401-G401-H401-I401</f>
        <v>0</v>
      </c>
      <c r="K401" s="25" t="n">
        <f aca="false">F401+G401+H401+I401</f>
        <v>0</v>
      </c>
      <c r="L401" s="25" t="n">
        <f aca="false">E401-K401</f>
        <v>0</v>
      </c>
    </row>
    <row r="402" customFormat="false" ht="15" hidden="true" customHeight="true" outlineLevel="0" collapsed="false">
      <c r="A402" s="369"/>
      <c r="B402" s="377"/>
      <c r="C402" s="370" t="s">
        <v>192</v>
      </c>
      <c r="D402" s="371"/>
      <c r="E402" s="372"/>
      <c r="F402" s="406"/>
      <c r="G402" s="372"/>
      <c r="H402" s="372"/>
      <c r="I402" s="372"/>
      <c r="J402" s="5" t="n">
        <f aca="false">E402-F402-G402-H402-I402</f>
        <v>0</v>
      </c>
      <c r="K402" s="25" t="n">
        <f aca="false">F402+G402+H402+I402</f>
        <v>0</v>
      </c>
      <c r="L402" s="25" t="n">
        <f aca="false">E402-K402</f>
        <v>0</v>
      </c>
    </row>
    <row r="403" customFormat="false" ht="58.5" hidden="true" customHeight="true" outlineLevel="0" collapsed="false">
      <c r="A403" s="369"/>
      <c r="B403" s="377"/>
      <c r="C403" s="370" t="s">
        <v>193</v>
      </c>
      <c r="D403" s="371"/>
      <c r="E403" s="372"/>
      <c r="F403" s="406"/>
      <c r="G403" s="372"/>
      <c r="H403" s="372"/>
      <c r="I403" s="372"/>
      <c r="J403" s="5" t="n">
        <f aca="false">E403-F403-G403-H403-I403</f>
        <v>0</v>
      </c>
      <c r="K403" s="25" t="n">
        <f aca="false">F403+G403+H403+I403</f>
        <v>0</v>
      </c>
      <c r="L403" s="25" t="n">
        <f aca="false">E403-K403</f>
        <v>0</v>
      </c>
    </row>
    <row r="404" customFormat="false" ht="27.75" hidden="true" customHeight="true" outlineLevel="0" collapsed="false">
      <c r="A404" s="369"/>
      <c r="B404" s="377"/>
      <c r="C404" s="370" t="s">
        <v>194</v>
      </c>
      <c r="D404" s="371"/>
      <c r="E404" s="372"/>
      <c r="F404" s="406"/>
      <c r="G404" s="372"/>
      <c r="H404" s="372"/>
      <c r="I404" s="372"/>
      <c r="J404" s="5" t="n">
        <f aca="false">E404-F404-G404-H404-I404</f>
        <v>0</v>
      </c>
      <c r="K404" s="25" t="n">
        <f aca="false">F404+G404+H404+I404</f>
        <v>0</v>
      </c>
      <c r="L404" s="25" t="n">
        <f aca="false">E404-K404</f>
        <v>0</v>
      </c>
    </row>
    <row r="405" customFormat="false" ht="15.75" hidden="true" customHeight="true" outlineLevel="0" collapsed="false">
      <c r="A405" s="369"/>
      <c r="B405" s="377"/>
      <c r="C405" s="370" t="s">
        <v>195</v>
      </c>
      <c r="D405" s="371"/>
      <c r="E405" s="372"/>
      <c r="F405" s="406"/>
      <c r="G405" s="372"/>
      <c r="H405" s="372"/>
      <c r="I405" s="372"/>
      <c r="J405" s="5" t="n">
        <f aca="false">E405-F405-G405-H405-I405</f>
        <v>0</v>
      </c>
      <c r="K405" s="25" t="n">
        <f aca="false">F405+G405+H405+I405</f>
        <v>0</v>
      </c>
      <c r="L405" s="25" t="n">
        <f aca="false">E405-K405</f>
        <v>0</v>
      </c>
    </row>
    <row r="406" customFormat="false" ht="27" hidden="true" customHeight="true" outlineLevel="0" collapsed="false">
      <c r="A406" s="369"/>
      <c r="B406" s="377"/>
      <c r="C406" s="370" t="s">
        <v>196</v>
      </c>
      <c r="D406" s="371"/>
      <c r="E406" s="372"/>
      <c r="F406" s="406"/>
      <c r="G406" s="372"/>
      <c r="H406" s="372"/>
      <c r="I406" s="372"/>
      <c r="J406" s="5" t="n">
        <f aca="false">E406-F406-G406-H406-I406</f>
        <v>0</v>
      </c>
      <c r="K406" s="25" t="n">
        <f aca="false">F406+G406+H406+I406</f>
        <v>0</v>
      </c>
      <c r="L406" s="25" t="n">
        <f aca="false">E406-K406</f>
        <v>0</v>
      </c>
    </row>
    <row r="407" customFormat="false" ht="15" hidden="true" customHeight="true" outlineLevel="0" collapsed="false">
      <c r="A407" s="369"/>
      <c r="B407" s="377"/>
      <c r="C407" s="370" t="s">
        <v>197</v>
      </c>
      <c r="D407" s="371"/>
      <c r="E407" s="372"/>
      <c r="F407" s="406"/>
      <c r="G407" s="372"/>
      <c r="H407" s="372"/>
      <c r="I407" s="372"/>
      <c r="J407" s="5" t="n">
        <f aca="false">E407-F407-G407-H407-I407</f>
        <v>0</v>
      </c>
      <c r="K407" s="25" t="n">
        <f aca="false">F407+G407+H407+I407</f>
        <v>0</v>
      </c>
      <c r="L407" s="25" t="n">
        <f aca="false">E407-K407</f>
        <v>0</v>
      </c>
    </row>
    <row r="408" customFormat="false" ht="54.75" hidden="true" customHeight="true" outlineLevel="0" collapsed="false">
      <c r="A408" s="369"/>
      <c r="B408" s="377"/>
      <c r="C408" s="370" t="s">
        <v>198</v>
      </c>
      <c r="D408" s="371"/>
      <c r="E408" s="372"/>
      <c r="F408" s="406"/>
      <c r="G408" s="372"/>
      <c r="H408" s="372"/>
      <c r="I408" s="372"/>
      <c r="J408" s="5" t="n">
        <f aca="false">E408-F408-G408-H408-I408</f>
        <v>0</v>
      </c>
      <c r="K408" s="25" t="n">
        <f aca="false">F408+G408+H408+I408</f>
        <v>0</v>
      </c>
      <c r="L408" s="25" t="n">
        <f aca="false">E408-K408</f>
        <v>0</v>
      </c>
    </row>
    <row r="409" customFormat="false" ht="17.25" hidden="true" customHeight="true" outlineLevel="0" collapsed="false">
      <c r="A409" s="369"/>
      <c r="B409" s="377"/>
      <c r="C409" s="370" t="s">
        <v>199</v>
      </c>
      <c r="D409" s="371"/>
      <c r="E409" s="372"/>
      <c r="F409" s="406"/>
      <c r="G409" s="372"/>
      <c r="H409" s="372"/>
      <c r="I409" s="372"/>
      <c r="J409" s="5" t="n">
        <f aca="false">E409-F409-G409-H409-I409</f>
        <v>0</v>
      </c>
      <c r="K409" s="25" t="n">
        <f aca="false">F409+G409+H409+I409</f>
        <v>0</v>
      </c>
      <c r="L409" s="25" t="n">
        <f aca="false">E409-K409</f>
        <v>0</v>
      </c>
    </row>
    <row r="410" customFormat="false" ht="38.25" hidden="true" customHeight="false" outlineLevel="0" collapsed="false">
      <c r="A410" s="369"/>
      <c r="B410" s="377"/>
      <c r="C410" s="370" t="s">
        <v>200</v>
      </c>
      <c r="D410" s="371"/>
      <c r="E410" s="372"/>
      <c r="F410" s="406"/>
      <c r="G410" s="372"/>
      <c r="H410" s="372"/>
      <c r="I410" s="372"/>
      <c r="J410" s="5" t="n">
        <f aca="false">E410-F410-G410-H410-I410</f>
        <v>0</v>
      </c>
      <c r="K410" s="25" t="n">
        <f aca="false">F410+G410+H410+I410</f>
        <v>0</v>
      </c>
      <c r="L410" s="25" t="n">
        <f aca="false">E410-K410</f>
        <v>0</v>
      </c>
    </row>
    <row r="411" customFormat="false" ht="30" hidden="true" customHeight="true" outlineLevel="0" collapsed="false">
      <c r="A411" s="369"/>
      <c r="B411" s="377"/>
      <c r="C411" s="370" t="s">
        <v>201</v>
      </c>
      <c r="D411" s="371"/>
      <c r="E411" s="372"/>
      <c r="F411" s="406"/>
      <c r="G411" s="372"/>
      <c r="H411" s="372"/>
      <c r="I411" s="372"/>
      <c r="J411" s="5" t="n">
        <f aca="false">E411-F411-G411-H411-I411</f>
        <v>0</v>
      </c>
      <c r="K411" s="25" t="n">
        <f aca="false">F411+G411+H411+I411</f>
        <v>0</v>
      </c>
      <c r="L411" s="25" t="n">
        <f aca="false">E411-K411</f>
        <v>0</v>
      </c>
    </row>
    <row r="412" customFormat="false" ht="38.25" hidden="true" customHeight="true" outlineLevel="0" collapsed="false">
      <c r="A412" s="369"/>
      <c r="B412" s="377"/>
      <c r="C412" s="370" t="s">
        <v>202</v>
      </c>
      <c r="D412" s="371"/>
      <c r="E412" s="372"/>
      <c r="F412" s="406"/>
      <c r="G412" s="372"/>
      <c r="H412" s="372"/>
      <c r="I412" s="372"/>
      <c r="J412" s="5" t="n">
        <f aca="false">E412-F412-G412-H412-I412</f>
        <v>0</v>
      </c>
      <c r="K412" s="25" t="n">
        <f aca="false">F412+G412+H412+I412</f>
        <v>0</v>
      </c>
      <c r="L412" s="25" t="n">
        <f aca="false">E412-K412</f>
        <v>0</v>
      </c>
    </row>
    <row r="413" customFormat="false" ht="15" hidden="true" customHeight="true" outlineLevel="0" collapsed="false">
      <c r="A413" s="369"/>
      <c r="B413" s="377"/>
      <c r="C413" s="370" t="s">
        <v>203</v>
      </c>
      <c r="D413" s="371"/>
      <c r="E413" s="372"/>
      <c r="F413" s="406"/>
      <c r="G413" s="372"/>
      <c r="H413" s="372"/>
      <c r="I413" s="372"/>
      <c r="J413" s="5" t="n">
        <f aca="false">E413-F413-G413-H413-I413</f>
        <v>0</v>
      </c>
      <c r="K413" s="25" t="n">
        <f aca="false">F413+G413+H413+I413</f>
        <v>0</v>
      </c>
      <c r="L413" s="25" t="n">
        <f aca="false">E413-K413</f>
        <v>0</v>
      </c>
    </row>
    <row r="414" customFormat="false" ht="15" hidden="true" customHeight="true" outlineLevel="0" collapsed="false">
      <c r="A414" s="369"/>
      <c r="B414" s="377"/>
      <c r="C414" s="370" t="s">
        <v>204</v>
      </c>
      <c r="D414" s="371"/>
      <c r="E414" s="372"/>
      <c r="F414" s="406"/>
      <c r="G414" s="372"/>
      <c r="H414" s="372"/>
      <c r="I414" s="372"/>
      <c r="J414" s="5" t="n">
        <f aca="false">E414-F414-G414-H414-I414</f>
        <v>0</v>
      </c>
      <c r="K414" s="25" t="n">
        <f aca="false">F414+G414+H414+I414</f>
        <v>0</v>
      </c>
      <c r="L414" s="25" t="n">
        <f aca="false">E414-K414</f>
        <v>0</v>
      </c>
    </row>
    <row r="415" customFormat="false" ht="15" hidden="true" customHeight="true" outlineLevel="0" collapsed="false">
      <c r="A415" s="369"/>
      <c r="B415" s="377"/>
      <c r="C415" s="370" t="s">
        <v>205</v>
      </c>
      <c r="D415" s="371"/>
      <c r="E415" s="372"/>
      <c r="F415" s="406"/>
      <c r="G415" s="372"/>
      <c r="H415" s="372"/>
      <c r="I415" s="372"/>
      <c r="J415" s="5" t="n">
        <f aca="false">E415-F415-G415-H415-I415</f>
        <v>0</v>
      </c>
      <c r="K415" s="25" t="n">
        <f aca="false">F415+G415+H415+I415</f>
        <v>0</v>
      </c>
      <c r="L415" s="25" t="n">
        <f aca="false">E415-K415</f>
        <v>0</v>
      </c>
    </row>
    <row r="416" customFormat="false" ht="93.75" hidden="true" customHeight="true" outlineLevel="0" collapsed="false">
      <c r="A416" s="369"/>
      <c r="B416" s="377"/>
      <c r="C416" s="370" t="s">
        <v>206</v>
      </c>
      <c r="D416" s="371"/>
      <c r="E416" s="372"/>
      <c r="F416" s="406"/>
      <c r="G416" s="372"/>
      <c r="H416" s="372"/>
      <c r="I416" s="372"/>
      <c r="J416" s="5" t="n">
        <f aca="false">E416-F416-G416-H416-I416</f>
        <v>0</v>
      </c>
      <c r="K416" s="25" t="n">
        <f aca="false">F416+G416+H416+I416</f>
        <v>0</v>
      </c>
      <c r="L416" s="25" t="n">
        <f aca="false">E416-K416</f>
        <v>0</v>
      </c>
    </row>
    <row r="417" customFormat="false" ht="38.25" hidden="true" customHeight="false" outlineLevel="0" collapsed="false">
      <c r="A417" s="369"/>
      <c r="B417" s="377"/>
      <c r="C417" s="370" t="s">
        <v>207</v>
      </c>
      <c r="D417" s="371"/>
      <c r="E417" s="372"/>
      <c r="F417" s="406"/>
      <c r="G417" s="372"/>
      <c r="H417" s="372"/>
      <c r="I417" s="372"/>
      <c r="J417" s="5" t="n">
        <f aca="false">E417-F417-G417-H417-I417</f>
        <v>0</v>
      </c>
      <c r="K417" s="25" t="n">
        <f aca="false">F417+G417+H417+I417</f>
        <v>0</v>
      </c>
      <c r="L417" s="25" t="n">
        <f aca="false">E417-K417</f>
        <v>0</v>
      </c>
    </row>
    <row r="418" customFormat="false" ht="56.25" hidden="false" customHeight="true" outlineLevel="0" collapsed="false">
      <c r="A418" s="369"/>
      <c r="B418" s="377"/>
      <c r="C418" s="370" t="s">
        <v>208</v>
      </c>
      <c r="D418" s="371" t="s">
        <v>34</v>
      </c>
      <c r="E418" s="372" t="n">
        <f aca="false">SUM(E419:E421)</f>
        <v>4499.3</v>
      </c>
      <c r="F418" s="372" t="n">
        <f aca="false">SUM(F419:F421)</f>
        <v>0</v>
      </c>
      <c r="G418" s="372" t="n">
        <f aca="false">SUM(G419:G421)</f>
        <v>0</v>
      </c>
      <c r="H418" s="372" t="n">
        <f aca="false">SUM(H419:H421)</f>
        <v>4499.3</v>
      </c>
      <c r="I418" s="372" t="n">
        <f aca="false">SUM(I419:I421)</f>
        <v>0</v>
      </c>
      <c r="J418" s="5" t="n">
        <f aca="false">E418-F418-G418-H418-I418</f>
        <v>0</v>
      </c>
      <c r="K418" s="25" t="n">
        <f aca="false">F418+G418+H418+I418</f>
        <v>4499.3</v>
      </c>
      <c r="L418" s="25" t="n">
        <f aca="false">E418-K418</f>
        <v>0</v>
      </c>
    </row>
    <row r="419" customFormat="false" ht="27.75" hidden="false" customHeight="true" outlineLevel="0" collapsed="false">
      <c r="A419" s="369"/>
      <c r="B419" s="377"/>
      <c r="C419" s="370" t="s">
        <v>209</v>
      </c>
      <c r="D419" s="373" t="n">
        <v>2011</v>
      </c>
      <c r="E419" s="374" t="n">
        <f aca="false">SUM(F419:I419)</f>
        <v>857.7</v>
      </c>
      <c r="F419" s="406"/>
      <c r="G419" s="372"/>
      <c r="H419" s="374" t="n">
        <v>857.7</v>
      </c>
      <c r="I419" s="372"/>
      <c r="J419" s="5" t="n">
        <f aca="false">E419-F419-G419-H419-I419</f>
        <v>0</v>
      </c>
      <c r="K419" s="25" t="n">
        <f aca="false">F419+G419+H419+I419</f>
        <v>857.7</v>
      </c>
      <c r="L419" s="25" t="n">
        <f aca="false">E419-K419</f>
        <v>0</v>
      </c>
    </row>
    <row r="420" customFormat="false" ht="81" hidden="false" customHeight="true" outlineLevel="0" collapsed="false">
      <c r="A420" s="369"/>
      <c r="B420" s="377"/>
      <c r="C420" s="370" t="s">
        <v>210</v>
      </c>
      <c r="D420" s="373" t="n">
        <v>2012</v>
      </c>
      <c r="E420" s="374" t="n">
        <f aca="false">SUM(F420:I420)</f>
        <v>1001.7</v>
      </c>
      <c r="F420" s="406"/>
      <c r="G420" s="372"/>
      <c r="H420" s="374" t="n">
        <v>1001.7</v>
      </c>
      <c r="I420" s="372"/>
      <c r="J420" s="5" t="n">
        <f aca="false">E420-F420-G420-H420-I420</f>
        <v>0</v>
      </c>
      <c r="K420" s="25" t="n">
        <f aca="false">F420+G420+H420+I420</f>
        <v>1001.7</v>
      </c>
      <c r="L420" s="25" t="n">
        <f aca="false">E420-K420</f>
        <v>0</v>
      </c>
    </row>
    <row r="421" customFormat="false" ht="29.25" hidden="false" customHeight="true" outlineLevel="0" collapsed="false">
      <c r="A421" s="369"/>
      <c r="B421" s="377"/>
      <c r="C421" s="370" t="s">
        <v>211</v>
      </c>
      <c r="D421" s="373" t="n">
        <v>2013</v>
      </c>
      <c r="E421" s="374" t="n">
        <f aca="false">SUM(F421:I421)</f>
        <v>2639.9</v>
      </c>
      <c r="F421" s="406"/>
      <c r="G421" s="372"/>
      <c r="H421" s="374" t="n">
        <v>2639.9</v>
      </c>
      <c r="I421" s="372"/>
      <c r="J421" s="5" t="n">
        <f aca="false">E421-F421-G421-H421-I421</f>
        <v>0</v>
      </c>
      <c r="K421" s="25" t="n">
        <f aca="false">F421+G421+H421+I421</f>
        <v>2639.9</v>
      </c>
      <c r="L421" s="25" t="n">
        <f aca="false">E421-K421</f>
        <v>0</v>
      </c>
    </row>
    <row r="422" customFormat="false" ht="15.75" hidden="false" customHeight="true" outlineLevel="0" collapsed="false">
      <c r="A422" s="369"/>
      <c r="B422" s="370" t="s">
        <v>212</v>
      </c>
      <c r="C422" s="370" t="s">
        <v>213</v>
      </c>
      <c r="D422" s="371" t="s">
        <v>102</v>
      </c>
      <c r="E422" s="372" t="n">
        <f aca="false">E423+E424+E425+E426+E427+E428</f>
        <v>4816.6</v>
      </c>
      <c r="F422" s="372" t="n">
        <f aca="false">F423+F424+F425+F426+F427</f>
        <v>0</v>
      </c>
      <c r="G422" s="372" t="n">
        <f aca="false">G423+G424+G425+G426+G427</f>
        <v>0</v>
      </c>
      <c r="H422" s="372" t="n">
        <f aca="false">H423+H424+H425+H426+H427+H428</f>
        <v>4816.6</v>
      </c>
      <c r="I422" s="372" t="n">
        <f aca="false">I423+I424+I425+I426+I427</f>
        <v>0</v>
      </c>
      <c r="J422" s="5" t="n">
        <f aca="false">E422-F422-G422-H422-I422</f>
        <v>0</v>
      </c>
      <c r="K422" s="25" t="n">
        <f aca="false">F422+G422+H422+I422</f>
        <v>4816.6</v>
      </c>
      <c r="L422" s="25" t="n">
        <f aca="false">E422-K422</f>
        <v>0</v>
      </c>
    </row>
    <row r="423" customFormat="false" ht="12.75" hidden="false" customHeight="false" outlineLevel="0" collapsed="false">
      <c r="A423" s="369"/>
      <c r="B423" s="370"/>
      <c r="C423" s="370"/>
      <c r="D423" s="373" t="n">
        <v>2011</v>
      </c>
      <c r="E423" s="374" t="n">
        <f aca="false">SUM(F423:I423)</f>
        <v>10</v>
      </c>
      <c r="F423" s="372"/>
      <c r="G423" s="372"/>
      <c r="H423" s="374" t="n">
        <v>10</v>
      </c>
      <c r="I423" s="372"/>
      <c r="J423" s="5" t="n">
        <f aca="false">E423-F423-G423-H423-I423</f>
        <v>0</v>
      </c>
      <c r="K423" s="25" t="n">
        <f aca="false">F423+G423+H423+I423</f>
        <v>10</v>
      </c>
      <c r="L423" s="25" t="n">
        <f aca="false">E423-K423</f>
        <v>0</v>
      </c>
    </row>
    <row r="424" customFormat="false" ht="12.75" hidden="false" customHeight="false" outlineLevel="0" collapsed="false">
      <c r="A424" s="369"/>
      <c r="B424" s="370"/>
      <c r="C424" s="370"/>
      <c r="D424" s="373" t="n">
        <v>2012</v>
      </c>
      <c r="E424" s="374" t="n">
        <v>0</v>
      </c>
      <c r="F424" s="372"/>
      <c r="G424" s="372"/>
      <c r="H424" s="374" t="n">
        <v>0</v>
      </c>
      <c r="I424" s="372"/>
      <c r="J424" s="5" t="n">
        <f aca="false">E424-F424-G424-H424-I424</f>
        <v>0</v>
      </c>
      <c r="K424" s="25" t="n">
        <f aca="false">F424+G424+H424+I424</f>
        <v>0</v>
      </c>
      <c r="L424" s="25" t="n">
        <f aca="false">E424-K424</f>
        <v>0</v>
      </c>
    </row>
    <row r="425" customFormat="false" ht="12.75" hidden="false" customHeight="false" outlineLevel="0" collapsed="false">
      <c r="A425" s="369"/>
      <c r="B425" s="370"/>
      <c r="C425" s="370"/>
      <c r="D425" s="373" t="n">
        <v>2013</v>
      </c>
      <c r="E425" s="374" t="n">
        <v>97</v>
      </c>
      <c r="F425" s="372"/>
      <c r="G425" s="372"/>
      <c r="H425" s="374" t="n">
        <v>97</v>
      </c>
      <c r="I425" s="372"/>
      <c r="J425" s="5" t="n">
        <f aca="false">E425-F425-G425-H425-I425</f>
        <v>0</v>
      </c>
      <c r="K425" s="25" t="n">
        <f aca="false">F425+G425+H425+I425</f>
        <v>97</v>
      </c>
      <c r="L425" s="25" t="n">
        <f aca="false">E425-K425</f>
        <v>0</v>
      </c>
    </row>
    <row r="426" customFormat="false" ht="12.75" hidden="false" customHeight="false" outlineLevel="0" collapsed="false">
      <c r="A426" s="369"/>
      <c r="B426" s="370"/>
      <c r="C426" s="370"/>
      <c r="D426" s="378" t="n">
        <v>2014</v>
      </c>
      <c r="E426" s="379" t="n">
        <v>2143.8</v>
      </c>
      <c r="F426" s="331"/>
      <c r="G426" s="331"/>
      <c r="H426" s="379" t="n">
        <v>2143.8</v>
      </c>
      <c r="I426" s="372"/>
      <c r="J426" s="5" t="n">
        <f aca="false">E426-F426-G426-H426-I426</f>
        <v>0</v>
      </c>
      <c r="K426" s="25" t="n">
        <f aca="false">F426+G426+H426+I426</f>
        <v>2143.8</v>
      </c>
      <c r="L426" s="25" t="n">
        <f aca="false">E426-K426</f>
        <v>0</v>
      </c>
    </row>
    <row r="427" customFormat="false" ht="14.25" hidden="false" customHeight="true" outlineLevel="0" collapsed="false">
      <c r="A427" s="369"/>
      <c r="B427" s="370"/>
      <c r="C427" s="370"/>
      <c r="D427" s="378" t="n">
        <v>2015</v>
      </c>
      <c r="E427" s="379" t="n">
        <v>1509.6</v>
      </c>
      <c r="F427" s="331"/>
      <c r="G427" s="331"/>
      <c r="H427" s="379" t="n">
        <v>1509.6</v>
      </c>
      <c r="I427" s="372"/>
      <c r="J427" s="5" t="n">
        <f aca="false">E427-F427-G427-H427-I427</f>
        <v>0</v>
      </c>
      <c r="K427" s="25" t="n">
        <f aca="false">F427+G427+H427+I427</f>
        <v>1509.6</v>
      </c>
      <c r="L427" s="25" t="n">
        <f aca="false">E427-K427</f>
        <v>0</v>
      </c>
    </row>
    <row r="428" customFormat="false" ht="14.25" hidden="false" customHeight="true" outlineLevel="0" collapsed="false">
      <c r="A428" s="369"/>
      <c r="B428" s="370"/>
      <c r="C428" s="370"/>
      <c r="D428" s="378" t="n">
        <v>2016</v>
      </c>
      <c r="E428" s="379" t="n">
        <f aca="false">F428+G428+H428+I428</f>
        <v>1056.2</v>
      </c>
      <c r="F428" s="331"/>
      <c r="G428" s="331"/>
      <c r="H428" s="379" t="n">
        <v>1056.2</v>
      </c>
      <c r="I428" s="372"/>
      <c r="J428" s="5" t="n">
        <f aca="false">E428-F428-G428-H428-I428</f>
        <v>0</v>
      </c>
      <c r="K428" s="25" t="n">
        <f aca="false">F428+G428+H428+I428</f>
        <v>1056.2</v>
      </c>
      <c r="L428" s="25" t="n">
        <f aca="false">E428-K428</f>
        <v>0</v>
      </c>
    </row>
    <row r="429" customFormat="false" ht="14.25" hidden="false" customHeight="true" outlineLevel="0" collapsed="false">
      <c r="A429" s="369"/>
      <c r="B429" s="370"/>
      <c r="C429" s="370"/>
      <c r="D429" s="378" t="n">
        <v>2017</v>
      </c>
      <c r="E429" s="379" t="n">
        <f aca="false">F429+G429+H429+I429</f>
        <v>797.5</v>
      </c>
      <c r="F429" s="331"/>
      <c r="G429" s="331"/>
      <c r="H429" s="379" t="n">
        <v>797.5</v>
      </c>
      <c r="I429" s="372"/>
      <c r="J429" s="5" t="n">
        <f aca="false">E429-F429-G429-H429-I429</f>
        <v>0</v>
      </c>
      <c r="K429" s="25" t="n">
        <f aca="false">F429+G429+H429+I429</f>
        <v>797.5</v>
      </c>
      <c r="L429" s="25" t="n">
        <f aca="false">E429-K429</f>
        <v>0</v>
      </c>
    </row>
    <row r="430" customFormat="false" ht="14.25" hidden="false" customHeight="true" outlineLevel="0" collapsed="false">
      <c r="A430" s="369"/>
      <c r="B430" s="370"/>
      <c r="C430" s="370"/>
      <c r="D430" s="378" t="n">
        <v>2018</v>
      </c>
      <c r="E430" s="379" t="n">
        <f aca="false">F430+G430+H430+I430</f>
        <v>820</v>
      </c>
      <c r="F430" s="331"/>
      <c r="G430" s="331"/>
      <c r="H430" s="379" t="n">
        <v>820</v>
      </c>
      <c r="I430" s="372"/>
      <c r="J430" s="5" t="n">
        <f aca="false">E430-F430-G430-H430-I430</f>
        <v>0</v>
      </c>
      <c r="K430" s="25" t="n">
        <f aca="false">F430+G430+H430+I430</f>
        <v>820</v>
      </c>
      <c r="L430" s="25" t="n">
        <f aca="false">E430-K430</f>
        <v>0</v>
      </c>
    </row>
    <row r="431" customFormat="false" ht="12.75" hidden="false" customHeight="true" outlineLevel="0" collapsed="false">
      <c r="A431" s="363" t="s">
        <v>214</v>
      </c>
      <c r="B431" s="363"/>
      <c r="C431" s="363"/>
      <c r="D431" s="371" t="s">
        <v>95</v>
      </c>
      <c r="E431" s="372" t="n">
        <f aca="false">E432+E433+E434+E435+E436+E437+E438+E439</f>
        <v>20562.5</v>
      </c>
      <c r="F431" s="372" t="n">
        <f aca="false">SUM(F432:F439)</f>
        <v>0</v>
      </c>
      <c r="G431" s="372" t="n">
        <f aca="false">SUM(G432:G439)</f>
        <v>916</v>
      </c>
      <c r="H431" s="372" t="n">
        <f aca="false">SUM(H432:H439)</f>
        <v>19646.5</v>
      </c>
      <c r="I431" s="372" t="n">
        <f aca="false">SUM(I432:I439)</f>
        <v>0</v>
      </c>
      <c r="J431" s="5" t="n">
        <f aca="false">E431-F431-G431-H431-I431</f>
        <v>0</v>
      </c>
      <c r="K431" s="25" t="n">
        <f aca="false">F431+G431+H431+I431</f>
        <v>20562.5</v>
      </c>
      <c r="L431" s="25" t="n">
        <f aca="false">E431-K431</f>
        <v>0</v>
      </c>
    </row>
    <row r="432" customFormat="false" ht="12.75" hidden="false" customHeight="false" outlineLevel="0" collapsed="false">
      <c r="A432" s="369"/>
      <c r="B432" s="369"/>
      <c r="C432" s="369"/>
      <c r="D432" s="373" t="n">
        <v>2011</v>
      </c>
      <c r="E432" s="374" t="n">
        <f aca="false">E374+E378+E382+E386+E390+E419+E423</f>
        <v>8575.5</v>
      </c>
      <c r="F432" s="374" t="n">
        <f aca="false">F374+F378+F382+F386+F390+F419+F423</f>
        <v>0</v>
      </c>
      <c r="G432" s="374" t="n">
        <f aca="false">G374+G378+G382+G386+G390+G419+G423</f>
        <v>916</v>
      </c>
      <c r="H432" s="374" t="n">
        <f aca="false">H374+H378+H382+H386+H390+H419+H423</f>
        <v>7659.5</v>
      </c>
      <c r="I432" s="374" t="n">
        <f aca="false">I374+I378+I382+I386+I390+I419+I423</f>
        <v>0</v>
      </c>
      <c r="J432" s="5" t="n">
        <f aca="false">E432-F432-G432-H432-I432</f>
        <v>0</v>
      </c>
      <c r="K432" s="25" t="n">
        <f aca="false">F432+G432+H432+I432</f>
        <v>8575.5</v>
      </c>
      <c r="L432" s="25" t="n">
        <f aca="false">E432-K432</f>
        <v>0</v>
      </c>
    </row>
    <row r="433" customFormat="false" ht="12.75" hidden="false" customHeight="false" outlineLevel="0" collapsed="false">
      <c r="A433" s="369"/>
      <c r="B433" s="369"/>
      <c r="C433" s="369"/>
      <c r="D433" s="373" t="n">
        <v>2012</v>
      </c>
      <c r="E433" s="374" t="n">
        <f aca="false">E375+E379+E383+E387+E391+E420+E424</f>
        <v>2923</v>
      </c>
      <c r="F433" s="374" t="n">
        <f aca="false">F375+F379+F383+F387+F391+F420+F424</f>
        <v>0</v>
      </c>
      <c r="G433" s="374" t="n">
        <f aca="false">G375+G379+G383+G387+G391+G420+G424</f>
        <v>0</v>
      </c>
      <c r="H433" s="374" t="n">
        <f aca="false">H375+H379+H383+H387+H391+H420+H424</f>
        <v>2923</v>
      </c>
      <c r="I433" s="374" t="n">
        <f aca="false">I375+I379+I383+I387+I391+I420+I424</f>
        <v>0</v>
      </c>
      <c r="J433" s="5" t="n">
        <f aca="false">E433-F433-G433-H433-I433</f>
        <v>0</v>
      </c>
      <c r="K433" s="25" t="n">
        <f aca="false">F433+G433+H433+I433</f>
        <v>2923</v>
      </c>
      <c r="L433" s="25" t="n">
        <f aca="false">E433-K433</f>
        <v>0</v>
      </c>
    </row>
    <row r="434" customFormat="false" ht="12.75" hidden="false" customHeight="false" outlineLevel="0" collapsed="false">
      <c r="A434" s="369"/>
      <c r="B434" s="369"/>
      <c r="C434" s="369"/>
      <c r="D434" s="373" t="n">
        <v>2013</v>
      </c>
      <c r="E434" s="374" t="n">
        <f aca="false">E376+E380+E384+E388+E392+E421+E425</f>
        <v>2736.9</v>
      </c>
      <c r="F434" s="374" t="n">
        <f aca="false">F376+F380+F384+F388+F392+F421+F425</f>
        <v>0</v>
      </c>
      <c r="G434" s="374" t="n">
        <f aca="false">G376+G380+G384+G388+G392+G421+G425</f>
        <v>0</v>
      </c>
      <c r="H434" s="374" t="n">
        <f aca="false">H376+H380+H384+H388+H392+H421+H425</f>
        <v>2736.9</v>
      </c>
      <c r="I434" s="374" t="n">
        <f aca="false">I376+I380+I384+I388+I392+I421+I425</f>
        <v>0</v>
      </c>
      <c r="J434" s="5" t="n">
        <f aca="false">E434-F434-G434-H434-I434</f>
        <v>0</v>
      </c>
      <c r="K434" s="25" t="n">
        <f aca="false">F434+G434+H434+I434</f>
        <v>2736.9</v>
      </c>
      <c r="L434" s="25" t="n">
        <f aca="false">E434-K434</f>
        <v>0</v>
      </c>
    </row>
    <row r="435" customFormat="false" ht="12.75" hidden="false" customHeight="false" outlineLevel="0" collapsed="false">
      <c r="A435" s="369"/>
      <c r="B435" s="369"/>
      <c r="C435" s="369"/>
      <c r="D435" s="378" t="n">
        <v>2014</v>
      </c>
      <c r="E435" s="374" t="n">
        <f aca="false">E426</f>
        <v>2143.8</v>
      </c>
      <c r="F435" s="374" t="n">
        <f aca="false">F426</f>
        <v>0</v>
      </c>
      <c r="G435" s="374" t="n">
        <f aca="false">G426</f>
        <v>0</v>
      </c>
      <c r="H435" s="374" t="n">
        <f aca="false">H426</f>
        <v>2143.8</v>
      </c>
      <c r="I435" s="374" t="n">
        <f aca="false">I426</f>
        <v>0</v>
      </c>
      <c r="J435" s="5" t="n">
        <f aca="false">E435-F435-G435-H435-I435</f>
        <v>0</v>
      </c>
      <c r="K435" s="25" t="n">
        <f aca="false">F435+G435+H435+I435</f>
        <v>2143.8</v>
      </c>
      <c r="L435" s="25" t="n">
        <f aca="false">E435-K435</f>
        <v>0</v>
      </c>
    </row>
    <row r="436" customFormat="false" ht="12.75" hidden="false" customHeight="false" outlineLevel="0" collapsed="false">
      <c r="A436" s="369"/>
      <c r="B436" s="369"/>
      <c r="C436" s="369"/>
      <c r="D436" s="378" t="n">
        <v>2015</v>
      </c>
      <c r="E436" s="374" t="n">
        <f aca="false">E427</f>
        <v>1509.6</v>
      </c>
      <c r="F436" s="374" t="n">
        <f aca="false">F427</f>
        <v>0</v>
      </c>
      <c r="G436" s="374" t="n">
        <f aca="false">G427</f>
        <v>0</v>
      </c>
      <c r="H436" s="374" t="n">
        <f aca="false">H427</f>
        <v>1509.6</v>
      </c>
      <c r="I436" s="374" t="n">
        <f aca="false">I427</f>
        <v>0</v>
      </c>
      <c r="J436" s="5" t="n">
        <f aca="false">E436-F436-G436-H436-I436</f>
        <v>0</v>
      </c>
      <c r="K436" s="25" t="n">
        <f aca="false">F436+G436+H436+I436</f>
        <v>1509.6</v>
      </c>
      <c r="L436" s="25" t="n">
        <f aca="false">E436-K436</f>
        <v>0</v>
      </c>
    </row>
    <row r="437" customFormat="false" ht="12.75" hidden="false" customHeight="false" outlineLevel="0" collapsed="false">
      <c r="A437" s="369"/>
      <c r="B437" s="369"/>
      <c r="C437" s="369"/>
      <c r="D437" s="378" t="n">
        <v>2016</v>
      </c>
      <c r="E437" s="374" t="n">
        <f aca="false">F437+G437+H437+I437</f>
        <v>1056.2</v>
      </c>
      <c r="F437" s="374" t="n">
        <f aca="false">F428</f>
        <v>0</v>
      </c>
      <c r="G437" s="374" t="n">
        <f aca="false">G428</f>
        <v>0</v>
      </c>
      <c r="H437" s="374" t="n">
        <f aca="false">H428</f>
        <v>1056.2</v>
      </c>
      <c r="I437" s="374" t="n">
        <f aca="false">I428</f>
        <v>0</v>
      </c>
      <c r="J437" s="5" t="n">
        <f aca="false">E437-F437-G437-H437-I437</f>
        <v>0</v>
      </c>
      <c r="K437" s="25" t="n">
        <f aca="false">F437+G437+H437+I437</f>
        <v>1056.2</v>
      </c>
      <c r="L437" s="25" t="n">
        <f aca="false">E437-K437</f>
        <v>0</v>
      </c>
    </row>
    <row r="438" customFormat="false" ht="12.75" hidden="false" customHeight="false" outlineLevel="0" collapsed="false">
      <c r="A438" s="400"/>
      <c r="B438" s="401"/>
      <c r="C438" s="402"/>
      <c r="D438" s="378" t="n">
        <v>2017</v>
      </c>
      <c r="E438" s="374" t="n">
        <f aca="false">F438+G438+H438+I438</f>
        <v>797.5</v>
      </c>
      <c r="F438" s="374" t="n">
        <f aca="false">F429</f>
        <v>0</v>
      </c>
      <c r="G438" s="374" t="n">
        <f aca="false">G429</f>
        <v>0</v>
      </c>
      <c r="H438" s="374" t="n">
        <f aca="false">H429</f>
        <v>797.5</v>
      </c>
      <c r="I438" s="374" t="n">
        <f aca="false">I429</f>
        <v>0</v>
      </c>
      <c r="J438" s="5" t="n">
        <f aca="false">E438-F438-G438-H438-I438</f>
        <v>0</v>
      </c>
      <c r="K438" s="25" t="n">
        <f aca="false">F438+G438+H438+I438</f>
        <v>797.5</v>
      </c>
      <c r="L438" s="25" t="n">
        <f aca="false">E438-K438</f>
        <v>0</v>
      </c>
    </row>
    <row r="439" customFormat="false" ht="12.75" hidden="false" customHeight="false" outlineLevel="0" collapsed="false">
      <c r="A439" s="400"/>
      <c r="B439" s="401"/>
      <c r="C439" s="402"/>
      <c r="D439" s="378" t="n">
        <v>2018</v>
      </c>
      <c r="E439" s="374" t="n">
        <f aca="false">F439+G439+H439+I439</f>
        <v>820</v>
      </c>
      <c r="F439" s="374" t="n">
        <f aca="false">F430</f>
        <v>0</v>
      </c>
      <c r="G439" s="374" t="n">
        <f aca="false">G430</f>
        <v>0</v>
      </c>
      <c r="H439" s="374" t="n">
        <f aca="false">H430</f>
        <v>820</v>
      </c>
      <c r="I439" s="374" t="n">
        <f aca="false">I430</f>
        <v>0</v>
      </c>
      <c r="J439" s="5" t="n">
        <f aca="false">E439-F439-G439-H439-I439</f>
        <v>0</v>
      </c>
      <c r="K439" s="25" t="n">
        <f aca="false">F439+G439+H439+I439</f>
        <v>820</v>
      </c>
      <c r="L439" s="25" t="n">
        <f aca="false">E439-K439</f>
        <v>0</v>
      </c>
    </row>
    <row r="440" customFormat="false" ht="18.75" hidden="false" customHeight="true" outlineLevel="0" collapsed="false">
      <c r="A440" s="369" t="s">
        <v>215</v>
      </c>
      <c r="B440" s="369"/>
      <c r="C440" s="369"/>
      <c r="D440" s="369"/>
      <c r="E440" s="369"/>
      <c r="F440" s="369"/>
      <c r="G440" s="369"/>
      <c r="H440" s="369"/>
      <c r="I440" s="369"/>
      <c r="J440" s="5" t="n">
        <f aca="false">E440-F440-G440-H440-I440</f>
        <v>0</v>
      </c>
      <c r="K440" s="25" t="n">
        <f aca="false">F440+G440+H440+I440</f>
        <v>0</v>
      </c>
      <c r="L440" s="25" t="n">
        <f aca="false">E440-K440</f>
        <v>0</v>
      </c>
    </row>
    <row r="441" customFormat="false" ht="15" hidden="false" customHeight="true" outlineLevel="0" collapsed="false">
      <c r="A441" s="380"/>
      <c r="B441" s="382" t="s">
        <v>216</v>
      </c>
      <c r="C441" s="370" t="s">
        <v>217</v>
      </c>
      <c r="D441" s="390" t="s">
        <v>102</v>
      </c>
      <c r="E441" s="365" t="n">
        <f aca="false">E443+E444+E445+E446+E447</f>
        <v>490595.71</v>
      </c>
      <c r="F441" s="365" t="n">
        <f aca="false">F443+F444+F445+F446+F447</f>
        <v>141399.5</v>
      </c>
      <c r="G441" s="365" t="n">
        <f aca="false">G443+G444+G445+G446+G447</f>
        <v>171273.6</v>
      </c>
      <c r="H441" s="365" t="n">
        <f aca="false">H443+H444+H445+H446+H447</f>
        <v>177922.61</v>
      </c>
      <c r="I441" s="365" t="n">
        <f aca="false">SUM(I443:I447)</f>
        <v>0</v>
      </c>
      <c r="J441" s="5" t="n">
        <f aca="false">E441-F441-G441-H441-I441</f>
        <v>0</v>
      </c>
      <c r="K441" s="25" t="n">
        <f aca="false">F441+G441+H441+I441</f>
        <v>490595.71</v>
      </c>
      <c r="L441" s="25" t="n">
        <f aca="false">E441-K441</f>
        <v>0</v>
      </c>
    </row>
    <row r="442" customFormat="false" ht="40.5" hidden="false" customHeight="true" outlineLevel="0" collapsed="false">
      <c r="A442" s="380"/>
      <c r="B442" s="382"/>
      <c r="C442" s="370" t="s">
        <v>218</v>
      </c>
      <c r="D442" s="390"/>
      <c r="E442" s="365"/>
      <c r="F442" s="365"/>
      <c r="G442" s="365"/>
      <c r="H442" s="365"/>
      <c r="I442" s="365"/>
      <c r="J442" s="5" t="n">
        <f aca="false">E442-F442-G442-H442-I442</f>
        <v>0</v>
      </c>
      <c r="K442" s="25" t="n">
        <f aca="false">F442+G442+H442+I442</f>
        <v>0</v>
      </c>
      <c r="L442" s="25" t="n">
        <f aca="false">E442-K442</f>
        <v>0</v>
      </c>
    </row>
    <row r="443" customFormat="false" ht="18" hidden="false" customHeight="true" outlineLevel="0" collapsed="false">
      <c r="A443" s="380"/>
      <c r="B443" s="382"/>
      <c r="C443" s="370" t="s">
        <v>219</v>
      </c>
      <c r="D443" s="373" t="n">
        <v>2011</v>
      </c>
      <c r="E443" s="374" t="n">
        <f aca="false">SUM(F443:I443)</f>
        <v>13218.1</v>
      </c>
      <c r="F443" s="372"/>
      <c r="G443" s="374" t="n">
        <v>6427.8</v>
      </c>
      <c r="H443" s="374" t="n">
        <v>6790.3</v>
      </c>
      <c r="I443" s="372"/>
      <c r="J443" s="5" t="n">
        <f aca="false">E443-F443-G443-H443-I443</f>
        <v>0</v>
      </c>
      <c r="K443" s="25" t="n">
        <f aca="false">F443+G443+H443+I443</f>
        <v>13218.1</v>
      </c>
      <c r="L443" s="25" t="n">
        <f aca="false">E443-K443</f>
        <v>0</v>
      </c>
    </row>
    <row r="444" customFormat="false" ht="15" hidden="false" customHeight="true" outlineLevel="0" collapsed="false">
      <c r="A444" s="380"/>
      <c r="B444" s="382"/>
      <c r="C444" s="370" t="s">
        <v>220</v>
      </c>
      <c r="D444" s="373" t="n">
        <v>2012</v>
      </c>
      <c r="E444" s="374" t="n">
        <f aca="false">SUM(F444:I444)</f>
        <v>13979.2</v>
      </c>
      <c r="F444" s="372"/>
      <c r="G444" s="374" t="n">
        <v>3383</v>
      </c>
      <c r="H444" s="374" t="n">
        <v>10596.2</v>
      </c>
      <c r="I444" s="374"/>
      <c r="J444" s="5" t="n">
        <f aca="false">E444-F444-G444-H444-I444</f>
        <v>0</v>
      </c>
      <c r="K444" s="25" t="n">
        <f aca="false">F444+G444+H444+I444</f>
        <v>13979.2</v>
      </c>
      <c r="L444" s="25" t="n">
        <f aca="false">E444-K444</f>
        <v>0</v>
      </c>
    </row>
    <row r="445" customFormat="false" ht="41.25" hidden="false" customHeight="true" outlineLevel="0" collapsed="false">
      <c r="A445" s="380"/>
      <c r="B445" s="382"/>
      <c r="C445" s="370" t="s">
        <v>221</v>
      </c>
      <c r="D445" s="373" t="n">
        <v>2013</v>
      </c>
      <c r="E445" s="374" t="n">
        <f aca="false">SUM(F445:I445)</f>
        <v>225402.91</v>
      </c>
      <c r="F445" s="374" t="n">
        <v>131329.6</v>
      </c>
      <c r="G445" s="374" t="n">
        <v>7519</v>
      </c>
      <c r="H445" s="374" t="n">
        <v>86554.31</v>
      </c>
      <c r="I445" s="374"/>
      <c r="J445" s="5" t="n">
        <f aca="false">E445-F445-G445-H445-I445</f>
        <v>0</v>
      </c>
      <c r="K445" s="25" t="n">
        <f aca="false">F445+G445+H445+I445</f>
        <v>225402.91</v>
      </c>
      <c r="L445" s="25" t="n">
        <f aca="false">E445-K445</f>
        <v>0</v>
      </c>
    </row>
    <row r="446" customFormat="false" ht="15" hidden="false" customHeight="true" outlineLevel="0" collapsed="false">
      <c r="A446" s="380"/>
      <c r="B446" s="382"/>
      <c r="C446" s="382" t="s">
        <v>222</v>
      </c>
      <c r="D446" s="373" t="n">
        <v>2014</v>
      </c>
      <c r="E446" s="374" t="n">
        <f aca="false">SUM(F446:I446)</f>
        <v>107519</v>
      </c>
      <c r="F446" s="374" t="n">
        <v>0</v>
      </c>
      <c r="G446" s="374" t="n">
        <v>71190.8</v>
      </c>
      <c r="H446" s="374" t="n">
        <v>36328.2</v>
      </c>
      <c r="I446" s="374"/>
      <c r="J446" s="5" t="n">
        <f aca="false">E446-F446-G446-H446-I446</f>
        <v>0</v>
      </c>
      <c r="K446" s="25" t="n">
        <f aca="false">F446+G446+H446+I446</f>
        <v>107519</v>
      </c>
      <c r="L446" s="25" t="n">
        <f aca="false">E446-K446</f>
        <v>0</v>
      </c>
    </row>
    <row r="447" customFormat="false" ht="12.75" hidden="false" customHeight="true" outlineLevel="0" collapsed="false">
      <c r="A447" s="380"/>
      <c r="B447" s="382"/>
      <c r="C447" s="382"/>
      <c r="D447" s="373" t="n">
        <v>2015</v>
      </c>
      <c r="E447" s="374" t="n">
        <f aca="false">F447+G447+H447</f>
        <v>130476.5</v>
      </c>
      <c r="F447" s="374" t="n">
        <v>10069.9</v>
      </c>
      <c r="G447" s="374" t="n">
        <v>82753</v>
      </c>
      <c r="H447" s="374" t="n">
        <v>37653.6</v>
      </c>
      <c r="I447" s="374"/>
      <c r="J447" s="5" t="n">
        <f aca="false">E447-F447-G447-H447-I447</f>
        <v>0</v>
      </c>
      <c r="K447" s="25" t="n">
        <f aca="false">F447+G447+H447+I447</f>
        <v>130476.5</v>
      </c>
      <c r="L447" s="25" t="n">
        <f aca="false">E447-K447</f>
        <v>0</v>
      </c>
    </row>
    <row r="448" customFormat="false" ht="12.75" hidden="false" customHeight="true" outlineLevel="0" collapsed="false">
      <c r="A448" s="380"/>
      <c r="B448" s="370" t="s">
        <v>223</v>
      </c>
      <c r="C448" s="408" t="s">
        <v>217</v>
      </c>
      <c r="D448" s="371" t="s">
        <v>104</v>
      </c>
      <c r="E448" s="372" t="n">
        <f aca="false">E449+E450+E451</f>
        <v>1280973.677</v>
      </c>
      <c r="F448" s="372" t="n">
        <f aca="false">F449+F450+F451</f>
        <v>3704.4</v>
      </c>
      <c r="G448" s="372" t="n">
        <f aca="false">G449+G450+G451</f>
        <v>897508.7</v>
      </c>
      <c r="H448" s="372" t="n">
        <f aca="false">H449+H450+H451</f>
        <v>379760.577</v>
      </c>
      <c r="I448" s="372"/>
      <c r="J448" s="5" t="n">
        <f aca="false">E448-F448-G448-H448-I448</f>
        <v>0</v>
      </c>
      <c r="K448" s="25" t="n">
        <f aca="false">F448+G448+H448+I448</f>
        <v>1280973.677</v>
      </c>
      <c r="L448" s="25" t="n">
        <f aca="false">E448-K448</f>
        <v>0</v>
      </c>
    </row>
    <row r="449" customFormat="false" ht="12.75" hidden="false" customHeight="true" outlineLevel="0" collapsed="false">
      <c r="A449" s="380"/>
      <c r="B449" s="370"/>
      <c r="C449" s="408"/>
      <c r="D449" s="373" t="n">
        <v>2016</v>
      </c>
      <c r="E449" s="374" t="n">
        <f aca="false">SUM(F449:I449)</f>
        <v>110515.077</v>
      </c>
      <c r="F449" s="374"/>
      <c r="G449" s="374" t="n">
        <v>77263</v>
      </c>
      <c r="H449" s="374" t="n">
        <f aca="false">30131.37+127.82+1108.761+1884.126</f>
        <v>33252.077</v>
      </c>
      <c r="I449" s="374"/>
      <c r="J449" s="5" t="n">
        <f aca="false">E449-F449-G449-H449-I449</f>
        <v>0</v>
      </c>
      <c r="K449" s="25" t="n">
        <f aca="false">F449+G449+H449+I449</f>
        <v>110515.077</v>
      </c>
      <c r="L449" s="25" t="n">
        <f aca="false">E449-K449</f>
        <v>0</v>
      </c>
    </row>
    <row r="450" customFormat="false" ht="15" hidden="false" customHeight="true" outlineLevel="0" collapsed="false">
      <c r="A450" s="380"/>
      <c r="B450" s="370"/>
      <c r="C450" s="408"/>
      <c r="D450" s="373" t="n">
        <v>2017</v>
      </c>
      <c r="E450" s="374" t="n">
        <f aca="false">SUM(F450:I450)</f>
        <v>637772.1</v>
      </c>
      <c r="F450" s="374" t="n">
        <v>3704.4</v>
      </c>
      <c r="G450" s="374" t="n">
        <v>442598.7</v>
      </c>
      <c r="H450" s="374" t="n">
        <v>191469</v>
      </c>
      <c r="I450" s="374"/>
      <c r="J450" s="5" t="n">
        <f aca="false">E450-F450-G450-H450-I450</f>
        <v>0</v>
      </c>
      <c r="K450" s="25" t="n">
        <f aca="false">F450+G450+H450+I450</f>
        <v>637772.1</v>
      </c>
      <c r="L450" s="25" t="n">
        <f aca="false">E450-K450</f>
        <v>0</v>
      </c>
    </row>
    <row r="451" customFormat="false" ht="15" hidden="false" customHeight="true" outlineLevel="0" collapsed="false">
      <c r="A451" s="380"/>
      <c r="B451" s="370"/>
      <c r="C451" s="408"/>
      <c r="D451" s="373" t="n">
        <v>2018</v>
      </c>
      <c r="E451" s="374" t="n">
        <f aca="false">SUM(F451:I451)</f>
        <v>532686.5</v>
      </c>
      <c r="F451" s="374"/>
      <c r="G451" s="374" t="n">
        <v>377647</v>
      </c>
      <c r="H451" s="374" t="n">
        <v>155039.5</v>
      </c>
      <c r="I451" s="374"/>
      <c r="J451" s="5" t="n">
        <f aca="false">E451-F451-G451-H451-I451</f>
        <v>0</v>
      </c>
      <c r="K451" s="25" t="n">
        <f aca="false">F451+G451+H451+I451</f>
        <v>532686.5</v>
      </c>
      <c r="L451" s="25" t="n">
        <f aca="false">E451-K451</f>
        <v>0</v>
      </c>
    </row>
    <row r="452" customFormat="false" ht="12.75" hidden="false" customHeight="true" outlineLevel="0" collapsed="false">
      <c r="A452" s="380"/>
      <c r="B452" s="370"/>
      <c r="C452" s="408" t="s">
        <v>224</v>
      </c>
      <c r="D452" s="371" t="s">
        <v>104</v>
      </c>
      <c r="E452" s="372" t="n">
        <f aca="false">E453+E454+E455</f>
        <v>445871.448</v>
      </c>
      <c r="F452" s="372" t="n">
        <f aca="false">F453+F454+F455</f>
        <v>1719</v>
      </c>
      <c r="G452" s="372" t="n">
        <f aca="false">G453+G454+G455</f>
        <v>355445</v>
      </c>
      <c r="H452" s="372" t="n">
        <f aca="false">H453+H454+H455</f>
        <v>88707.448</v>
      </c>
      <c r="I452" s="372"/>
      <c r="J452" s="5" t="n">
        <f aca="false">E452-F452-G452-H452-I452</f>
        <v>0</v>
      </c>
      <c r="K452" s="25" t="n">
        <f aca="false">F452+G452+H452+I452</f>
        <v>445871.448</v>
      </c>
      <c r="L452" s="25" t="n">
        <f aca="false">E452-K452</f>
        <v>0</v>
      </c>
    </row>
    <row r="453" customFormat="false" ht="12.75" hidden="false" customHeight="true" outlineLevel="0" collapsed="false">
      <c r="A453" s="380"/>
      <c r="B453" s="370"/>
      <c r="C453" s="408"/>
      <c r="D453" s="373" t="n">
        <v>2016</v>
      </c>
      <c r="E453" s="374" t="n">
        <f aca="false">SUM(F453:I453)</f>
        <v>445871.448</v>
      </c>
      <c r="F453" s="374" t="n">
        <v>1719</v>
      </c>
      <c r="G453" s="374" t="n">
        <f aca="false">286+348957+2978+3224</f>
        <v>355445</v>
      </c>
      <c r="H453" s="374" t="n">
        <f aca="false">69806.481+226.633+11378.357+2126+4568.863+540+61.114</f>
        <v>88707.448</v>
      </c>
      <c r="I453" s="374"/>
      <c r="J453" s="5" t="n">
        <f aca="false">E453-F453-G453-H453-I453</f>
        <v>0</v>
      </c>
      <c r="K453" s="25" t="n">
        <f aca="false">F453+G453+H453+I453</f>
        <v>445871.448</v>
      </c>
      <c r="L453" s="25" t="n">
        <f aca="false">E453-K453</f>
        <v>0</v>
      </c>
    </row>
    <row r="454" customFormat="false" ht="15" hidden="false" customHeight="true" outlineLevel="0" collapsed="false">
      <c r="A454" s="380"/>
      <c r="B454" s="370"/>
      <c r="C454" s="408"/>
      <c r="D454" s="373" t="n">
        <v>2017</v>
      </c>
      <c r="E454" s="374" t="n">
        <f aca="false">SUM(F454:I454)</f>
        <v>0</v>
      </c>
      <c r="F454" s="374"/>
      <c r="G454" s="374"/>
      <c r="H454" s="374"/>
      <c r="I454" s="374"/>
      <c r="J454" s="5" t="n">
        <f aca="false">E454-F454-G454-H454-I454</f>
        <v>0</v>
      </c>
      <c r="K454" s="25" t="n">
        <f aca="false">F454+G454+H454+I454</f>
        <v>0</v>
      </c>
      <c r="L454" s="25" t="n">
        <f aca="false">E454-K454</f>
        <v>0</v>
      </c>
    </row>
    <row r="455" customFormat="false" ht="15" hidden="false" customHeight="true" outlineLevel="0" collapsed="false">
      <c r="A455" s="380"/>
      <c r="B455" s="370"/>
      <c r="C455" s="408"/>
      <c r="D455" s="373" t="n">
        <v>2018</v>
      </c>
      <c r="E455" s="374"/>
      <c r="F455" s="374"/>
      <c r="G455" s="374"/>
      <c r="H455" s="374"/>
      <c r="I455" s="374"/>
      <c r="J455" s="5" t="n">
        <f aca="false">E455-F455-G455-H455-I455</f>
        <v>0</v>
      </c>
      <c r="K455" s="25" t="n">
        <f aca="false">F455+G455+H455+I455</f>
        <v>0</v>
      </c>
      <c r="L455" s="25" t="n">
        <f aca="false">E455-K455</f>
        <v>0</v>
      </c>
    </row>
    <row r="456" customFormat="false" ht="12.75" hidden="false" customHeight="true" outlineLevel="0" collapsed="false">
      <c r="A456" s="380"/>
      <c r="B456" s="370"/>
      <c r="C456" s="408" t="s">
        <v>225</v>
      </c>
      <c r="D456" s="371" t="s">
        <v>104</v>
      </c>
      <c r="E456" s="372" t="n">
        <f aca="false">E457+E458+E459</f>
        <v>24050.291</v>
      </c>
      <c r="F456" s="372" t="n">
        <f aca="false">F457+F458+F459</f>
        <v>0</v>
      </c>
      <c r="G456" s="372" t="n">
        <f aca="false">G457+G458+G459</f>
        <v>0</v>
      </c>
      <c r="H456" s="372" t="n">
        <f aca="false">H457+H458+H459</f>
        <v>24050.291</v>
      </c>
      <c r="I456" s="372"/>
      <c r="J456" s="5" t="n">
        <f aca="false">E456-F456-G456-H456-I456</f>
        <v>0</v>
      </c>
      <c r="K456" s="25" t="n">
        <f aca="false">F456+G456+H456+I456</f>
        <v>24050.291</v>
      </c>
      <c r="L456" s="25" t="n">
        <f aca="false">E456-K456</f>
        <v>0</v>
      </c>
    </row>
    <row r="457" customFormat="false" ht="12.75" hidden="false" customHeight="true" outlineLevel="0" collapsed="false">
      <c r="A457" s="380"/>
      <c r="B457" s="370"/>
      <c r="C457" s="408"/>
      <c r="D457" s="373" t="n">
        <v>2016</v>
      </c>
      <c r="E457" s="374" t="n">
        <f aca="false">SUM(F457:I457)</f>
        <v>24050.291</v>
      </c>
      <c r="F457" s="374"/>
      <c r="G457" s="374"/>
      <c r="H457" s="374" t="n">
        <f aca="false">24042.291+8</f>
        <v>24050.291</v>
      </c>
      <c r="I457" s="374"/>
      <c r="J457" s="5" t="n">
        <f aca="false">E457-F457-G457-H457-I457</f>
        <v>0</v>
      </c>
      <c r="K457" s="25" t="n">
        <f aca="false">F457+G457+H457+I457</f>
        <v>24050.291</v>
      </c>
      <c r="L457" s="25" t="n">
        <f aca="false">E457-K457</f>
        <v>0</v>
      </c>
    </row>
    <row r="458" customFormat="false" ht="15" hidden="false" customHeight="true" outlineLevel="0" collapsed="false">
      <c r="A458" s="380"/>
      <c r="B458" s="370"/>
      <c r="C458" s="408"/>
      <c r="D458" s="373" t="n">
        <v>2017</v>
      </c>
      <c r="E458" s="374" t="n">
        <f aca="false">SUM(F458:I458)</f>
        <v>0</v>
      </c>
      <c r="F458" s="374"/>
      <c r="G458" s="374"/>
      <c r="H458" s="374"/>
      <c r="I458" s="374"/>
      <c r="J458" s="5" t="n">
        <f aca="false">E458-F458-G458-H458-I458</f>
        <v>0</v>
      </c>
      <c r="K458" s="25" t="n">
        <f aca="false">F458+G458+H458+I458</f>
        <v>0</v>
      </c>
      <c r="L458" s="25" t="n">
        <f aca="false">E458-K458</f>
        <v>0</v>
      </c>
    </row>
    <row r="459" customFormat="false" ht="15" hidden="false" customHeight="true" outlineLevel="0" collapsed="false">
      <c r="A459" s="380"/>
      <c r="B459" s="370"/>
      <c r="C459" s="408"/>
      <c r="D459" s="373" t="n">
        <v>2018</v>
      </c>
      <c r="E459" s="374"/>
      <c r="F459" s="374"/>
      <c r="G459" s="374"/>
      <c r="H459" s="374"/>
      <c r="I459" s="374"/>
      <c r="J459" s="5" t="n">
        <f aca="false">E459-F459-G459-H459-I459</f>
        <v>0</v>
      </c>
      <c r="K459" s="25" t="n">
        <f aca="false">F459+G459+H459+I459</f>
        <v>0</v>
      </c>
      <c r="L459" s="25" t="n">
        <f aca="false">E459-K459</f>
        <v>0</v>
      </c>
    </row>
    <row r="460" customFormat="false" ht="12.75" hidden="false" customHeight="true" outlineLevel="0" collapsed="false">
      <c r="A460" s="369"/>
      <c r="B460" s="377" t="s">
        <v>226</v>
      </c>
      <c r="C460" s="370" t="s">
        <v>227</v>
      </c>
      <c r="D460" s="371" t="s">
        <v>34</v>
      </c>
      <c r="E460" s="372" t="n">
        <f aca="false">SUM(E461:E465)</f>
        <v>684.8</v>
      </c>
      <c r="F460" s="372" t="n">
        <f aca="false">SUM(F461:F465)</f>
        <v>0</v>
      </c>
      <c r="G460" s="372" t="n">
        <f aca="false">SUM(G461:G465)</f>
        <v>0</v>
      </c>
      <c r="H460" s="372" t="n">
        <f aca="false">SUM(H461:H465)</f>
        <v>684.8</v>
      </c>
      <c r="I460" s="372" t="n">
        <f aca="false">SUM(I461:I465)</f>
        <v>0</v>
      </c>
      <c r="J460" s="5" t="n">
        <f aca="false">E460-F460-G460-H460-I460</f>
        <v>0</v>
      </c>
      <c r="K460" s="25" t="n">
        <f aca="false">F460+G460+H460+I460</f>
        <v>684.8</v>
      </c>
      <c r="L460" s="25" t="n">
        <f aca="false">E460-K460</f>
        <v>0</v>
      </c>
    </row>
    <row r="461" customFormat="false" ht="25.5" hidden="false" customHeight="false" outlineLevel="0" collapsed="false">
      <c r="A461" s="369"/>
      <c r="B461" s="377"/>
      <c r="C461" s="370" t="s">
        <v>228</v>
      </c>
      <c r="D461" s="409" t="n">
        <v>2011</v>
      </c>
      <c r="E461" s="392" t="n">
        <f aca="false">SUM(F461:I461)</f>
        <v>684.8</v>
      </c>
      <c r="F461" s="396"/>
      <c r="G461" s="396"/>
      <c r="H461" s="405" t="n">
        <v>684.8</v>
      </c>
      <c r="I461" s="372"/>
      <c r="J461" s="5" t="n">
        <f aca="false">E461-F461-G461-H461-I461</f>
        <v>0</v>
      </c>
      <c r="K461" s="25" t="n">
        <f aca="false">F461+G461+H461+I461</f>
        <v>684.8</v>
      </c>
      <c r="L461" s="25" t="n">
        <f aca="false">E461-K461</f>
        <v>0</v>
      </c>
    </row>
    <row r="462" customFormat="false" ht="12.75" hidden="true" customHeight="false" outlineLevel="0" collapsed="false">
      <c r="A462" s="369"/>
      <c r="B462" s="377"/>
      <c r="C462" s="370"/>
      <c r="D462" s="373" t="n">
        <v>2012</v>
      </c>
      <c r="E462" s="374" t="n">
        <v>0</v>
      </c>
      <c r="F462" s="372"/>
      <c r="G462" s="374" t="n">
        <v>0</v>
      </c>
      <c r="H462" s="374" t="n">
        <v>0</v>
      </c>
      <c r="I462" s="372"/>
      <c r="J462" s="5" t="n">
        <f aca="false">E462-F462-G462-H462-I462</f>
        <v>0</v>
      </c>
      <c r="K462" s="25" t="n">
        <f aca="false">F462+G462+H462+I462</f>
        <v>0</v>
      </c>
      <c r="L462" s="25" t="n">
        <f aca="false">E462-K462</f>
        <v>0</v>
      </c>
    </row>
    <row r="463" customFormat="false" ht="12.75" hidden="true" customHeight="false" outlineLevel="0" collapsed="false">
      <c r="A463" s="369"/>
      <c r="B463" s="377"/>
      <c r="C463" s="370"/>
      <c r="D463" s="373" t="n">
        <v>2013</v>
      </c>
      <c r="E463" s="374" t="n">
        <f aca="false">SUM(F463:I463)</f>
        <v>0</v>
      </c>
      <c r="F463" s="372"/>
      <c r="G463" s="372"/>
      <c r="H463" s="374" t="n">
        <v>0</v>
      </c>
      <c r="I463" s="372"/>
      <c r="J463" s="5" t="n">
        <f aca="false">E463-F463-G463-H463-I463</f>
        <v>0</v>
      </c>
      <c r="K463" s="25" t="n">
        <f aca="false">F463+G463+H463+I463</f>
        <v>0</v>
      </c>
      <c r="L463" s="25" t="n">
        <f aca="false">E463-K463</f>
        <v>0</v>
      </c>
    </row>
    <row r="464" customFormat="false" ht="12.75" hidden="true" customHeight="false" outlineLevel="0" collapsed="false">
      <c r="A464" s="369"/>
      <c r="B464" s="377"/>
      <c r="C464" s="370"/>
      <c r="D464" s="373" t="n">
        <v>2014</v>
      </c>
      <c r="E464" s="374" t="n">
        <v>0</v>
      </c>
      <c r="F464" s="372"/>
      <c r="G464" s="372"/>
      <c r="H464" s="374" t="n">
        <v>0</v>
      </c>
      <c r="I464" s="372"/>
      <c r="J464" s="5" t="n">
        <f aca="false">E464-F464-G464-H464-I464</f>
        <v>0</v>
      </c>
      <c r="K464" s="25" t="n">
        <f aca="false">F464+G464+H464+I464</f>
        <v>0</v>
      </c>
      <c r="L464" s="25" t="n">
        <f aca="false">E464-K464</f>
        <v>0</v>
      </c>
    </row>
    <row r="465" customFormat="false" ht="12.75" hidden="true" customHeight="false" outlineLevel="0" collapsed="false">
      <c r="A465" s="369"/>
      <c r="B465" s="377"/>
      <c r="C465" s="370"/>
      <c r="D465" s="373" t="n">
        <v>2015</v>
      </c>
      <c r="E465" s="374" t="n">
        <v>0</v>
      </c>
      <c r="F465" s="372"/>
      <c r="G465" s="372"/>
      <c r="H465" s="374" t="n">
        <v>0</v>
      </c>
      <c r="I465" s="372"/>
      <c r="J465" s="5" t="n">
        <f aca="false">E465-F465-G465-H465-I465</f>
        <v>0</v>
      </c>
      <c r="K465" s="25" t="n">
        <f aca="false">F465+G465+H465+I465</f>
        <v>0</v>
      </c>
      <c r="L465" s="25" t="n">
        <f aca="false">E465-K465</f>
        <v>0</v>
      </c>
    </row>
    <row r="466" customFormat="false" ht="54.75" hidden="false" customHeight="true" outlineLevel="0" collapsed="false">
      <c r="A466" s="369"/>
      <c r="B466" s="381" t="s">
        <v>229</v>
      </c>
      <c r="C466" s="370" t="s">
        <v>230</v>
      </c>
      <c r="D466" s="390" t="s">
        <v>34</v>
      </c>
      <c r="E466" s="365" t="n">
        <f aca="false">SUM(E467:E471)</f>
        <v>215.6</v>
      </c>
      <c r="F466" s="365" t="n">
        <f aca="false">SUM(F467:F471)</f>
        <v>0</v>
      </c>
      <c r="G466" s="365" t="n">
        <f aca="false">SUM(G467:G471)</f>
        <v>0</v>
      </c>
      <c r="H466" s="365" t="n">
        <f aca="false">SUM(H467:H471)</f>
        <v>215.6</v>
      </c>
      <c r="I466" s="365" t="n">
        <f aca="false">SUM(I467:I471)</f>
        <v>0</v>
      </c>
      <c r="J466" s="5" t="n">
        <f aca="false">E466-F466-G466-H466-I466</f>
        <v>0</v>
      </c>
      <c r="K466" s="25" t="n">
        <f aca="false">F466+G466+H466+I466</f>
        <v>215.6</v>
      </c>
      <c r="L466" s="25" t="n">
        <f aca="false">E466-K466</f>
        <v>0</v>
      </c>
    </row>
    <row r="467" customFormat="false" ht="27.75" hidden="false" customHeight="true" outlineLevel="0" collapsed="false">
      <c r="A467" s="369"/>
      <c r="B467" s="381"/>
      <c r="C467" s="370" t="s">
        <v>231</v>
      </c>
      <c r="D467" s="410" t="n">
        <v>2011</v>
      </c>
      <c r="E467" s="374" t="n">
        <f aca="false">SUM(F467:H467)</f>
        <v>215.6</v>
      </c>
      <c r="F467" s="365"/>
      <c r="G467" s="365"/>
      <c r="H467" s="392" t="n">
        <v>215.6</v>
      </c>
      <c r="I467" s="406"/>
      <c r="J467" s="5" t="n">
        <f aca="false">E467-F467-G467-H467-I467</f>
        <v>0</v>
      </c>
      <c r="K467" s="25" t="n">
        <f aca="false">F467+G467+H467+I467</f>
        <v>215.6</v>
      </c>
      <c r="L467" s="25" t="n">
        <f aca="false">E467-K467</f>
        <v>0</v>
      </c>
    </row>
    <row r="468" customFormat="false" ht="25.5" hidden="false" customHeight="false" outlineLevel="0" collapsed="false">
      <c r="A468" s="369"/>
      <c r="B468" s="381"/>
      <c r="C468" s="370" t="s">
        <v>232</v>
      </c>
      <c r="D468" s="410" t="n">
        <v>2012</v>
      </c>
      <c r="E468" s="374" t="n">
        <v>0</v>
      </c>
      <c r="F468" s="365"/>
      <c r="G468" s="365"/>
      <c r="H468" s="392" t="n">
        <v>0</v>
      </c>
      <c r="I468" s="406"/>
      <c r="J468" s="5" t="n">
        <f aca="false">E468-F468-G468-H468-I468</f>
        <v>0</v>
      </c>
      <c r="K468" s="25" t="n">
        <f aca="false">F468+G468+H468+I468</f>
        <v>0</v>
      </c>
      <c r="L468" s="25" t="n">
        <f aca="false">E468-K468</f>
        <v>0</v>
      </c>
    </row>
    <row r="469" customFormat="false" ht="51" hidden="false" customHeight="true" outlineLevel="0" collapsed="false">
      <c r="A469" s="369"/>
      <c r="B469" s="381"/>
      <c r="C469" s="370" t="s">
        <v>233</v>
      </c>
      <c r="D469" s="410" t="n">
        <v>2013</v>
      </c>
      <c r="E469" s="374" t="n">
        <v>0</v>
      </c>
      <c r="F469" s="365"/>
      <c r="G469" s="365"/>
      <c r="H469" s="392" t="n">
        <v>0</v>
      </c>
      <c r="I469" s="406"/>
      <c r="J469" s="5" t="n">
        <f aca="false">E469-F469-G469-H469-I469</f>
        <v>0</v>
      </c>
      <c r="K469" s="25" t="n">
        <f aca="false">F469+G469+H469+I469</f>
        <v>0</v>
      </c>
      <c r="L469" s="25" t="n">
        <f aca="false">E469-K469</f>
        <v>0</v>
      </c>
    </row>
    <row r="470" customFormat="false" ht="25.5" hidden="false" customHeight="false" outlineLevel="0" collapsed="false">
      <c r="A470" s="369"/>
      <c r="B470" s="381"/>
      <c r="C470" s="370" t="s">
        <v>234</v>
      </c>
      <c r="D470" s="410" t="n">
        <v>2014</v>
      </c>
      <c r="E470" s="374" t="n">
        <v>0</v>
      </c>
      <c r="F470" s="365"/>
      <c r="G470" s="365"/>
      <c r="H470" s="392" t="n">
        <v>0</v>
      </c>
      <c r="I470" s="406"/>
      <c r="J470" s="5" t="n">
        <f aca="false">E470-F470-G470-H470-I470</f>
        <v>0</v>
      </c>
      <c r="K470" s="25" t="n">
        <f aca="false">F470+G470+H470+I470</f>
        <v>0</v>
      </c>
      <c r="L470" s="25" t="n">
        <f aca="false">E470-K470</f>
        <v>0</v>
      </c>
    </row>
    <row r="471" customFormat="false" ht="30" hidden="false" customHeight="true" outlineLevel="0" collapsed="false">
      <c r="A471" s="369"/>
      <c r="B471" s="381"/>
      <c r="C471" s="382" t="s">
        <v>235</v>
      </c>
      <c r="D471" s="410" t="n">
        <v>2015</v>
      </c>
      <c r="E471" s="374" t="n">
        <v>0</v>
      </c>
      <c r="F471" s="365"/>
      <c r="G471" s="365"/>
      <c r="H471" s="392" t="n">
        <v>0</v>
      </c>
      <c r="I471" s="406"/>
      <c r="J471" s="5" t="n">
        <f aca="false">E471-F471-G471-H471-I471</f>
        <v>0</v>
      </c>
      <c r="K471" s="25" t="n">
        <f aca="false">F471+G471+H471+I471</f>
        <v>0</v>
      </c>
      <c r="L471" s="25" t="n">
        <f aca="false">E471-K471</f>
        <v>0</v>
      </c>
    </row>
    <row r="472" customFormat="false" ht="16.5" hidden="false" customHeight="true" outlineLevel="0" collapsed="false">
      <c r="A472" s="369"/>
      <c r="B472" s="370" t="s">
        <v>236</v>
      </c>
      <c r="C472" s="382" t="s">
        <v>237</v>
      </c>
      <c r="D472" s="371" t="s">
        <v>95</v>
      </c>
      <c r="E472" s="365" t="n">
        <f aca="false">E473+E474+E475+E476+E477+E478+E479+E480</f>
        <v>288077.2</v>
      </c>
      <c r="F472" s="365" t="n">
        <f aca="false">SUM(F473:F480)</f>
        <v>21359</v>
      </c>
      <c r="G472" s="365" t="n">
        <f aca="false">SUM(G473:G480)</f>
        <v>266483</v>
      </c>
      <c r="H472" s="365" t="n">
        <f aca="false">SUM(H473:H480)</f>
        <v>235.2</v>
      </c>
      <c r="I472" s="365" t="n">
        <f aca="false">SUM(I473:I477)</f>
        <v>0</v>
      </c>
      <c r="J472" s="5" t="n">
        <f aca="false">E472-F472-G472-H472-I472</f>
        <v>1.16529008664656E-011</v>
      </c>
      <c r="K472" s="25" t="n">
        <f aca="false">F472+G472+H472+I472</f>
        <v>288077.2</v>
      </c>
      <c r="L472" s="25" t="n">
        <f aca="false">E472-K472</f>
        <v>0</v>
      </c>
    </row>
    <row r="473" customFormat="false" ht="12.75" hidden="false" customHeight="false" outlineLevel="0" collapsed="false">
      <c r="A473" s="369"/>
      <c r="B473" s="370"/>
      <c r="C473" s="370"/>
      <c r="D473" s="373" t="n">
        <v>2011</v>
      </c>
      <c r="E473" s="374" t="n">
        <f aca="false">SUM(F473:I473)</f>
        <v>140.2</v>
      </c>
      <c r="F473" s="372"/>
      <c r="G473" s="372"/>
      <c r="H473" s="374" t="n">
        <v>140.2</v>
      </c>
      <c r="I473" s="372"/>
      <c r="J473" s="5" t="n">
        <f aca="false">E473-F473-G473-H473-I473</f>
        <v>0</v>
      </c>
      <c r="K473" s="25" t="n">
        <f aca="false">F473+G473+H473+I473</f>
        <v>140.2</v>
      </c>
      <c r="L473" s="25" t="n">
        <f aca="false">E473-K473</f>
        <v>0</v>
      </c>
    </row>
    <row r="474" customFormat="false" ht="12.75" hidden="false" customHeight="false" outlineLevel="0" collapsed="false">
      <c r="A474" s="369"/>
      <c r="B474" s="370"/>
      <c r="C474" s="370"/>
      <c r="D474" s="373" t="n">
        <v>2012</v>
      </c>
      <c r="E474" s="374" t="n">
        <f aca="false">SUM(F474:I474)</f>
        <v>50</v>
      </c>
      <c r="F474" s="372"/>
      <c r="G474" s="372"/>
      <c r="H474" s="374" t="n">
        <v>50</v>
      </c>
      <c r="I474" s="372"/>
      <c r="J474" s="5" t="n">
        <f aca="false">E474-F474-G474-H474-I474</f>
        <v>0</v>
      </c>
      <c r="K474" s="25" t="n">
        <f aca="false">F474+G474+H474+I474</f>
        <v>50</v>
      </c>
      <c r="L474" s="25" t="n">
        <f aca="false">E474-K474</f>
        <v>0</v>
      </c>
    </row>
    <row r="475" customFormat="false" ht="12.75" hidden="false" customHeight="false" outlineLevel="0" collapsed="false">
      <c r="A475" s="369"/>
      <c r="B475" s="370"/>
      <c r="C475" s="370"/>
      <c r="D475" s="373" t="n">
        <v>2013</v>
      </c>
      <c r="E475" s="374" t="n">
        <f aca="false">SUM(F475:I475)</f>
        <v>15</v>
      </c>
      <c r="F475" s="372"/>
      <c r="G475" s="372"/>
      <c r="H475" s="374" t="n">
        <v>15</v>
      </c>
      <c r="I475" s="372"/>
      <c r="J475" s="5" t="n">
        <f aca="false">E475-F475-G475-H475-I475</f>
        <v>0</v>
      </c>
      <c r="K475" s="25" t="n">
        <f aca="false">F475+G475+H475+I475</f>
        <v>15</v>
      </c>
      <c r="L475" s="25" t="n">
        <f aca="false">E475-K475</f>
        <v>0</v>
      </c>
    </row>
    <row r="476" customFormat="false" ht="12.75" hidden="false" customHeight="false" outlineLevel="0" collapsed="false">
      <c r="A476" s="369"/>
      <c r="B476" s="370"/>
      <c r="C476" s="370"/>
      <c r="D476" s="373" t="n">
        <v>2014</v>
      </c>
      <c r="E476" s="374" t="n">
        <f aca="false">SUM(F476:I476)</f>
        <v>40303</v>
      </c>
      <c r="F476" s="374" t="n">
        <v>5237</v>
      </c>
      <c r="G476" s="374" t="n">
        <v>35046</v>
      </c>
      <c r="H476" s="374" t="n">
        <v>20</v>
      </c>
      <c r="I476" s="372"/>
      <c r="J476" s="5" t="n">
        <f aca="false">E476-F476-G476-H476-I476</f>
        <v>0</v>
      </c>
      <c r="K476" s="25" t="n">
        <f aca="false">F476+G476+H476+I476</f>
        <v>40303</v>
      </c>
      <c r="L476" s="25" t="n">
        <f aca="false">E476-K476</f>
        <v>0</v>
      </c>
    </row>
    <row r="477" customFormat="false" ht="12.75" hidden="false" customHeight="false" outlineLevel="0" collapsed="false">
      <c r="A477" s="369"/>
      <c r="B477" s="370"/>
      <c r="C477" s="370"/>
      <c r="D477" s="373" t="n">
        <v>2015</v>
      </c>
      <c r="E477" s="374" t="n">
        <f aca="false">F477+G477+H477+I477</f>
        <v>48621</v>
      </c>
      <c r="F477" s="374" t="n">
        <v>4299</v>
      </c>
      <c r="G477" s="374" t="n">
        <v>44322</v>
      </c>
      <c r="H477" s="374" t="n">
        <v>0</v>
      </c>
      <c r="I477" s="372"/>
      <c r="J477" s="5" t="n">
        <f aca="false">E477-F477-G477-H477-I477</f>
        <v>0</v>
      </c>
      <c r="K477" s="25" t="n">
        <f aca="false">F477+G477+H477+I477</f>
        <v>48621</v>
      </c>
      <c r="L477" s="25" t="n">
        <f aca="false">E477-K477</f>
        <v>0</v>
      </c>
    </row>
    <row r="478" customFormat="false" ht="12.75" hidden="false" customHeight="true" outlineLevel="0" collapsed="false">
      <c r="A478" s="369"/>
      <c r="B478" s="370"/>
      <c r="C478" s="411"/>
      <c r="D478" s="373" t="n">
        <v>2016</v>
      </c>
      <c r="E478" s="374" t="n">
        <f aca="false">F478+G478+H478+I478</f>
        <v>77755</v>
      </c>
      <c r="F478" s="374" t="n">
        <v>5620</v>
      </c>
      <c r="G478" s="374" t="n">
        <f aca="false">3598+24020+1952+3904+38661</f>
        <v>72135</v>
      </c>
      <c r="H478" s="374" t="n">
        <v>0</v>
      </c>
      <c r="I478" s="372"/>
      <c r="J478" s="5" t="n">
        <f aca="false">E478-F478-G478-H478-I478</f>
        <v>0</v>
      </c>
      <c r="K478" s="25" t="n">
        <f aca="false">F478+G478+H478+I478</f>
        <v>77755</v>
      </c>
      <c r="L478" s="25" t="n">
        <f aca="false">E478-K478</f>
        <v>0</v>
      </c>
    </row>
    <row r="479" customFormat="false" ht="15" hidden="false" customHeight="true" outlineLevel="0" collapsed="false">
      <c r="A479" s="369"/>
      <c r="B479" s="370"/>
      <c r="C479" s="411"/>
      <c r="D479" s="373" t="n">
        <v>2017</v>
      </c>
      <c r="E479" s="374" t="n">
        <f aca="false">F479+G479+H479+I479</f>
        <v>63219</v>
      </c>
      <c r="F479" s="374" t="n">
        <v>6203</v>
      </c>
      <c r="G479" s="374" t="n">
        <v>57006</v>
      </c>
      <c r="H479" s="374" t="n">
        <v>10</v>
      </c>
      <c r="I479" s="372"/>
      <c r="J479" s="5" t="n">
        <f aca="false">E479-F479-G479-H479-I479</f>
        <v>0</v>
      </c>
      <c r="K479" s="25" t="n">
        <f aca="false">F479+G479+H479+I479</f>
        <v>63219</v>
      </c>
      <c r="L479" s="25" t="n">
        <f aca="false">E479-K479</f>
        <v>0</v>
      </c>
    </row>
    <row r="480" customFormat="false" ht="15" hidden="false" customHeight="true" outlineLevel="0" collapsed="false">
      <c r="A480" s="369"/>
      <c r="B480" s="370"/>
      <c r="C480" s="411"/>
      <c r="D480" s="373" t="n">
        <v>2018</v>
      </c>
      <c r="E480" s="374" t="n">
        <f aca="false">F480+G480+H480+I480</f>
        <v>57974</v>
      </c>
      <c r="F480" s="374"/>
      <c r="G480" s="374" t="n">
        <v>57974</v>
      </c>
      <c r="H480" s="374" t="n">
        <v>0</v>
      </c>
      <c r="I480" s="372"/>
      <c r="J480" s="5" t="n">
        <f aca="false">E480-F480-G480-H480-I480</f>
        <v>0</v>
      </c>
      <c r="K480" s="25" t="n">
        <f aca="false">F480+G480+H480+I480</f>
        <v>57974</v>
      </c>
      <c r="L480" s="25" t="n">
        <f aca="false">E480-K480</f>
        <v>0</v>
      </c>
    </row>
    <row r="481" customFormat="false" ht="29.25" hidden="false" customHeight="true" outlineLevel="0" collapsed="false">
      <c r="A481" s="369"/>
      <c r="B481" s="377" t="s">
        <v>238</v>
      </c>
      <c r="C481" s="370" t="s">
        <v>239</v>
      </c>
      <c r="D481" s="371" t="s">
        <v>102</v>
      </c>
      <c r="E481" s="365" t="n">
        <f aca="false">E482+E483+E484+E485+E486+E487</f>
        <v>5788.48</v>
      </c>
      <c r="F481" s="365" t="n">
        <f aca="false">SUM(F482:F486)</f>
        <v>0</v>
      </c>
      <c r="G481" s="365" t="n">
        <f aca="false">SUM(G482:G486)</f>
        <v>0</v>
      </c>
      <c r="H481" s="365" t="n">
        <f aca="false">H482+H483+H484+H485+H486+H487</f>
        <v>5788.48</v>
      </c>
      <c r="I481" s="365" t="n">
        <f aca="false">SUM(I482:I486)</f>
        <v>0</v>
      </c>
      <c r="J481" s="5" t="n">
        <f aca="false">E481-F481-G481-H481-I481</f>
        <v>0</v>
      </c>
      <c r="K481" s="25" t="n">
        <f aca="false">F481+G481+H481+I481</f>
        <v>5788.48</v>
      </c>
      <c r="L481" s="25" t="n">
        <f aca="false">E481-K481</f>
        <v>0</v>
      </c>
    </row>
    <row r="482" customFormat="false" ht="26.25" hidden="false" customHeight="true" outlineLevel="0" collapsed="false">
      <c r="A482" s="369"/>
      <c r="B482" s="377"/>
      <c r="C482" s="370" t="s">
        <v>240</v>
      </c>
      <c r="D482" s="373" t="n">
        <v>2011</v>
      </c>
      <c r="E482" s="374" t="n">
        <f aca="false">SUM(F482:H482)</f>
        <v>1482.78</v>
      </c>
      <c r="F482" s="372"/>
      <c r="G482" s="372"/>
      <c r="H482" s="374" t="n">
        <v>1482.78</v>
      </c>
      <c r="I482" s="406"/>
      <c r="J482" s="5" t="n">
        <f aca="false">E482-F482-G482-H482-I482</f>
        <v>0</v>
      </c>
      <c r="K482" s="25" t="n">
        <f aca="false">F482+G482+H482+I482</f>
        <v>1482.78</v>
      </c>
      <c r="L482" s="25" t="n">
        <f aca="false">E482-K482</f>
        <v>0</v>
      </c>
    </row>
    <row r="483" customFormat="false" ht="25.5" hidden="false" customHeight="false" outlineLevel="0" collapsed="false">
      <c r="A483" s="369"/>
      <c r="B483" s="377"/>
      <c r="C483" s="370" t="s">
        <v>241</v>
      </c>
      <c r="D483" s="373" t="n">
        <v>2012</v>
      </c>
      <c r="E483" s="374" t="n">
        <v>0</v>
      </c>
      <c r="F483" s="372"/>
      <c r="G483" s="374" t="n">
        <v>0</v>
      </c>
      <c r="H483" s="374" t="n">
        <v>0</v>
      </c>
      <c r="I483" s="406"/>
      <c r="J483" s="5" t="n">
        <f aca="false">E483-F483-G483-H483-I483</f>
        <v>0</v>
      </c>
      <c r="K483" s="25" t="n">
        <f aca="false">F483+G483+H483+I483</f>
        <v>0</v>
      </c>
      <c r="L483" s="25" t="n">
        <f aca="false">E483-K483</f>
        <v>0</v>
      </c>
    </row>
    <row r="484" customFormat="false" ht="23.25" hidden="false" customHeight="true" outlineLevel="0" collapsed="false">
      <c r="A484" s="369"/>
      <c r="B484" s="377"/>
      <c r="C484" s="370" t="s">
        <v>242</v>
      </c>
      <c r="D484" s="373" t="n">
        <v>2013</v>
      </c>
      <c r="E484" s="374" t="n">
        <v>0</v>
      </c>
      <c r="F484" s="372"/>
      <c r="G484" s="374" t="n">
        <v>0</v>
      </c>
      <c r="H484" s="374" t="n">
        <v>0</v>
      </c>
      <c r="I484" s="406"/>
      <c r="J484" s="5" t="n">
        <f aca="false">E484-F484-G484-H484-I484</f>
        <v>0</v>
      </c>
      <c r="K484" s="25" t="n">
        <f aca="false">F484+G484+H484+I484</f>
        <v>0</v>
      </c>
      <c r="L484" s="25" t="n">
        <f aca="false">E484-K484</f>
        <v>0</v>
      </c>
    </row>
    <row r="485" customFormat="false" ht="21.75" hidden="false" customHeight="true" outlineLevel="0" collapsed="false">
      <c r="A485" s="369"/>
      <c r="B485" s="377"/>
      <c r="C485" s="370"/>
      <c r="D485" s="373" t="n">
        <v>2014</v>
      </c>
      <c r="E485" s="374" t="n">
        <v>1887.1</v>
      </c>
      <c r="F485" s="372"/>
      <c r="G485" s="374" t="n">
        <v>0</v>
      </c>
      <c r="H485" s="374" t="n">
        <v>1887.1</v>
      </c>
      <c r="I485" s="406"/>
      <c r="J485" s="5" t="n">
        <f aca="false">E485-F485-G485-H485-I485</f>
        <v>0</v>
      </c>
      <c r="K485" s="25" t="n">
        <f aca="false">F485+G485+H485+I485</f>
        <v>1887.1</v>
      </c>
      <c r="L485" s="25" t="n">
        <f aca="false">E485-K485</f>
        <v>0</v>
      </c>
    </row>
    <row r="486" customFormat="false" ht="18.75" hidden="false" customHeight="true" outlineLevel="0" collapsed="false">
      <c r="A486" s="369"/>
      <c r="B486" s="377"/>
      <c r="C486" s="370"/>
      <c r="D486" s="373" t="n">
        <v>2015</v>
      </c>
      <c r="E486" s="374" t="n">
        <v>2418.6</v>
      </c>
      <c r="F486" s="372"/>
      <c r="G486" s="374" t="n">
        <v>0</v>
      </c>
      <c r="H486" s="374" t="n">
        <v>2418.6</v>
      </c>
      <c r="I486" s="406"/>
      <c r="J486" s="5" t="n">
        <f aca="false">E486-F486-G486-H486-I486</f>
        <v>0</v>
      </c>
      <c r="K486" s="25" t="n">
        <f aca="false">F486+G486+H486+I486</f>
        <v>2418.6</v>
      </c>
      <c r="L486" s="25" t="n">
        <f aca="false">E486-K486</f>
        <v>0</v>
      </c>
    </row>
    <row r="487" customFormat="false" ht="18.75" hidden="true" customHeight="true" outlineLevel="0" collapsed="false">
      <c r="A487" s="369"/>
      <c r="B487" s="377"/>
      <c r="C487" s="370"/>
      <c r="D487" s="373"/>
      <c r="E487" s="374"/>
      <c r="F487" s="372"/>
      <c r="G487" s="374"/>
      <c r="H487" s="374"/>
      <c r="I487" s="406"/>
      <c r="J487" s="5" t="n">
        <f aca="false">E487-F487-G487-H487-I487</f>
        <v>0</v>
      </c>
      <c r="K487" s="25" t="n">
        <f aca="false">F487+G487+H487+I487</f>
        <v>0</v>
      </c>
      <c r="L487" s="25" t="n">
        <f aca="false">E487-K487</f>
        <v>0</v>
      </c>
    </row>
    <row r="488" customFormat="false" ht="12.75" hidden="false" customHeight="true" outlineLevel="0" collapsed="false">
      <c r="A488" s="369"/>
      <c r="B488" s="377" t="s">
        <v>243</v>
      </c>
      <c r="C488" s="370" t="s">
        <v>244</v>
      </c>
      <c r="D488" s="371" t="s">
        <v>99</v>
      </c>
      <c r="E488" s="365" t="n">
        <f aca="false">SUM(E489:E493)</f>
        <v>1654.4</v>
      </c>
      <c r="F488" s="365" t="n">
        <f aca="false">SUM(F489:F493)</f>
        <v>0</v>
      </c>
      <c r="G488" s="365" t="n">
        <f aca="false">SUM(G489:G493)</f>
        <v>0</v>
      </c>
      <c r="H488" s="365" t="n">
        <f aca="false">SUM(H489:H493)</f>
        <v>1654.4</v>
      </c>
      <c r="I488" s="365" t="n">
        <f aca="false">SUM(I489:I493)</f>
        <v>0</v>
      </c>
      <c r="J488" s="5" t="n">
        <f aca="false">E488-F488-G488-H488-I488</f>
        <v>0</v>
      </c>
      <c r="K488" s="25" t="n">
        <f aca="false">F488+G488+H488+I488</f>
        <v>1654.4</v>
      </c>
      <c r="L488" s="25" t="n">
        <f aca="false">E488-K488</f>
        <v>0</v>
      </c>
    </row>
    <row r="489" customFormat="false" ht="15.75" hidden="false" customHeight="true" outlineLevel="0" collapsed="false">
      <c r="A489" s="369"/>
      <c r="B489" s="377"/>
      <c r="C489" s="370" t="s">
        <v>245</v>
      </c>
      <c r="D489" s="373" t="n">
        <v>2011</v>
      </c>
      <c r="E489" s="374" t="n">
        <f aca="false">SUM(F489:I489)</f>
        <v>1654.4</v>
      </c>
      <c r="F489" s="372"/>
      <c r="G489" s="374"/>
      <c r="H489" s="374" t="n">
        <v>1654.4</v>
      </c>
      <c r="I489" s="372"/>
      <c r="J489" s="5" t="n">
        <f aca="false">E489-F489-G489-H489-I489</f>
        <v>0</v>
      </c>
      <c r="K489" s="25" t="n">
        <f aca="false">F489+G489+H489+I489</f>
        <v>1654.4</v>
      </c>
      <c r="L489" s="25" t="n">
        <f aca="false">E489-K489</f>
        <v>0</v>
      </c>
    </row>
    <row r="490" customFormat="false" ht="12.75" hidden="false" customHeight="false" outlineLevel="0" collapsed="false">
      <c r="A490" s="369"/>
      <c r="B490" s="377"/>
      <c r="C490" s="370" t="s">
        <v>246</v>
      </c>
      <c r="D490" s="373" t="n">
        <v>2012</v>
      </c>
      <c r="E490" s="374" t="n">
        <v>0</v>
      </c>
      <c r="F490" s="372"/>
      <c r="G490" s="374" t="n">
        <v>0</v>
      </c>
      <c r="H490" s="374" t="n">
        <v>0</v>
      </c>
      <c r="I490" s="372"/>
      <c r="J490" s="5" t="n">
        <f aca="false">E490-F490-G490-H490-I490</f>
        <v>0</v>
      </c>
      <c r="K490" s="25" t="n">
        <f aca="false">F490+G490+H490+I490</f>
        <v>0</v>
      </c>
      <c r="L490" s="25" t="n">
        <f aca="false">E490-K490</f>
        <v>0</v>
      </c>
    </row>
    <row r="491" customFormat="false" ht="12.75" hidden="false" customHeight="false" outlineLevel="0" collapsed="false">
      <c r="A491" s="369"/>
      <c r="B491" s="377"/>
      <c r="C491" s="370" t="s">
        <v>247</v>
      </c>
      <c r="D491" s="373" t="n">
        <v>2013</v>
      </c>
      <c r="E491" s="374" t="n">
        <v>0</v>
      </c>
      <c r="F491" s="372"/>
      <c r="G491" s="374" t="n">
        <v>0</v>
      </c>
      <c r="H491" s="374" t="n">
        <v>0</v>
      </c>
      <c r="I491" s="372"/>
      <c r="J491" s="5" t="n">
        <f aca="false">E491-F491-G491-H491-I491</f>
        <v>0</v>
      </c>
      <c r="K491" s="25" t="n">
        <f aca="false">F491+G491+H491+I491</f>
        <v>0</v>
      </c>
      <c r="L491" s="25" t="n">
        <f aca="false">E491-K491</f>
        <v>0</v>
      </c>
    </row>
    <row r="492" customFormat="false" ht="12.75" hidden="true" customHeight="false" outlineLevel="0" collapsed="false">
      <c r="A492" s="369"/>
      <c r="B492" s="377"/>
      <c r="C492" s="370"/>
      <c r="D492" s="373" t="n">
        <v>2014</v>
      </c>
      <c r="E492" s="374" t="n">
        <v>0</v>
      </c>
      <c r="F492" s="372"/>
      <c r="G492" s="374" t="n">
        <v>0</v>
      </c>
      <c r="H492" s="374" t="n">
        <v>0</v>
      </c>
      <c r="I492" s="372"/>
      <c r="J492" s="5" t="n">
        <f aca="false">E492-F492-G492-H492-I492</f>
        <v>0</v>
      </c>
      <c r="K492" s="25" t="n">
        <f aca="false">F492+G492+H492+I492</f>
        <v>0</v>
      </c>
      <c r="L492" s="25" t="n">
        <f aca="false">E492-K492</f>
        <v>0</v>
      </c>
    </row>
    <row r="493" customFormat="false" ht="12.75" hidden="true" customHeight="false" outlineLevel="0" collapsed="false">
      <c r="A493" s="369"/>
      <c r="B493" s="377"/>
      <c r="C493" s="370"/>
      <c r="D493" s="373" t="n">
        <v>2015</v>
      </c>
      <c r="E493" s="374" t="n">
        <v>0</v>
      </c>
      <c r="F493" s="372"/>
      <c r="G493" s="374" t="n">
        <v>0</v>
      </c>
      <c r="H493" s="374" t="n">
        <v>0</v>
      </c>
      <c r="I493" s="372"/>
      <c r="J493" s="5" t="n">
        <f aca="false">E493-F493-G493-H493-I493</f>
        <v>0</v>
      </c>
      <c r="K493" s="25" t="n">
        <f aca="false">F493+G493+H493+I493</f>
        <v>0</v>
      </c>
      <c r="L493" s="25" t="n">
        <f aca="false">E493-K493</f>
        <v>0</v>
      </c>
    </row>
    <row r="494" customFormat="false" ht="12.75" hidden="false" customHeight="true" outlineLevel="0" collapsed="false">
      <c r="A494" s="369"/>
      <c r="B494" s="377" t="s">
        <v>248</v>
      </c>
      <c r="C494" s="370" t="s">
        <v>249</v>
      </c>
      <c r="D494" s="371" t="s">
        <v>115</v>
      </c>
      <c r="E494" s="365" t="n">
        <f aca="false">SUM(E495:E499)</f>
        <v>197.5</v>
      </c>
      <c r="F494" s="365" t="n">
        <f aca="false">SUM(F495:F499)</f>
        <v>0</v>
      </c>
      <c r="G494" s="365" t="n">
        <f aca="false">SUM(G495:G499)</f>
        <v>0</v>
      </c>
      <c r="H494" s="365" t="n">
        <f aca="false">SUM(H495:H499)</f>
        <v>197.5</v>
      </c>
      <c r="I494" s="365" t="n">
        <f aca="false">SUM(I495:I499)</f>
        <v>0</v>
      </c>
      <c r="J494" s="5" t="n">
        <f aca="false">E494-F494-G494-H494-I494</f>
        <v>0</v>
      </c>
      <c r="K494" s="25" t="n">
        <f aca="false">F494+G494+H494+I494</f>
        <v>197.5</v>
      </c>
      <c r="L494" s="25" t="n">
        <f aca="false">E494-K494</f>
        <v>0</v>
      </c>
    </row>
    <row r="495" customFormat="false" ht="12.75" hidden="false" customHeight="false" outlineLevel="0" collapsed="false">
      <c r="A495" s="369"/>
      <c r="B495" s="377"/>
      <c r="C495" s="370"/>
      <c r="D495" s="373" t="n">
        <v>2011</v>
      </c>
      <c r="E495" s="374" t="n">
        <f aca="false">SUM(F495:H495)</f>
        <v>197.5</v>
      </c>
      <c r="F495" s="372"/>
      <c r="G495" s="372"/>
      <c r="H495" s="374" t="n">
        <v>197.5</v>
      </c>
      <c r="I495" s="372"/>
      <c r="J495" s="5" t="n">
        <f aca="false">E495-F495-G495-H495-I495</f>
        <v>0</v>
      </c>
      <c r="K495" s="25" t="n">
        <f aca="false">F495+G495+H495+I495</f>
        <v>197.5</v>
      </c>
      <c r="L495" s="25" t="n">
        <f aca="false">E495-K495</f>
        <v>0</v>
      </c>
    </row>
    <row r="496" customFormat="false" ht="12.75" hidden="false" customHeight="false" outlineLevel="0" collapsed="false">
      <c r="A496" s="369"/>
      <c r="B496" s="377"/>
      <c r="C496" s="370"/>
      <c r="D496" s="373" t="n">
        <v>2012</v>
      </c>
      <c r="E496" s="374" t="n">
        <v>0</v>
      </c>
      <c r="F496" s="372"/>
      <c r="G496" s="372"/>
      <c r="H496" s="374" t="n">
        <v>0</v>
      </c>
      <c r="I496" s="372"/>
      <c r="J496" s="5" t="n">
        <f aca="false">E496-F496-G496-H496-I496</f>
        <v>0</v>
      </c>
      <c r="K496" s="25" t="n">
        <f aca="false">F496+G496+H496+I496</f>
        <v>0</v>
      </c>
      <c r="L496" s="25" t="n">
        <f aca="false">E496-K496</f>
        <v>0</v>
      </c>
    </row>
    <row r="497" customFormat="false" ht="12.75" hidden="true" customHeight="false" outlineLevel="0" collapsed="false">
      <c r="A497" s="369"/>
      <c r="B497" s="377"/>
      <c r="C497" s="370"/>
      <c r="D497" s="373" t="n">
        <v>2013</v>
      </c>
      <c r="E497" s="374" t="n">
        <v>0</v>
      </c>
      <c r="F497" s="372"/>
      <c r="G497" s="372"/>
      <c r="H497" s="374" t="n">
        <v>0</v>
      </c>
      <c r="I497" s="372"/>
      <c r="J497" s="5" t="n">
        <f aca="false">E497-F497-G497-H497-I497</f>
        <v>0</v>
      </c>
      <c r="K497" s="25" t="n">
        <f aca="false">F497+G497+H497+I497</f>
        <v>0</v>
      </c>
      <c r="L497" s="25" t="n">
        <f aca="false">E497-K497</f>
        <v>0</v>
      </c>
    </row>
    <row r="498" customFormat="false" ht="12.75" hidden="true" customHeight="false" outlineLevel="0" collapsed="false">
      <c r="A498" s="369"/>
      <c r="B498" s="377"/>
      <c r="C498" s="370"/>
      <c r="D498" s="373" t="n">
        <v>2014</v>
      </c>
      <c r="E498" s="374" t="n">
        <v>0</v>
      </c>
      <c r="F498" s="372"/>
      <c r="G498" s="372"/>
      <c r="H498" s="374" t="n">
        <v>0</v>
      </c>
      <c r="I498" s="372"/>
      <c r="J498" s="5" t="n">
        <f aca="false">E498-F498-G498-H498-I498</f>
        <v>0</v>
      </c>
      <c r="K498" s="25" t="n">
        <f aca="false">F498+G498+H498+I498</f>
        <v>0</v>
      </c>
      <c r="L498" s="25" t="n">
        <f aca="false">E498-K498</f>
        <v>0</v>
      </c>
    </row>
    <row r="499" customFormat="false" ht="12.75" hidden="true" customHeight="false" outlineLevel="0" collapsed="false">
      <c r="A499" s="369"/>
      <c r="B499" s="377"/>
      <c r="C499" s="370"/>
      <c r="D499" s="373" t="n">
        <v>2015</v>
      </c>
      <c r="E499" s="374" t="n">
        <v>0</v>
      </c>
      <c r="F499" s="372"/>
      <c r="G499" s="372"/>
      <c r="H499" s="374" t="n">
        <v>0</v>
      </c>
      <c r="I499" s="372"/>
      <c r="J499" s="5" t="n">
        <f aca="false">E499-F499-G499-H499-I499</f>
        <v>0</v>
      </c>
      <c r="K499" s="25" t="n">
        <f aca="false">F499+G499+H499+I499</f>
        <v>0</v>
      </c>
      <c r="L499" s="25" t="n">
        <f aca="false">E499-K499</f>
        <v>0</v>
      </c>
    </row>
    <row r="500" customFormat="false" ht="30" hidden="false" customHeight="true" outlineLevel="0" collapsed="false">
      <c r="A500" s="369"/>
      <c r="B500" s="377" t="s">
        <v>250</v>
      </c>
      <c r="C500" s="370" t="s">
        <v>251</v>
      </c>
      <c r="D500" s="390" t="s">
        <v>34</v>
      </c>
      <c r="E500" s="365" t="n">
        <f aca="false">SUM(E501:E505)</f>
        <v>197.7</v>
      </c>
      <c r="F500" s="365" t="n">
        <f aca="false">SUM(F501:F505)</f>
        <v>0</v>
      </c>
      <c r="G500" s="365" t="n">
        <f aca="false">SUM(G501:G505)</f>
        <v>0</v>
      </c>
      <c r="H500" s="365" t="n">
        <f aca="false">SUM(H501:H505)</f>
        <v>197.7</v>
      </c>
      <c r="I500" s="365" t="n">
        <f aca="false">SUM(I501:I505)</f>
        <v>0</v>
      </c>
      <c r="J500" s="5" t="n">
        <f aca="false">E500-F500-G500-H500-I500</f>
        <v>0</v>
      </c>
      <c r="K500" s="25" t="n">
        <f aca="false">F500+G500+H500+I500</f>
        <v>197.7</v>
      </c>
      <c r="L500" s="25" t="n">
        <f aca="false">E500-K500</f>
        <v>0</v>
      </c>
    </row>
    <row r="501" customFormat="false" ht="15.75" hidden="false" customHeight="true" outlineLevel="0" collapsed="false">
      <c r="A501" s="369"/>
      <c r="B501" s="377"/>
      <c r="C501" s="370" t="s">
        <v>252</v>
      </c>
      <c r="D501" s="410" t="n">
        <v>2011</v>
      </c>
      <c r="E501" s="374" t="n">
        <f aca="false">SUM(H501)</f>
        <v>197.7</v>
      </c>
      <c r="F501" s="412"/>
      <c r="G501" s="412"/>
      <c r="H501" s="392" t="n">
        <v>197.7</v>
      </c>
      <c r="I501" s="406"/>
      <c r="J501" s="5" t="n">
        <f aca="false">E501-F501-G501-H501-I501</f>
        <v>0</v>
      </c>
      <c r="K501" s="25" t="n">
        <f aca="false">F501+G501+H501+I501</f>
        <v>197.7</v>
      </c>
      <c r="L501" s="25" t="n">
        <f aca="false">E501-K501</f>
        <v>0</v>
      </c>
    </row>
    <row r="502" customFormat="false" ht="42" hidden="false" customHeight="true" outlineLevel="0" collapsed="false">
      <c r="A502" s="369"/>
      <c r="B502" s="377"/>
      <c r="C502" s="370" t="s">
        <v>253</v>
      </c>
      <c r="D502" s="410" t="n">
        <v>2012</v>
      </c>
      <c r="E502" s="392" t="n">
        <v>0</v>
      </c>
      <c r="F502" s="412"/>
      <c r="G502" s="392" t="n">
        <v>0</v>
      </c>
      <c r="H502" s="392" t="n">
        <v>0</v>
      </c>
      <c r="I502" s="406"/>
      <c r="J502" s="5" t="n">
        <f aca="false">E502-F502-G502-H502-I502</f>
        <v>0</v>
      </c>
      <c r="K502" s="25" t="n">
        <f aca="false">F502+G502+H502+I502</f>
        <v>0</v>
      </c>
      <c r="L502" s="25" t="n">
        <f aca="false">E502-K502</f>
        <v>0</v>
      </c>
    </row>
    <row r="503" customFormat="false" ht="15.75" hidden="false" customHeight="true" outlineLevel="0" collapsed="false">
      <c r="A503" s="369"/>
      <c r="B503" s="377"/>
      <c r="C503" s="370" t="s">
        <v>254</v>
      </c>
      <c r="D503" s="410" t="n">
        <v>2013</v>
      </c>
      <c r="E503" s="374" t="n">
        <v>0</v>
      </c>
      <c r="F503" s="412"/>
      <c r="G503" s="412"/>
      <c r="H503" s="392" t="n">
        <v>0</v>
      </c>
      <c r="I503" s="406"/>
      <c r="J503" s="5" t="n">
        <f aca="false">E503-F503-G503-H503-I503</f>
        <v>0</v>
      </c>
      <c r="K503" s="25" t="n">
        <f aca="false">F503+G503+H503+I503</f>
        <v>0</v>
      </c>
      <c r="L503" s="25" t="n">
        <f aca="false">E503-K503</f>
        <v>0</v>
      </c>
    </row>
    <row r="504" customFormat="false" ht="20.25" hidden="false" customHeight="true" outlineLevel="0" collapsed="false">
      <c r="A504" s="369"/>
      <c r="B504" s="377"/>
      <c r="C504" s="370" t="s">
        <v>255</v>
      </c>
      <c r="D504" s="410" t="n">
        <v>2014</v>
      </c>
      <c r="E504" s="374" t="n">
        <v>0</v>
      </c>
      <c r="F504" s="412"/>
      <c r="G504" s="412"/>
      <c r="H504" s="392" t="n">
        <v>0</v>
      </c>
      <c r="I504" s="406"/>
      <c r="J504" s="5" t="n">
        <f aca="false">E504-F504-G504-H504-I504</f>
        <v>0</v>
      </c>
      <c r="K504" s="25" t="n">
        <f aca="false">F504+G504+H504+I504</f>
        <v>0</v>
      </c>
      <c r="L504" s="25" t="n">
        <f aca="false">E504-K504</f>
        <v>0</v>
      </c>
    </row>
    <row r="505" customFormat="false" ht="67.5" hidden="false" customHeight="true" outlineLevel="0" collapsed="false">
      <c r="A505" s="369"/>
      <c r="B505" s="377"/>
      <c r="C505" s="370"/>
      <c r="D505" s="410" t="n">
        <v>2015</v>
      </c>
      <c r="E505" s="392" t="n">
        <v>0</v>
      </c>
      <c r="F505" s="412"/>
      <c r="G505" s="412"/>
      <c r="H505" s="392" t="n">
        <v>0</v>
      </c>
      <c r="I505" s="406"/>
      <c r="J505" s="5" t="n">
        <f aca="false">E505-F505-G505-H505-I505</f>
        <v>0</v>
      </c>
      <c r="K505" s="25" t="n">
        <f aca="false">F505+G505+H505+I505</f>
        <v>0</v>
      </c>
      <c r="L505" s="25" t="n">
        <f aca="false">E505-K505</f>
        <v>0</v>
      </c>
    </row>
    <row r="506" customFormat="false" ht="42" hidden="false" customHeight="true" outlineLevel="0" collapsed="false">
      <c r="A506" s="369"/>
      <c r="B506" s="377" t="s">
        <v>256</v>
      </c>
      <c r="C506" s="370" t="s">
        <v>257</v>
      </c>
      <c r="D506" s="390" t="s">
        <v>34</v>
      </c>
      <c r="E506" s="365" t="n">
        <f aca="false">SUM(E507)</f>
        <v>92</v>
      </c>
      <c r="F506" s="365" t="n">
        <f aca="false">SUM(F507)</f>
        <v>0</v>
      </c>
      <c r="G506" s="365" t="n">
        <f aca="false">SUM(G507)</f>
        <v>0</v>
      </c>
      <c r="H506" s="365" t="n">
        <f aca="false">SUM(H507)</f>
        <v>92</v>
      </c>
      <c r="I506" s="365" t="n">
        <f aca="false">SUM(I507)</f>
        <v>0</v>
      </c>
      <c r="J506" s="5" t="n">
        <f aca="false">E506-F506-G506-H506-I506</f>
        <v>0</v>
      </c>
      <c r="K506" s="25" t="n">
        <f aca="false">F506+G506+H506+I506</f>
        <v>92</v>
      </c>
      <c r="L506" s="25" t="n">
        <f aca="false">E506-K506</f>
        <v>0</v>
      </c>
    </row>
    <row r="507" customFormat="false" ht="42" hidden="false" customHeight="true" outlineLevel="0" collapsed="false">
      <c r="A507" s="369"/>
      <c r="B507" s="377"/>
      <c r="C507" s="370" t="s">
        <v>258</v>
      </c>
      <c r="D507" s="410" t="n">
        <v>2011</v>
      </c>
      <c r="E507" s="392" t="n">
        <f aca="false">SUM(F507:H507)</f>
        <v>92</v>
      </c>
      <c r="F507" s="365"/>
      <c r="G507" s="365"/>
      <c r="H507" s="392" t="n">
        <v>92</v>
      </c>
      <c r="I507" s="372"/>
      <c r="J507" s="5" t="n">
        <f aca="false">E507-F507-G507-H507-I507</f>
        <v>0</v>
      </c>
      <c r="K507" s="25" t="n">
        <f aca="false">F507+G507+H507+I507</f>
        <v>92</v>
      </c>
      <c r="L507" s="25" t="n">
        <f aca="false">E507-K507</f>
        <v>0</v>
      </c>
    </row>
    <row r="508" customFormat="false" ht="18" hidden="false" customHeight="true" outlineLevel="0" collapsed="false">
      <c r="A508" s="369"/>
      <c r="B508" s="381" t="s">
        <v>259</v>
      </c>
      <c r="C508" s="382" t="s">
        <v>260</v>
      </c>
      <c r="D508" s="371" t="s">
        <v>102</v>
      </c>
      <c r="E508" s="365" t="n">
        <f aca="false">E509+E510+E511+E512+E513</f>
        <v>1245602.41</v>
      </c>
      <c r="F508" s="365" t="n">
        <f aca="false">F511+F512+F513</f>
        <v>45690.75</v>
      </c>
      <c r="G508" s="365" t="n">
        <f aca="false">G509+G510+G511+G512+G513</f>
        <v>958467.9</v>
      </c>
      <c r="H508" s="365" t="n">
        <f aca="false">H509+H510+H511+H512+H513</f>
        <v>241443.76</v>
      </c>
      <c r="I508" s="365" t="n">
        <f aca="false">SUM(I509:I513)</f>
        <v>0</v>
      </c>
      <c r="J508" s="5" t="n">
        <f aca="false">E508-F508-G508-H508-I508</f>
        <v>0</v>
      </c>
      <c r="K508" s="25" t="n">
        <f aca="false">F508+G508+H508+I508</f>
        <v>1245602.41</v>
      </c>
      <c r="L508" s="25" t="n">
        <f aca="false">E508-K508</f>
        <v>0</v>
      </c>
    </row>
    <row r="509" customFormat="false" ht="19.5" hidden="false" customHeight="true" outlineLevel="0" collapsed="false">
      <c r="A509" s="369"/>
      <c r="B509" s="381"/>
      <c r="C509" s="382"/>
      <c r="D509" s="373" t="n">
        <v>2011</v>
      </c>
      <c r="E509" s="374" t="n">
        <f aca="false">SUM(F509:H509)</f>
        <v>10445.96</v>
      </c>
      <c r="F509" s="372"/>
      <c r="G509" s="374" t="n">
        <v>2439</v>
      </c>
      <c r="H509" s="374" t="n">
        <v>8006.96</v>
      </c>
      <c r="I509" s="372"/>
      <c r="J509" s="5" t="n">
        <f aca="false">E509-F509-G509-H509-I509</f>
        <v>0</v>
      </c>
      <c r="K509" s="25" t="n">
        <f aca="false">F509+G509+H509+I509</f>
        <v>10445.96</v>
      </c>
      <c r="L509" s="25" t="n">
        <f aca="false">E509-K509</f>
        <v>0</v>
      </c>
    </row>
    <row r="510" customFormat="false" ht="12.75" hidden="false" customHeight="false" outlineLevel="0" collapsed="false">
      <c r="A510" s="369"/>
      <c r="B510" s="381"/>
      <c r="C510" s="382"/>
      <c r="D510" s="373" t="n">
        <v>2012</v>
      </c>
      <c r="E510" s="374" t="n">
        <f aca="false">SUM(F510:H510)</f>
        <v>24727.6</v>
      </c>
      <c r="F510" s="372"/>
      <c r="G510" s="374" t="n">
        <v>13646</v>
      </c>
      <c r="H510" s="374" t="n">
        <v>11081.6</v>
      </c>
      <c r="I510" s="372"/>
      <c r="J510" s="5" t="n">
        <f aca="false">E510-F510-G510-H510-I510</f>
        <v>0</v>
      </c>
      <c r="K510" s="25" t="n">
        <f aca="false">F510+G510+H510+I510</f>
        <v>24727.6</v>
      </c>
      <c r="L510" s="25" t="n">
        <f aca="false">E510-K510</f>
        <v>0</v>
      </c>
    </row>
    <row r="511" customFormat="false" ht="12.75" hidden="false" customHeight="false" outlineLevel="0" collapsed="false">
      <c r="A511" s="369"/>
      <c r="B511" s="381"/>
      <c r="C511" s="382"/>
      <c r="D511" s="373" t="n">
        <v>2013</v>
      </c>
      <c r="E511" s="374" t="n">
        <f aca="false">SUM(F511:H511)</f>
        <v>316444.5</v>
      </c>
      <c r="F511" s="374" t="n">
        <v>0</v>
      </c>
      <c r="G511" s="374" t="n">
        <v>252427</v>
      </c>
      <c r="H511" s="374" t="n">
        <v>64017.5</v>
      </c>
      <c r="I511" s="372"/>
      <c r="J511" s="5" t="n">
        <f aca="false">E511-F511-G511-H511-I511</f>
        <v>0</v>
      </c>
      <c r="K511" s="25" t="n">
        <f aca="false">F511+G511+H511+I511</f>
        <v>316444.5</v>
      </c>
      <c r="L511" s="25" t="n">
        <f aca="false">E511-K511</f>
        <v>0</v>
      </c>
    </row>
    <row r="512" customFormat="false" ht="12.75" hidden="false" customHeight="false" outlineLevel="0" collapsed="false">
      <c r="A512" s="369"/>
      <c r="B512" s="381"/>
      <c r="C512" s="382"/>
      <c r="D512" s="373" t="n">
        <v>2014</v>
      </c>
      <c r="E512" s="374" t="n">
        <f aca="false">SUM(F512:H512)</f>
        <v>423120.7</v>
      </c>
      <c r="F512" s="374" t="n">
        <v>22424.8</v>
      </c>
      <c r="G512" s="374" t="n">
        <v>330925.9</v>
      </c>
      <c r="H512" s="374" t="n">
        <v>69770</v>
      </c>
      <c r="I512" s="372"/>
      <c r="J512" s="5" t="n">
        <f aca="false">E512-F512-G512-H512-I512</f>
        <v>0</v>
      </c>
      <c r="K512" s="25" t="n">
        <f aca="false">F512+G512+H512+I512</f>
        <v>423120.7</v>
      </c>
      <c r="L512" s="25" t="n">
        <f aca="false">E512-K512</f>
        <v>0</v>
      </c>
    </row>
    <row r="513" customFormat="false" ht="16.5" hidden="false" customHeight="true" outlineLevel="0" collapsed="false">
      <c r="A513" s="369"/>
      <c r="B513" s="381"/>
      <c r="C513" s="382"/>
      <c r="D513" s="373" t="n">
        <v>2015</v>
      </c>
      <c r="E513" s="374" t="n">
        <f aca="false">SUM(F513:H513)</f>
        <v>470863.65</v>
      </c>
      <c r="F513" s="374" t="n">
        <v>23265.95</v>
      </c>
      <c r="G513" s="374" t="n">
        <v>359030</v>
      </c>
      <c r="H513" s="374" t="n">
        <v>88567.7</v>
      </c>
      <c r="I513" s="372"/>
      <c r="J513" s="5" t="n">
        <f aca="false">E513-F513-G513-H513-I513</f>
        <v>0</v>
      </c>
      <c r="K513" s="25" t="n">
        <f aca="false">F513+G513+H513+I513</f>
        <v>470863.65</v>
      </c>
      <c r="L513" s="25" t="n">
        <f aca="false">E513-K513</f>
        <v>0</v>
      </c>
    </row>
    <row r="514" customFormat="false" ht="21.75" hidden="false" customHeight="true" outlineLevel="0" collapsed="false">
      <c r="A514" s="369"/>
      <c r="B514" s="377" t="s">
        <v>261</v>
      </c>
      <c r="C514" s="370" t="s">
        <v>262</v>
      </c>
      <c r="D514" s="371" t="s">
        <v>34</v>
      </c>
      <c r="E514" s="365" t="n">
        <f aca="false">E515</f>
        <v>5566.8</v>
      </c>
      <c r="F514" s="365" t="n">
        <f aca="false">F515</f>
        <v>0</v>
      </c>
      <c r="G514" s="365" t="n">
        <f aca="false">G515</f>
        <v>1068.9</v>
      </c>
      <c r="H514" s="365" t="n">
        <f aca="false">H515</f>
        <v>4497.9</v>
      </c>
      <c r="I514" s="365" t="n">
        <f aca="false">I515</f>
        <v>0</v>
      </c>
      <c r="J514" s="5" t="n">
        <f aca="false">E514-F514-G514-H514-I514</f>
        <v>0</v>
      </c>
      <c r="K514" s="25" t="n">
        <f aca="false">F514+G514+H514+I514</f>
        <v>5566.8</v>
      </c>
      <c r="L514" s="25" t="n">
        <f aca="false">E514-K514</f>
        <v>0</v>
      </c>
    </row>
    <row r="515" customFormat="false" ht="15.75" hidden="false" customHeight="true" outlineLevel="0" collapsed="false">
      <c r="A515" s="369"/>
      <c r="B515" s="377"/>
      <c r="C515" s="370"/>
      <c r="D515" s="373" t="n">
        <v>2011</v>
      </c>
      <c r="E515" s="374" t="n">
        <f aca="false">G515+H515</f>
        <v>5566.8</v>
      </c>
      <c r="F515" s="372"/>
      <c r="G515" s="374" t="n">
        <v>1068.9</v>
      </c>
      <c r="H515" s="374" t="n">
        <v>4497.9</v>
      </c>
      <c r="I515" s="372"/>
      <c r="J515" s="5" t="n">
        <f aca="false">E515-F515-G515-H515-I515</f>
        <v>0</v>
      </c>
      <c r="K515" s="25" t="n">
        <f aca="false">F515+G515+H515+I515</f>
        <v>5566.8</v>
      </c>
      <c r="L515" s="25" t="n">
        <f aca="false">E515-K515</f>
        <v>0</v>
      </c>
    </row>
    <row r="516" customFormat="false" ht="12.75" hidden="false" customHeight="true" outlineLevel="0" collapsed="false">
      <c r="A516" s="369"/>
      <c r="B516" s="377" t="s">
        <v>263</v>
      </c>
      <c r="C516" s="413" t="s">
        <v>264</v>
      </c>
      <c r="D516" s="390" t="s">
        <v>102</v>
      </c>
      <c r="E516" s="365" t="n">
        <f aca="false">E517+E518+E519+E520+E521+E522</f>
        <v>31079.5</v>
      </c>
      <c r="F516" s="365" t="n">
        <f aca="false">SUM(F517:F521)</f>
        <v>1197.6</v>
      </c>
      <c r="G516" s="365" t="n">
        <f aca="false">G517+G518+G519+G520+G521+G522</f>
        <v>17567</v>
      </c>
      <c r="H516" s="365" t="n">
        <f aca="false">H517+H518+H519+H520+H521+H522</f>
        <v>12314.9</v>
      </c>
      <c r="I516" s="365" t="n">
        <f aca="false">SUM(I517:I521)</f>
        <v>0</v>
      </c>
      <c r="J516" s="5" t="n">
        <f aca="false">E516-F516-G516-H516-I516</f>
        <v>0</v>
      </c>
      <c r="K516" s="25" t="n">
        <f aca="false">F516+G516+H516+I516</f>
        <v>31079.5</v>
      </c>
      <c r="L516" s="25" t="n">
        <f aca="false">E516-K516</f>
        <v>0</v>
      </c>
    </row>
    <row r="517" customFormat="false" ht="25.5" hidden="false" customHeight="false" outlineLevel="0" collapsed="false">
      <c r="A517" s="369"/>
      <c r="B517" s="377"/>
      <c r="C517" s="370" t="s">
        <v>240</v>
      </c>
      <c r="D517" s="410" t="n">
        <v>2011</v>
      </c>
      <c r="E517" s="374" t="n">
        <f aca="false">G517+H517</f>
        <v>5121</v>
      </c>
      <c r="F517" s="412"/>
      <c r="G517" s="392" t="n">
        <v>2771</v>
      </c>
      <c r="H517" s="392" t="n">
        <v>2350</v>
      </c>
      <c r="I517" s="406"/>
      <c r="J517" s="5" t="n">
        <f aca="false">E517-F517-G517-H517-I517</f>
        <v>0</v>
      </c>
      <c r="K517" s="25" t="n">
        <f aca="false">F517+G517+H517+I517</f>
        <v>5121</v>
      </c>
      <c r="L517" s="25" t="n">
        <f aca="false">E517-K517</f>
        <v>0</v>
      </c>
    </row>
    <row r="518" customFormat="false" ht="15.75" hidden="false" customHeight="true" outlineLevel="0" collapsed="false">
      <c r="A518" s="369"/>
      <c r="B518" s="377"/>
      <c r="C518" s="370" t="s">
        <v>265</v>
      </c>
      <c r="D518" s="410" t="n">
        <v>2012</v>
      </c>
      <c r="E518" s="374" t="n">
        <f aca="false">SUM(F518:I518)</f>
        <v>6233</v>
      </c>
      <c r="F518" s="412"/>
      <c r="G518" s="392" t="n">
        <v>3883</v>
      </c>
      <c r="H518" s="392" t="n">
        <v>2350</v>
      </c>
      <c r="I518" s="406"/>
      <c r="J518" s="5" t="n">
        <f aca="false">E518-F518-G518-H518-I518</f>
        <v>0</v>
      </c>
      <c r="K518" s="25" t="n">
        <f aca="false">F518+G518+H518+I518</f>
        <v>6233</v>
      </c>
      <c r="L518" s="25" t="n">
        <f aca="false">E518-K518</f>
        <v>0</v>
      </c>
    </row>
    <row r="519" customFormat="false" ht="15.75" hidden="false" customHeight="true" outlineLevel="0" collapsed="false">
      <c r="A519" s="369"/>
      <c r="B519" s="377"/>
      <c r="C519" s="370" t="s">
        <v>266</v>
      </c>
      <c r="D519" s="410" t="n">
        <v>2013</v>
      </c>
      <c r="E519" s="374" t="n">
        <f aca="false">SUM(F519:I519)</f>
        <v>6864.6</v>
      </c>
      <c r="F519" s="412"/>
      <c r="G519" s="392" t="n">
        <v>4123</v>
      </c>
      <c r="H519" s="392" t="n">
        <v>2741.6</v>
      </c>
      <c r="I519" s="406"/>
      <c r="J519" s="5" t="n">
        <f aca="false">E519-F519-G519-H519-I519</f>
        <v>0</v>
      </c>
      <c r="K519" s="25" t="n">
        <f aca="false">F519+G519+H519+I519</f>
        <v>6864.6</v>
      </c>
      <c r="L519" s="25" t="n">
        <f aca="false">E519-K519</f>
        <v>0</v>
      </c>
    </row>
    <row r="520" customFormat="false" ht="15.75" hidden="false" customHeight="true" outlineLevel="0" collapsed="false">
      <c r="A520" s="369"/>
      <c r="B520" s="377"/>
      <c r="C520" s="370" t="s">
        <v>267</v>
      </c>
      <c r="D520" s="410" t="n">
        <v>2014</v>
      </c>
      <c r="E520" s="374" t="n">
        <f aca="false">SUM(F520:I520)</f>
        <v>7705.7</v>
      </c>
      <c r="F520" s="392" t="n">
        <v>1197.6</v>
      </c>
      <c r="G520" s="392" t="n">
        <v>3752</v>
      </c>
      <c r="H520" s="392" t="n">
        <v>2756.1</v>
      </c>
      <c r="I520" s="406"/>
      <c r="J520" s="5" t="n">
        <f aca="false">E520-F520-G520-H520-I520</f>
        <v>0</v>
      </c>
      <c r="K520" s="25" t="n">
        <f aca="false">F520+G520+H520+I520</f>
        <v>7705.7</v>
      </c>
      <c r="L520" s="25" t="n">
        <f aca="false">E520-K520</f>
        <v>0</v>
      </c>
    </row>
    <row r="521" customFormat="false" ht="15" hidden="false" customHeight="true" outlineLevel="0" collapsed="false">
      <c r="A521" s="369"/>
      <c r="B521" s="377"/>
      <c r="C521" s="370" t="s">
        <v>268</v>
      </c>
      <c r="D521" s="410" t="n">
        <v>2015</v>
      </c>
      <c r="E521" s="392" t="n">
        <f aca="false">G521+H521</f>
        <v>5155.2</v>
      </c>
      <c r="F521" s="365"/>
      <c r="G521" s="392" t="n">
        <v>3038</v>
      </c>
      <c r="H521" s="392" t="n">
        <v>2117.2</v>
      </c>
      <c r="I521" s="406"/>
      <c r="J521" s="5" t="n">
        <f aca="false">E521-F521-G521-H521-I521</f>
        <v>0</v>
      </c>
      <c r="K521" s="25" t="n">
        <f aca="false">F521+G521+H521+I521</f>
        <v>5155.2</v>
      </c>
      <c r="L521" s="25" t="n">
        <f aca="false">E521-K521</f>
        <v>0</v>
      </c>
    </row>
    <row r="522" customFormat="false" ht="15" hidden="false" customHeight="true" outlineLevel="0" collapsed="false">
      <c r="A522" s="369"/>
      <c r="B522" s="377"/>
      <c r="C522" s="370" t="s">
        <v>269</v>
      </c>
      <c r="D522" s="410" t="n">
        <v>2016</v>
      </c>
      <c r="E522" s="392" t="n">
        <f aca="false">F522+G522+H522</f>
        <v>0</v>
      </c>
      <c r="F522" s="365"/>
      <c r="G522" s="392" t="n">
        <v>0</v>
      </c>
      <c r="H522" s="392" t="n">
        <v>0</v>
      </c>
      <c r="I522" s="406"/>
      <c r="J522" s="5" t="n">
        <f aca="false">E522-F522-G522-H522-I522</f>
        <v>0</v>
      </c>
      <c r="K522" s="25" t="n">
        <f aca="false">F522+G522+H522+I522</f>
        <v>0</v>
      </c>
      <c r="L522" s="25" t="n">
        <f aca="false">E522-K522</f>
        <v>0</v>
      </c>
    </row>
    <row r="523" customFormat="false" ht="15" hidden="false" customHeight="true" outlineLevel="0" collapsed="false">
      <c r="A523" s="369"/>
      <c r="B523" s="377"/>
      <c r="C523" s="370" t="s">
        <v>270</v>
      </c>
      <c r="D523" s="414"/>
      <c r="E523" s="415"/>
      <c r="F523" s="412"/>
      <c r="G523" s="415"/>
      <c r="H523" s="415"/>
      <c r="I523" s="406"/>
      <c r="J523" s="5" t="n">
        <f aca="false">E523-F523-G523-H523-I523</f>
        <v>0</v>
      </c>
      <c r="K523" s="25" t="n">
        <f aca="false">F523+G523+H523+I523</f>
        <v>0</v>
      </c>
      <c r="L523" s="25" t="n">
        <f aca="false">E523-K523</f>
        <v>0</v>
      </c>
    </row>
    <row r="524" customFormat="false" ht="15" hidden="false" customHeight="true" outlineLevel="0" collapsed="false">
      <c r="A524" s="369"/>
      <c r="B524" s="377"/>
      <c r="C524" s="370" t="s">
        <v>271</v>
      </c>
      <c r="D524" s="414"/>
      <c r="E524" s="415"/>
      <c r="F524" s="412"/>
      <c r="G524" s="415"/>
      <c r="H524" s="415"/>
      <c r="I524" s="406"/>
      <c r="J524" s="5" t="n">
        <f aca="false">E524-F524-G524-H524-I524</f>
        <v>0</v>
      </c>
      <c r="K524" s="25" t="n">
        <f aca="false">F524+G524+H524+I524</f>
        <v>0</v>
      </c>
      <c r="L524" s="25" t="n">
        <f aca="false">E524-K524</f>
        <v>0</v>
      </c>
    </row>
    <row r="525" customFormat="false" ht="12.75" hidden="false" customHeight="false" outlineLevel="0" collapsed="false">
      <c r="A525" s="369"/>
      <c r="B525" s="377"/>
      <c r="C525" s="370" t="s">
        <v>272</v>
      </c>
      <c r="D525" s="414"/>
      <c r="E525" s="415"/>
      <c r="F525" s="412"/>
      <c r="G525" s="415"/>
      <c r="H525" s="415"/>
      <c r="I525" s="406"/>
      <c r="J525" s="5" t="n">
        <f aca="false">E525-F525-G525-H525-I525</f>
        <v>0</v>
      </c>
      <c r="K525" s="25" t="n">
        <f aca="false">F525+G525+H525+I525</f>
        <v>0</v>
      </c>
      <c r="L525" s="25" t="n">
        <f aca="false">E525-K525</f>
        <v>0</v>
      </c>
    </row>
    <row r="526" customFormat="false" ht="12.75" hidden="false" customHeight="false" outlineLevel="0" collapsed="false">
      <c r="A526" s="369"/>
      <c r="B526" s="377"/>
      <c r="C526" s="370" t="s">
        <v>273</v>
      </c>
      <c r="D526" s="414"/>
      <c r="E526" s="415"/>
      <c r="F526" s="412"/>
      <c r="G526" s="415"/>
      <c r="H526" s="415"/>
      <c r="I526" s="406"/>
      <c r="J526" s="5" t="n">
        <f aca="false">E526-F526-G526-H526-I526</f>
        <v>0</v>
      </c>
      <c r="K526" s="25" t="n">
        <f aca="false">F526+G526+H526+I526</f>
        <v>0</v>
      </c>
      <c r="L526" s="25" t="n">
        <f aca="false">E526-K526</f>
        <v>0</v>
      </c>
    </row>
    <row r="527" customFormat="false" ht="25.5" hidden="false" customHeight="true" outlineLevel="0" collapsed="false">
      <c r="A527" s="369"/>
      <c r="B527" s="377"/>
      <c r="C527" s="370" t="s">
        <v>274</v>
      </c>
      <c r="D527" s="414"/>
      <c r="E527" s="415"/>
      <c r="F527" s="412"/>
      <c r="G527" s="415"/>
      <c r="H527" s="415"/>
      <c r="I527" s="406"/>
      <c r="J527" s="5" t="n">
        <f aca="false">E527-F527-G527-H527-I527</f>
        <v>0</v>
      </c>
      <c r="K527" s="25" t="n">
        <f aca="false">F527+G527+H527+I527</f>
        <v>0</v>
      </c>
      <c r="L527" s="25" t="n">
        <f aca="false">E527-K527</f>
        <v>0</v>
      </c>
    </row>
    <row r="528" customFormat="false" ht="15.75" hidden="false" customHeight="true" outlineLevel="0" collapsed="false">
      <c r="A528" s="369"/>
      <c r="B528" s="370" t="s">
        <v>275</v>
      </c>
      <c r="C528" s="370" t="s">
        <v>276</v>
      </c>
      <c r="D528" s="390" t="s">
        <v>34</v>
      </c>
      <c r="E528" s="365" t="n">
        <f aca="false">SUM(E529:E533)</f>
        <v>700</v>
      </c>
      <c r="F528" s="365" t="n">
        <f aca="false">SUM(F529:F533)</f>
        <v>0</v>
      </c>
      <c r="G528" s="365" t="n">
        <f aca="false">SUM(G529:G533)</f>
        <v>0</v>
      </c>
      <c r="H528" s="365" t="n">
        <f aca="false">SUM(H529:H533)</f>
        <v>700</v>
      </c>
      <c r="I528" s="365" t="n">
        <f aca="false">SUM(I529:I533)</f>
        <v>0</v>
      </c>
      <c r="J528" s="5" t="n">
        <f aca="false">E528-F528-G528-H528-I528</f>
        <v>0</v>
      </c>
      <c r="K528" s="25" t="n">
        <f aca="false">F528+G528+H528+I528</f>
        <v>700</v>
      </c>
      <c r="L528" s="25" t="n">
        <f aca="false">E528-K528</f>
        <v>0</v>
      </c>
    </row>
    <row r="529" customFormat="false" ht="28.5" hidden="false" customHeight="true" outlineLevel="0" collapsed="false">
      <c r="A529" s="369"/>
      <c r="B529" s="370"/>
      <c r="C529" s="370" t="s">
        <v>277</v>
      </c>
      <c r="D529" s="410" t="n">
        <v>2011</v>
      </c>
      <c r="E529" s="374" t="n">
        <f aca="false">SUM(F529:I529)</f>
        <v>700</v>
      </c>
      <c r="F529" s="412"/>
      <c r="G529" s="392" t="n">
        <v>0</v>
      </c>
      <c r="H529" s="392" t="n">
        <v>700</v>
      </c>
      <c r="I529" s="406"/>
      <c r="J529" s="5" t="n">
        <f aca="false">E529-F529-G529-H529-I529</f>
        <v>0</v>
      </c>
      <c r="K529" s="25" t="n">
        <f aca="false">F529+G529+H529+I529</f>
        <v>700</v>
      </c>
      <c r="L529" s="25" t="n">
        <f aca="false">E529-K529</f>
        <v>0</v>
      </c>
    </row>
    <row r="530" customFormat="false" ht="28.5" hidden="false" customHeight="true" outlineLevel="0" collapsed="false">
      <c r="A530" s="369"/>
      <c r="B530" s="370"/>
      <c r="C530" s="370" t="s">
        <v>278</v>
      </c>
      <c r="D530" s="410" t="n">
        <v>2012</v>
      </c>
      <c r="E530" s="374" t="n">
        <f aca="false">SUM(F530:I530)</f>
        <v>0</v>
      </c>
      <c r="F530" s="412"/>
      <c r="G530" s="392" t="n">
        <v>0</v>
      </c>
      <c r="H530" s="392" t="n">
        <v>0</v>
      </c>
      <c r="I530" s="406"/>
      <c r="J530" s="5" t="n">
        <f aca="false">E530-F530-G530-H530-I530</f>
        <v>0</v>
      </c>
      <c r="K530" s="25" t="n">
        <f aca="false">F530+G530+H530+I530</f>
        <v>0</v>
      </c>
      <c r="L530" s="25" t="n">
        <f aca="false">E530-K530</f>
        <v>0</v>
      </c>
    </row>
    <row r="531" customFormat="false" ht="30" hidden="false" customHeight="true" outlineLevel="0" collapsed="false">
      <c r="A531" s="369"/>
      <c r="B531" s="370"/>
      <c r="C531" s="370" t="s">
        <v>279</v>
      </c>
      <c r="D531" s="410" t="n">
        <v>2013</v>
      </c>
      <c r="E531" s="374" t="n">
        <f aca="false">SUM(F531:I531)</f>
        <v>0</v>
      </c>
      <c r="F531" s="412"/>
      <c r="G531" s="392" t="n">
        <v>0</v>
      </c>
      <c r="H531" s="392" t="n">
        <v>0</v>
      </c>
      <c r="I531" s="406"/>
      <c r="J531" s="5" t="n">
        <f aca="false">E531-F531-G531-H531-I531</f>
        <v>0</v>
      </c>
      <c r="K531" s="25" t="n">
        <f aca="false">F531+G531+H531+I531</f>
        <v>0</v>
      </c>
      <c r="L531" s="25" t="n">
        <f aca="false">E531-K531</f>
        <v>0</v>
      </c>
    </row>
    <row r="532" customFormat="false" ht="40.5" hidden="false" customHeight="true" outlineLevel="0" collapsed="false">
      <c r="A532" s="369"/>
      <c r="B532" s="370"/>
      <c r="C532" s="370" t="s">
        <v>280</v>
      </c>
      <c r="D532" s="410" t="n">
        <v>2014</v>
      </c>
      <c r="E532" s="374" t="n">
        <f aca="false">SUM(F532:I532)</f>
        <v>0</v>
      </c>
      <c r="F532" s="412"/>
      <c r="G532" s="392" t="n">
        <v>0</v>
      </c>
      <c r="H532" s="392" t="n">
        <v>0</v>
      </c>
      <c r="I532" s="406"/>
      <c r="J532" s="5" t="n">
        <f aca="false">E532-F532-G532-H532-I532</f>
        <v>0</v>
      </c>
      <c r="K532" s="25" t="n">
        <f aca="false">F532+G532+H532+I532</f>
        <v>0</v>
      </c>
      <c r="L532" s="25" t="n">
        <f aca="false">E532-K532</f>
        <v>0</v>
      </c>
    </row>
    <row r="533" customFormat="false" ht="63" hidden="false" customHeight="true" outlineLevel="0" collapsed="false">
      <c r="A533" s="369"/>
      <c r="B533" s="370"/>
      <c r="C533" s="382" t="s">
        <v>281</v>
      </c>
      <c r="D533" s="416" t="n">
        <v>2015</v>
      </c>
      <c r="E533" s="374" t="n">
        <f aca="false">SUM(F533:I533)</f>
        <v>0</v>
      </c>
      <c r="F533" s="417"/>
      <c r="G533" s="418" t="n">
        <v>0</v>
      </c>
      <c r="H533" s="418" t="n">
        <v>0</v>
      </c>
      <c r="I533" s="419"/>
      <c r="J533" s="5" t="n">
        <f aca="false">E533-F533-G533-H533-I533</f>
        <v>0</v>
      </c>
      <c r="K533" s="25" t="n">
        <f aca="false">F533+G533+H533+I533</f>
        <v>0</v>
      </c>
      <c r="L533" s="25" t="n">
        <f aca="false">E533-K533</f>
        <v>0</v>
      </c>
    </row>
    <row r="534" customFormat="false" ht="14.25" hidden="false" customHeight="true" outlineLevel="0" collapsed="false">
      <c r="A534" s="369"/>
      <c r="B534" s="370" t="s">
        <v>282</v>
      </c>
      <c r="C534" s="382" t="s">
        <v>283</v>
      </c>
      <c r="D534" s="420" t="s">
        <v>123</v>
      </c>
      <c r="E534" s="417" t="n">
        <f aca="false">E535+E536+E537+E538+E539+E540</f>
        <v>153377.582</v>
      </c>
      <c r="F534" s="417" t="n">
        <f aca="false">SUM(F535:F540)</f>
        <v>0</v>
      </c>
      <c r="G534" s="417" t="n">
        <f aca="false">SUM(G535:G540)</f>
        <v>0</v>
      </c>
      <c r="H534" s="417" t="n">
        <f aca="false">SUM(H535:H540)</f>
        <v>153377.582</v>
      </c>
      <c r="I534" s="417" t="n">
        <f aca="false">I535+I536+I537</f>
        <v>0</v>
      </c>
      <c r="J534" s="5" t="n">
        <f aca="false">E534-F534-G534-H534-I534</f>
        <v>0</v>
      </c>
      <c r="K534" s="25" t="n">
        <f aca="false">F534+G534+H534+I534</f>
        <v>153377.582</v>
      </c>
      <c r="L534" s="25" t="n">
        <f aca="false">E534-K534</f>
        <v>0</v>
      </c>
    </row>
    <row r="535" customFormat="false" ht="14.25" hidden="false" customHeight="true" outlineLevel="0" collapsed="false">
      <c r="A535" s="369"/>
      <c r="B535" s="370"/>
      <c r="C535" s="370"/>
      <c r="D535" s="373" t="n">
        <v>2013</v>
      </c>
      <c r="E535" s="418" t="n">
        <f aca="false">SUM(F535:I535)</f>
        <v>8446.8</v>
      </c>
      <c r="F535" s="417"/>
      <c r="G535" s="418"/>
      <c r="H535" s="418" t="n">
        <v>8446.8</v>
      </c>
      <c r="I535" s="419"/>
      <c r="J535" s="5" t="n">
        <f aca="false">E535-F535-G535-H535-I535</f>
        <v>0</v>
      </c>
      <c r="K535" s="25" t="n">
        <f aca="false">F535+G535+H535+I535</f>
        <v>8446.8</v>
      </c>
      <c r="L535" s="25" t="n">
        <f aca="false">E535-K535</f>
        <v>0</v>
      </c>
    </row>
    <row r="536" customFormat="false" ht="13.5" hidden="false" customHeight="true" outlineLevel="0" collapsed="false">
      <c r="A536" s="369"/>
      <c r="B536" s="370"/>
      <c r="C536" s="370"/>
      <c r="D536" s="373" t="n">
        <v>2014</v>
      </c>
      <c r="E536" s="418" t="n">
        <f aca="false">SUM(F536:I536)</f>
        <v>0</v>
      </c>
      <c r="F536" s="417"/>
      <c r="G536" s="418"/>
      <c r="H536" s="418" t="n">
        <v>0</v>
      </c>
      <c r="I536" s="419"/>
      <c r="J536" s="5" t="n">
        <f aca="false">E536-F536-G536-H536-I536</f>
        <v>0</v>
      </c>
      <c r="K536" s="25" t="n">
        <f aca="false">F536+G536+H536+I536</f>
        <v>0</v>
      </c>
      <c r="L536" s="25" t="n">
        <f aca="false">E536-K536</f>
        <v>0</v>
      </c>
    </row>
    <row r="537" customFormat="false" ht="11.25" hidden="false" customHeight="true" outlineLevel="0" collapsed="false">
      <c r="A537" s="369"/>
      <c r="B537" s="370"/>
      <c r="C537" s="370"/>
      <c r="D537" s="373" t="n">
        <v>2015</v>
      </c>
      <c r="E537" s="418" t="n">
        <f aca="false">SUM(F537:I537)</f>
        <v>0</v>
      </c>
      <c r="F537" s="417"/>
      <c r="G537" s="418"/>
      <c r="H537" s="418" t="n">
        <v>0</v>
      </c>
      <c r="I537" s="419"/>
      <c r="J537" s="5" t="n">
        <f aca="false">E537-F537-G537-H537-I537</f>
        <v>0</v>
      </c>
      <c r="K537" s="25" t="n">
        <f aca="false">F537+G537+H537+I537</f>
        <v>0</v>
      </c>
      <c r="L537" s="25" t="n">
        <f aca="false">E537-K537</f>
        <v>0</v>
      </c>
    </row>
    <row r="538" customFormat="false" ht="15.75" hidden="false" customHeight="true" outlineLevel="0" collapsed="false">
      <c r="A538" s="369"/>
      <c r="B538" s="370"/>
      <c r="C538" s="376" t="s">
        <v>284</v>
      </c>
      <c r="D538" s="373" t="n">
        <v>2016</v>
      </c>
      <c r="E538" s="418" t="n">
        <f aca="false">SUM(F538:I538)</f>
        <v>46340.8</v>
      </c>
      <c r="F538" s="417"/>
      <c r="G538" s="418"/>
      <c r="H538" s="418" t="n">
        <v>46340.8</v>
      </c>
      <c r="I538" s="419"/>
      <c r="J538" s="5" t="n">
        <f aca="false">E538-F538-G538-H538-I538</f>
        <v>0</v>
      </c>
      <c r="K538" s="25" t="n">
        <f aca="false">F538+G538+H538+I538</f>
        <v>46340.8</v>
      </c>
      <c r="L538" s="25" t="n">
        <f aca="false">E538-K538</f>
        <v>0</v>
      </c>
    </row>
    <row r="539" customFormat="false" ht="15.75" hidden="false" customHeight="true" outlineLevel="0" collapsed="false">
      <c r="A539" s="369"/>
      <c r="B539" s="370"/>
      <c r="C539" s="370"/>
      <c r="D539" s="373" t="n">
        <v>2017</v>
      </c>
      <c r="E539" s="418" t="n">
        <f aca="false">SUM(F539:I539)</f>
        <v>52857.082</v>
      </c>
      <c r="F539" s="417"/>
      <c r="G539" s="418"/>
      <c r="H539" s="418" t="n">
        <v>52857.082</v>
      </c>
      <c r="I539" s="419"/>
      <c r="J539" s="5" t="n">
        <f aca="false">E539-F539-G539-H539-I539</f>
        <v>0</v>
      </c>
      <c r="K539" s="25" t="n">
        <f aca="false">F539+G539+H539+I539</f>
        <v>52857.082</v>
      </c>
      <c r="L539" s="25" t="n">
        <f aca="false">E539-K539</f>
        <v>0</v>
      </c>
    </row>
    <row r="540" customFormat="false" ht="18" hidden="false" customHeight="true" outlineLevel="0" collapsed="false">
      <c r="A540" s="369"/>
      <c r="B540" s="370"/>
      <c r="C540" s="370"/>
      <c r="D540" s="373" t="n">
        <v>2018</v>
      </c>
      <c r="E540" s="418" t="n">
        <f aca="false">SUM(F540:I540)</f>
        <v>45732.9</v>
      </c>
      <c r="F540" s="417"/>
      <c r="G540" s="418"/>
      <c r="H540" s="418" t="n">
        <v>45732.9</v>
      </c>
      <c r="I540" s="419"/>
      <c r="J540" s="5" t="n">
        <f aca="false">E540-F540-G540-H540-I540</f>
        <v>0</v>
      </c>
      <c r="K540" s="25" t="n">
        <f aca="false">F540+G540+H540+I540</f>
        <v>45732.9</v>
      </c>
      <c r="L540" s="25" t="n">
        <f aca="false">E540-K540</f>
        <v>0</v>
      </c>
    </row>
    <row r="541" customFormat="false" ht="21.75" hidden="false" customHeight="true" outlineLevel="0" collapsed="false">
      <c r="A541" s="369"/>
      <c r="B541" s="370" t="s">
        <v>285</v>
      </c>
      <c r="C541" s="370" t="s">
        <v>286</v>
      </c>
      <c r="D541" s="420" t="s">
        <v>123</v>
      </c>
      <c r="E541" s="417" t="n">
        <f aca="false">E542+E543+E544+E545+E546+E547</f>
        <v>12068.303</v>
      </c>
      <c r="F541" s="417" t="n">
        <f aca="false">SUM(F542:F547)</f>
        <v>0</v>
      </c>
      <c r="G541" s="417" t="n">
        <f aca="false">SUM(G542:G547)</f>
        <v>1743</v>
      </c>
      <c r="H541" s="417" t="n">
        <f aca="false">SUM(H542:H547)</f>
        <v>10325.303</v>
      </c>
      <c r="I541" s="417" t="n">
        <f aca="false">SUM(I542:I547)</f>
        <v>0</v>
      </c>
      <c r="J541" s="5" t="n">
        <f aca="false">E541-F541-G541-H541-I541</f>
        <v>0</v>
      </c>
      <c r="K541" s="25" t="n">
        <f aca="false">F541+G541+H541+I541</f>
        <v>12068.303</v>
      </c>
      <c r="L541" s="25" t="n">
        <f aca="false">E541-K541</f>
        <v>0</v>
      </c>
    </row>
    <row r="542" customFormat="false" ht="18" hidden="false" customHeight="true" outlineLevel="0" collapsed="false">
      <c r="A542" s="369"/>
      <c r="B542" s="370"/>
      <c r="C542" s="370"/>
      <c r="D542" s="373" t="n">
        <v>2013</v>
      </c>
      <c r="E542" s="418" t="n">
        <f aca="false">SUM(F542:I542)</f>
        <v>853.2</v>
      </c>
      <c r="F542" s="417"/>
      <c r="G542" s="418"/>
      <c r="H542" s="418" t="n">
        <v>853.2</v>
      </c>
      <c r="I542" s="419"/>
      <c r="J542" s="5" t="n">
        <f aca="false">E542-F542-G542-H542-I542</f>
        <v>0</v>
      </c>
      <c r="K542" s="25" t="n">
        <f aca="false">F542+G542+H542+I542</f>
        <v>853.2</v>
      </c>
      <c r="L542" s="25" t="n">
        <f aca="false">E542-K542</f>
        <v>0</v>
      </c>
    </row>
    <row r="543" customFormat="false" ht="18" hidden="false" customHeight="true" outlineLevel="0" collapsed="false">
      <c r="A543" s="369"/>
      <c r="B543" s="370"/>
      <c r="C543" s="370"/>
      <c r="D543" s="373" t="n">
        <v>2014</v>
      </c>
      <c r="E543" s="418" t="n">
        <f aca="false">SUM(F543:I543)</f>
        <v>0</v>
      </c>
      <c r="F543" s="417"/>
      <c r="G543" s="418"/>
      <c r="H543" s="418" t="n">
        <v>0</v>
      </c>
      <c r="I543" s="419"/>
      <c r="J543" s="5" t="n">
        <f aca="false">E543-F543-G543-H543-I543</f>
        <v>0</v>
      </c>
      <c r="K543" s="25" t="n">
        <f aca="false">F543+G543+H543+I543</f>
        <v>0</v>
      </c>
      <c r="L543" s="25" t="n">
        <f aca="false">E543-K543</f>
        <v>0</v>
      </c>
    </row>
    <row r="544" customFormat="false" ht="18" hidden="false" customHeight="true" outlineLevel="0" collapsed="false">
      <c r="A544" s="369"/>
      <c r="B544" s="370"/>
      <c r="C544" s="370"/>
      <c r="D544" s="373" t="n">
        <v>2015</v>
      </c>
      <c r="E544" s="418" t="n">
        <f aca="false">SUM(F544:I544)</f>
        <v>0</v>
      </c>
      <c r="F544" s="417"/>
      <c r="G544" s="418"/>
      <c r="H544" s="418" t="n">
        <v>0</v>
      </c>
      <c r="I544" s="419"/>
      <c r="J544" s="5" t="n">
        <f aca="false">E544-F544-G544-H544-I544</f>
        <v>0</v>
      </c>
      <c r="K544" s="25" t="n">
        <f aca="false">F544+G544+H544+I544</f>
        <v>0</v>
      </c>
      <c r="L544" s="25" t="n">
        <f aca="false">E544-K544</f>
        <v>0</v>
      </c>
    </row>
    <row r="545" customFormat="false" ht="18" hidden="false" customHeight="true" outlineLevel="0" collapsed="false">
      <c r="A545" s="369"/>
      <c r="B545" s="370"/>
      <c r="C545" s="370" t="s">
        <v>287</v>
      </c>
      <c r="D545" s="421" t="n">
        <v>2016</v>
      </c>
      <c r="E545" s="418" t="n">
        <f aca="false">SUM(F545:I545)</f>
        <v>2532.173</v>
      </c>
      <c r="F545" s="417"/>
      <c r="G545" s="418"/>
      <c r="H545" s="418" t="n">
        <v>2532.173</v>
      </c>
      <c r="I545" s="419"/>
      <c r="J545" s="5" t="n">
        <f aca="false">E545-F545-G545-H545-I545</f>
        <v>0</v>
      </c>
      <c r="K545" s="25" t="n">
        <f aca="false">F545+G545+H545+I545</f>
        <v>2532.173</v>
      </c>
      <c r="L545" s="25" t="n">
        <f aca="false">E545-K545</f>
        <v>0</v>
      </c>
    </row>
    <row r="546" customFormat="false" ht="18" hidden="false" customHeight="true" outlineLevel="0" collapsed="false">
      <c r="A546" s="369"/>
      <c r="B546" s="370"/>
      <c r="C546" s="370"/>
      <c r="D546" s="421" t="n">
        <v>2017</v>
      </c>
      <c r="E546" s="418" t="n">
        <f aca="false">SUM(F546:I546)</f>
        <v>5981.13</v>
      </c>
      <c r="F546" s="417"/>
      <c r="G546" s="418" t="n">
        <v>1743</v>
      </c>
      <c r="H546" s="418" t="n">
        <v>4238.13</v>
      </c>
      <c r="I546" s="419"/>
      <c r="J546" s="5" t="n">
        <f aca="false">E546-F546-G546-H546-I546</f>
        <v>0</v>
      </c>
      <c r="K546" s="25" t="n">
        <f aca="false">F546+G546+H546+I546</f>
        <v>5981.13</v>
      </c>
      <c r="L546" s="25" t="n">
        <f aca="false">E546-K546</f>
        <v>0</v>
      </c>
    </row>
    <row r="547" customFormat="false" ht="18" hidden="false" customHeight="true" outlineLevel="0" collapsed="false">
      <c r="A547" s="369"/>
      <c r="B547" s="370"/>
      <c r="C547" s="370"/>
      <c r="D547" s="421" t="n">
        <v>2018</v>
      </c>
      <c r="E547" s="418" t="n">
        <f aca="false">SUM(F547:I547)</f>
        <v>2701.8</v>
      </c>
      <c r="F547" s="417"/>
      <c r="G547" s="418"/>
      <c r="H547" s="418" t="n">
        <v>2701.8</v>
      </c>
      <c r="I547" s="419"/>
      <c r="J547" s="5" t="n">
        <f aca="false">E547-F547-G547-H547-I547</f>
        <v>0</v>
      </c>
      <c r="K547" s="25" t="n">
        <f aca="false">F547+G547+H547+I547</f>
        <v>2701.8</v>
      </c>
      <c r="L547" s="25" t="n">
        <f aca="false">E547-K547</f>
        <v>0</v>
      </c>
    </row>
    <row r="548" customFormat="false" ht="20.25" hidden="false" customHeight="true" outlineLevel="0" collapsed="false">
      <c r="A548" s="369"/>
      <c r="B548" s="370" t="s">
        <v>288</v>
      </c>
      <c r="C548" s="370" t="s">
        <v>289</v>
      </c>
      <c r="D548" s="420" t="s">
        <v>290</v>
      </c>
      <c r="E548" s="417" t="n">
        <f aca="false">E549+E550+E551</f>
        <v>16955.6</v>
      </c>
      <c r="F548" s="417" t="n">
        <f aca="false">F549+F550+F551</f>
        <v>0</v>
      </c>
      <c r="G548" s="417" t="n">
        <f aca="false">G549+G550+G551</f>
        <v>15792</v>
      </c>
      <c r="H548" s="417" t="n">
        <f aca="false">H549+H550+H551</f>
        <v>1163.6</v>
      </c>
      <c r="I548" s="417" t="n">
        <f aca="false">I549+I550+I551</f>
        <v>0</v>
      </c>
      <c r="J548" s="5" t="n">
        <f aca="false">E548-F548-G548-H548-I548</f>
        <v>0</v>
      </c>
      <c r="K548" s="25" t="n">
        <f aca="false">F548+G548+H548+I548</f>
        <v>16955.6</v>
      </c>
      <c r="L548" s="25" t="n">
        <f aca="false">E548-K548</f>
        <v>0</v>
      </c>
    </row>
    <row r="549" customFormat="false" ht="15" hidden="false" customHeight="true" outlineLevel="0" collapsed="false">
      <c r="A549" s="369"/>
      <c r="B549" s="370"/>
      <c r="C549" s="370"/>
      <c r="D549" s="373" t="n">
        <v>2013</v>
      </c>
      <c r="E549" s="418" t="n">
        <f aca="false">SUM(F549:I549)</f>
        <v>16955.6</v>
      </c>
      <c r="F549" s="417"/>
      <c r="G549" s="418" t="n">
        <v>15792</v>
      </c>
      <c r="H549" s="418" t="n">
        <v>1163.6</v>
      </c>
      <c r="I549" s="419"/>
      <c r="J549" s="5" t="n">
        <f aca="false">E549-F549-G549-H549-I549</f>
        <v>0</v>
      </c>
      <c r="K549" s="25" t="n">
        <f aca="false">F549+G549+H549+I549</f>
        <v>16955.6</v>
      </c>
      <c r="L549" s="25" t="n">
        <f aca="false">E549-K549</f>
        <v>0</v>
      </c>
    </row>
    <row r="550" customFormat="false" ht="15.75" hidden="false" customHeight="true" outlineLevel="0" collapsed="false">
      <c r="A550" s="369"/>
      <c r="B550" s="370"/>
      <c r="C550" s="370"/>
      <c r="D550" s="373" t="n">
        <v>2014</v>
      </c>
      <c r="E550" s="418" t="n">
        <f aca="false">SUM(F550:I550)</f>
        <v>0</v>
      </c>
      <c r="F550" s="365"/>
      <c r="G550" s="418" t="n">
        <v>0</v>
      </c>
      <c r="H550" s="418" t="n">
        <v>0</v>
      </c>
      <c r="I550" s="406"/>
      <c r="J550" s="5" t="n">
        <f aca="false">E550-F550-G550-H550-I550</f>
        <v>0</v>
      </c>
      <c r="K550" s="25" t="n">
        <f aca="false">F550+G550+H550+I550</f>
        <v>0</v>
      </c>
      <c r="L550" s="25" t="n">
        <f aca="false">E550-K550</f>
        <v>0</v>
      </c>
    </row>
    <row r="551" customFormat="false" ht="16.5" hidden="true" customHeight="true" outlineLevel="0" collapsed="false">
      <c r="A551" s="369"/>
      <c r="B551" s="370"/>
      <c r="C551" s="370"/>
      <c r="D551" s="373" t="n">
        <v>2015</v>
      </c>
      <c r="E551" s="418" t="n">
        <f aca="false">SUM(F551:I551)</f>
        <v>0</v>
      </c>
      <c r="F551" s="331"/>
      <c r="G551" s="418" t="n">
        <v>0</v>
      </c>
      <c r="H551" s="418" t="n">
        <v>0</v>
      </c>
      <c r="I551" s="331"/>
      <c r="J551" s="5" t="n">
        <f aca="false">E551-F551-G551-H551-I551</f>
        <v>0</v>
      </c>
      <c r="K551" s="25" t="n">
        <f aca="false">F551+G551+H551+I551</f>
        <v>0</v>
      </c>
      <c r="L551" s="25" t="n">
        <f aca="false">E551-K551</f>
        <v>0</v>
      </c>
    </row>
    <row r="552" customFormat="false" ht="12.75" hidden="false" customHeight="true" outlineLevel="0" collapsed="false">
      <c r="A552" s="363" t="s">
        <v>291</v>
      </c>
      <c r="B552" s="363"/>
      <c r="C552" s="363"/>
      <c r="D552" s="371" t="s">
        <v>95</v>
      </c>
      <c r="E552" s="365" t="n">
        <f aca="false">E553+E554+E555+E556+E557+E558+E559+E560</f>
        <v>4003749.001</v>
      </c>
      <c r="F552" s="365" t="n">
        <f aca="false">SUM(F553:F560)</f>
        <v>215070.25</v>
      </c>
      <c r="G552" s="365" t="n">
        <f aca="false">SUM(G553:G560)</f>
        <v>2685349.1</v>
      </c>
      <c r="H552" s="365" t="n">
        <f aca="false">SUM(H553:H560)</f>
        <v>1103329.651</v>
      </c>
      <c r="I552" s="365" t="n">
        <f aca="false">SUM(I553:I557)</f>
        <v>0</v>
      </c>
      <c r="J552" s="5" t="n">
        <f aca="false">E552-F552-G552-H552-I552</f>
        <v>0</v>
      </c>
      <c r="K552" s="25" t="n">
        <f aca="false">F552+G552+H552+I552</f>
        <v>4003749.001</v>
      </c>
      <c r="L552" s="25" t="n">
        <f aca="false">E552-K552</f>
        <v>0</v>
      </c>
    </row>
    <row r="553" customFormat="false" ht="12.75" hidden="false" customHeight="false" outlineLevel="0" collapsed="false">
      <c r="A553" s="377"/>
      <c r="B553" s="377"/>
      <c r="C553" s="377"/>
      <c r="D553" s="373" t="n">
        <v>2011</v>
      </c>
      <c r="E553" s="374" t="n">
        <f aca="false">E443+E461+E467+E473+E482+E489+E501+E507+E509+E515+E517+E529+E495</f>
        <v>39716.84</v>
      </c>
      <c r="F553" s="374" t="n">
        <f aca="false">F443+F461+F467+F473+F482+F489+F501+F507+F509+F515+F517+F529+F495</f>
        <v>0</v>
      </c>
      <c r="G553" s="374" t="n">
        <f aca="false">G443+G461+G467+G473+G482+G489+G501+G507+G509+G515+G517+G529+G495</f>
        <v>12706.7</v>
      </c>
      <c r="H553" s="374" t="n">
        <f aca="false">H443+H461+H467+H473+H482+H489+H501+H507+H509+H515+H517+H529+H495</f>
        <v>27010.14</v>
      </c>
      <c r="I553" s="374"/>
      <c r="J553" s="5" t="n">
        <f aca="false">E553-F553-G553-H553-I553</f>
        <v>0</v>
      </c>
      <c r="K553" s="25" t="n">
        <f aca="false">F553+G553+H553+I553</f>
        <v>39716.84</v>
      </c>
      <c r="L553" s="25" t="n">
        <f aca="false">E553-K553</f>
        <v>0</v>
      </c>
    </row>
    <row r="554" customFormat="false" ht="12.75" hidden="false" customHeight="false" outlineLevel="0" collapsed="false">
      <c r="A554" s="377"/>
      <c r="B554" s="377"/>
      <c r="C554" s="377"/>
      <c r="D554" s="373" t="n">
        <v>2012</v>
      </c>
      <c r="E554" s="374" t="n">
        <f aca="false">E444+E462+E468+E474+E483+E490+E496+E502+E510+E518+E530</f>
        <v>44989.8</v>
      </c>
      <c r="F554" s="374" t="n">
        <f aca="false">F444+F462+F468+F474+F483+F490+F496+F502+F510+F518+F530</f>
        <v>0</v>
      </c>
      <c r="G554" s="374" t="n">
        <f aca="false">G444+G462+G468+G474+G483+G490+G496+G502+G510+G518+G530</f>
        <v>20912</v>
      </c>
      <c r="H554" s="374" t="n">
        <f aca="false">H444+H462+H468+H474+H483+H490+H496+H502+H510+H518+H530</f>
        <v>24077.8</v>
      </c>
      <c r="I554" s="374"/>
      <c r="J554" s="5" t="n">
        <f aca="false">E554-F554-G554-H554-I554</f>
        <v>0</v>
      </c>
      <c r="K554" s="25" t="n">
        <f aca="false">F554+G554+H554+I554</f>
        <v>44989.8</v>
      </c>
      <c r="L554" s="25" t="n">
        <f aca="false">E554-K554</f>
        <v>0</v>
      </c>
    </row>
    <row r="555" customFormat="false" ht="12.75" hidden="false" customHeight="false" outlineLevel="0" collapsed="false">
      <c r="A555" s="377"/>
      <c r="B555" s="377"/>
      <c r="C555" s="377"/>
      <c r="D555" s="373" t="n">
        <v>2013</v>
      </c>
      <c r="E555" s="374" t="n">
        <f aca="false">E445+E463+E469+E475+E484+E491+E503+E511+E519+E531+E535+E542+E549</f>
        <v>574982.61</v>
      </c>
      <c r="F555" s="374" t="n">
        <f aca="false">F445+F463+F469+F475+F484+F491+F503+F511+F519+F531+F535+F542+F549</f>
        <v>131329.6</v>
      </c>
      <c r="G555" s="374" t="n">
        <f aca="false">G445+G463+G469+G475+G484+G491+G503+G511+G519+G531+G535+G542+G549</f>
        <v>279861</v>
      </c>
      <c r="H555" s="374" t="n">
        <f aca="false">H445+H463+H469+H475+H484+H491+H503+H511+H519+H531+H535+H542+H549</f>
        <v>163792.01</v>
      </c>
      <c r="I555" s="374"/>
      <c r="J555" s="5" t="n">
        <f aca="false">E555-F555-G555-H555-I555</f>
        <v>0</v>
      </c>
      <c r="K555" s="25" t="n">
        <f aca="false">F555+G555+H555+I555</f>
        <v>574982.61</v>
      </c>
      <c r="L555" s="25" t="n">
        <f aca="false">E555-K555</f>
        <v>0</v>
      </c>
    </row>
    <row r="556" customFormat="false" ht="12.75" hidden="false" customHeight="false" outlineLevel="0" collapsed="false">
      <c r="A556" s="377"/>
      <c r="B556" s="377"/>
      <c r="C556" s="377"/>
      <c r="D556" s="373" t="n">
        <v>2014</v>
      </c>
      <c r="E556" s="374" t="n">
        <f aca="false">E446+E464+E470+E476+E485+E492+E504+E512+E520+E532+E536+E543+E550</f>
        <v>580535.5</v>
      </c>
      <c r="F556" s="374" t="n">
        <f aca="false">F446+F464+F470+F476+F485+F492+F504+F512+F520+F532+F536+F543+F550</f>
        <v>28859.4</v>
      </c>
      <c r="G556" s="374" t="n">
        <f aca="false">G446+G464+G470+G476+G485+G492+G504+G512+G520+G532+G536+G543+G550</f>
        <v>440914.7</v>
      </c>
      <c r="H556" s="374" t="n">
        <f aca="false">H550+H543+H536+H532+H520+H512+H504+H498+H492+H485+H476+H470+H464+H446</f>
        <v>110761.4</v>
      </c>
      <c r="I556" s="374"/>
      <c r="J556" s="5" t="n">
        <f aca="false">E556-F556-G556-H556-I556</f>
        <v>0</v>
      </c>
      <c r="K556" s="25" t="n">
        <f aca="false">F556+G556+H556+I556</f>
        <v>580535.5</v>
      </c>
      <c r="L556" s="25" t="n">
        <f aca="false">E556-K556</f>
        <v>0</v>
      </c>
    </row>
    <row r="557" customFormat="false" ht="12.75" hidden="false" customHeight="false" outlineLevel="0" collapsed="false">
      <c r="A557" s="377"/>
      <c r="B557" s="377"/>
      <c r="C557" s="377"/>
      <c r="D557" s="373" t="n">
        <v>2015</v>
      </c>
      <c r="E557" s="374" t="n">
        <f aca="false">E447+E465+E471+E477+E486+E493+E499+E505+E513+E521+E533+E537+E544+E551</f>
        <v>657534.95</v>
      </c>
      <c r="F557" s="374" t="n">
        <f aca="false">F447+F465+F471+F477+F486+F493+F499+F505+F513+F521+F533+F537+F544+F551</f>
        <v>37634.85</v>
      </c>
      <c r="G557" s="374" t="n">
        <f aca="false">G447+G465+G471+G477+G486+G493+G499+G505+G513+G521+G533+G537+G544+G551</f>
        <v>489143</v>
      </c>
      <c r="H557" s="374" t="n">
        <f aca="false">H447+H465+H471+H477+H486+H493+H499+H505+H513+H521+H533+H537+H544+H551</f>
        <v>130757.1</v>
      </c>
      <c r="I557" s="374"/>
      <c r="J557" s="5" t="n">
        <f aca="false">E557-F557-G557-H557-I557</f>
        <v>0</v>
      </c>
      <c r="K557" s="25" t="n">
        <f aca="false">F557+G557+H557+I557</f>
        <v>657534.95</v>
      </c>
      <c r="L557" s="25" t="n">
        <f aca="false">E557-K557</f>
        <v>0</v>
      </c>
    </row>
    <row r="558" customFormat="false" ht="12.75" hidden="false" customHeight="false" outlineLevel="0" collapsed="false">
      <c r="A558" s="377"/>
      <c r="B558" s="377"/>
      <c r="C558" s="377"/>
      <c r="D558" s="373" t="n">
        <v>2016</v>
      </c>
      <c r="E558" s="374" t="n">
        <f aca="false">F558+G558+H558+I558</f>
        <v>707064.789</v>
      </c>
      <c r="F558" s="374" t="n">
        <f aca="false">F449+F453+F457+F478+F538+F545</f>
        <v>7339</v>
      </c>
      <c r="G558" s="374" t="n">
        <f aca="false">G449+G453+G457+G478+G538+G545</f>
        <v>504843</v>
      </c>
      <c r="H558" s="374" t="n">
        <f aca="false">H449+H453+H457+H478+H538+H545</f>
        <v>194882.789</v>
      </c>
      <c r="I558" s="374"/>
      <c r="J558" s="5" t="n">
        <f aca="false">E558-F558-G558-H558-I558</f>
        <v>0</v>
      </c>
      <c r="K558" s="25" t="n">
        <f aca="false">F558+G558+H558+I558</f>
        <v>707064.789</v>
      </c>
      <c r="L558" s="25" t="n">
        <f aca="false">E558-K558</f>
        <v>0</v>
      </c>
    </row>
    <row r="559" customFormat="false" ht="12.75" hidden="false" customHeight="false" outlineLevel="0" collapsed="false">
      <c r="A559" s="377"/>
      <c r="B559" s="377"/>
      <c r="C559" s="377"/>
      <c r="D559" s="373" t="n">
        <v>2017</v>
      </c>
      <c r="E559" s="374" t="n">
        <f aca="false">F559+G559+H559+I559</f>
        <v>759829.312</v>
      </c>
      <c r="F559" s="374" t="n">
        <f aca="false">F450+F454+F458+F479+F539+F546</f>
        <v>9907.4</v>
      </c>
      <c r="G559" s="374" t="n">
        <f aca="false">G450+G454+G458+G479+G539+G546</f>
        <v>501347.7</v>
      </c>
      <c r="H559" s="374" t="n">
        <f aca="false">H450+H454+H458+H479+H539+H546</f>
        <v>248574.212</v>
      </c>
      <c r="I559" s="374"/>
      <c r="J559" s="5" t="n">
        <f aca="false">E559-F559-G559-H559-I559</f>
        <v>0</v>
      </c>
      <c r="K559" s="25" t="n">
        <f aca="false">F559+G559+H559+I559</f>
        <v>759829.312</v>
      </c>
      <c r="L559" s="25" t="n">
        <f aca="false">E559-K559</f>
        <v>0</v>
      </c>
    </row>
    <row r="560" customFormat="false" ht="12.75" hidden="false" customHeight="false" outlineLevel="0" collapsed="false">
      <c r="A560" s="377"/>
      <c r="B560" s="377"/>
      <c r="C560" s="377"/>
      <c r="D560" s="373" t="n">
        <v>2018</v>
      </c>
      <c r="E560" s="374" t="n">
        <f aca="false">F560+G560+H560+I560</f>
        <v>639095.2</v>
      </c>
      <c r="F560" s="374" t="n">
        <f aca="false">F451+F455+F459+F480+F540+F547</f>
        <v>0</v>
      </c>
      <c r="G560" s="374" t="n">
        <f aca="false">G451+G455+G459+G480+G540+G547</f>
        <v>435621</v>
      </c>
      <c r="H560" s="374" t="n">
        <f aca="false">H451+H455+H459+H480+H540+H547</f>
        <v>203474.2</v>
      </c>
      <c r="I560" s="374"/>
      <c r="J560" s="5" t="n">
        <f aca="false">E560-F560-G560-H560-I560</f>
        <v>0</v>
      </c>
      <c r="K560" s="25" t="n">
        <f aca="false">F560+G560+H560+I560</f>
        <v>639095.2</v>
      </c>
      <c r="L560" s="25" t="n">
        <f aca="false">E560-K560</f>
        <v>0</v>
      </c>
    </row>
    <row r="561" customFormat="false" ht="12.75" hidden="false" customHeight="true" outlineLevel="0" collapsed="false">
      <c r="A561" s="369" t="s">
        <v>292</v>
      </c>
      <c r="B561" s="369"/>
      <c r="C561" s="369"/>
      <c r="D561" s="369"/>
      <c r="E561" s="369"/>
      <c r="F561" s="369"/>
      <c r="G561" s="369"/>
      <c r="H561" s="369"/>
      <c r="I561" s="369"/>
      <c r="J561" s="5" t="n">
        <f aca="false">E561-F561-G561-H561-I561</f>
        <v>0</v>
      </c>
      <c r="K561" s="25" t="n">
        <f aca="false">F561+G561+H561+I561</f>
        <v>0</v>
      </c>
      <c r="L561" s="25" t="n">
        <f aca="false">E561-K561</f>
        <v>0</v>
      </c>
    </row>
    <row r="562" customFormat="false" ht="42.75" hidden="false" customHeight="true" outlineLevel="0" collapsed="false">
      <c r="A562" s="369"/>
      <c r="B562" s="377" t="s">
        <v>293</v>
      </c>
      <c r="C562" s="370" t="s">
        <v>294</v>
      </c>
      <c r="D562" s="390" t="s">
        <v>34</v>
      </c>
      <c r="E562" s="365" t="n">
        <f aca="false">SUM(E563:E568)</f>
        <v>3852.3</v>
      </c>
      <c r="F562" s="365" t="n">
        <f aca="false">SUM(F563:F568)</f>
        <v>0</v>
      </c>
      <c r="G562" s="365" t="n">
        <f aca="false">SUM(G563:G568)</f>
        <v>37</v>
      </c>
      <c r="H562" s="365" t="n">
        <f aca="false">SUM(H563:H568)</f>
        <v>3815.3</v>
      </c>
      <c r="I562" s="365" t="n">
        <f aca="false">SUM(I563:I568)</f>
        <v>0</v>
      </c>
      <c r="J562" s="5" t="n">
        <f aca="false">E562-F562-G562-H562-I562</f>
        <v>0</v>
      </c>
      <c r="K562" s="25" t="n">
        <f aca="false">F562+G562+H562+I562</f>
        <v>3852.3</v>
      </c>
      <c r="L562" s="25" t="n">
        <f aca="false">E562-K562</f>
        <v>0</v>
      </c>
    </row>
    <row r="563" customFormat="false" ht="15.75" hidden="false" customHeight="true" outlineLevel="0" collapsed="false">
      <c r="A563" s="369"/>
      <c r="B563" s="377"/>
      <c r="C563" s="370" t="s">
        <v>295</v>
      </c>
      <c r="D563" s="410" t="n">
        <v>2011</v>
      </c>
      <c r="E563" s="418" t="n">
        <f aca="false">SUM(F563:I563)</f>
        <v>375</v>
      </c>
      <c r="F563" s="365"/>
      <c r="G563" s="365"/>
      <c r="H563" s="392" t="n">
        <v>375</v>
      </c>
      <c r="I563" s="372"/>
      <c r="J563" s="5" t="n">
        <f aca="false">E563-F563-G563-H563-I563</f>
        <v>0</v>
      </c>
      <c r="K563" s="25" t="n">
        <f aca="false">F563+G563+H563+I563</f>
        <v>375</v>
      </c>
      <c r="L563" s="25" t="n">
        <f aca="false">E563-K563</f>
        <v>0</v>
      </c>
    </row>
    <row r="564" customFormat="false" ht="26.25" hidden="false" customHeight="true" outlineLevel="0" collapsed="false">
      <c r="A564" s="369"/>
      <c r="B564" s="377"/>
      <c r="C564" s="370" t="s">
        <v>296</v>
      </c>
      <c r="D564" s="410" t="n">
        <v>2012</v>
      </c>
      <c r="E564" s="418" t="n">
        <f aca="false">SUM(F564:I564)</f>
        <v>477.3</v>
      </c>
      <c r="F564" s="365"/>
      <c r="G564" s="365" t="n">
        <v>37</v>
      </c>
      <c r="H564" s="392" t="n">
        <v>440.3</v>
      </c>
      <c r="I564" s="372"/>
      <c r="J564" s="5" t="n">
        <f aca="false">E564-F564-G564-H564-I564</f>
        <v>0</v>
      </c>
      <c r="K564" s="25" t="n">
        <f aca="false">F564+G564+H564+I564</f>
        <v>477.3</v>
      </c>
      <c r="L564" s="25" t="n">
        <f aca="false">E564-K564</f>
        <v>0</v>
      </c>
    </row>
    <row r="565" customFormat="false" ht="16.5" hidden="false" customHeight="true" outlineLevel="0" collapsed="false">
      <c r="A565" s="369"/>
      <c r="B565" s="377"/>
      <c r="C565" s="370" t="s">
        <v>297</v>
      </c>
      <c r="D565" s="410" t="n">
        <v>2013</v>
      </c>
      <c r="E565" s="418" t="n">
        <f aca="false">SUM(F565:I565)</f>
        <v>3000</v>
      </c>
      <c r="F565" s="365"/>
      <c r="G565" s="365"/>
      <c r="H565" s="392" t="n">
        <v>3000</v>
      </c>
      <c r="I565" s="372"/>
      <c r="J565" s="5" t="n">
        <f aca="false">E565-F565-G565-H565-I565</f>
        <v>0</v>
      </c>
      <c r="K565" s="25" t="n">
        <f aca="false">F565+G565+H565+I565</f>
        <v>3000</v>
      </c>
      <c r="L565" s="25" t="n">
        <f aca="false">E565-K565</f>
        <v>0</v>
      </c>
    </row>
    <row r="566" customFormat="false" ht="16.5" hidden="false" customHeight="true" outlineLevel="0" collapsed="false">
      <c r="A566" s="369"/>
      <c r="B566" s="377"/>
      <c r="C566" s="370" t="s">
        <v>298</v>
      </c>
      <c r="D566" s="410" t="n">
        <v>2014</v>
      </c>
      <c r="E566" s="418" t="n">
        <f aca="false">SUM(F566:I566)</f>
        <v>0</v>
      </c>
      <c r="F566" s="365"/>
      <c r="G566" s="365"/>
      <c r="H566" s="392" t="n">
        <v>0</v>
      </c>
      <c r="I566" s="372"/>
      <c r="J566" s="5" t="n">
        <f aca="false">E566-F566-G566-H566-I566</f>
        <v>0</v>
      </c>
      <c r="K566" s="25" t="n">
        <f aca="false">F566+G566+H566+I566</f>
        <v>0</v>
      </c>
      <c r="L566" s="25" t="n">
        <f aca="false">E566-K566</f>
        <v>0</v>
      </c>
    </row>
    <row r="567" customFormat="false" ht="14.25" hidden="false" customHeight="true" outlineLevel="0" collapsed="false">
      <c r="A567" s="369"/>
      <c r="B567" s="377"/>
      <c r="C567" s="370"/>
      <c r="D567" s="410" t="n">
        <v>2015</v>
      </c>
      <c r="E567" s="392" t="n">
        <v>0</v>
      </c>
      <c r="F567" s="365"/>
      <c r="G567" s="365"/>
      <c r="H567" s="392" t="n">
        <v>0</v>
      </c>
      <c r="I567" s="372"/>
      <c r="J567" s="5" t="n">
        <f aca="false">E567-F567-G567-H567-I567</f>
        <v>0</v>
      </c>
      <c r="K567" s="25" t="n">
        <f aca="false">F567+G567+H567+I567</f>
        <v>0</v>
      </c>
      <c r="L567" s="25" t="n">
        <f aca="false">E567-K567</f>
        <v>0</v>
      </c>
    </row>
    <row r="568" customFormat="false" ht="13.5" hidden="false" customHeight="true" outlineLevel="0" collapsed="false">
      <c r="A568" s="369"/>
      <c r="B568" s="377"/>
      <c r="C568" s="370"/>
      <c r="D568" s="410"/>
      <c r="E568" s="392"/>
      <c r="F568" s="365"/>
      <c r="G568" s="365"/>
      <c r="H568" s="392"/>
      <c r="I568" s="372"/>
      <c r="J568" s="5" t="n">
        <f aca="false">E568-F568-G568-H568-I568</f>
        <v>0</v>
      </c>
      <c r="K568" s="25" t="n">
        <f aca="false">F568+G568+H568+I568</f>
        <v>0</v>
      </c>
      <c r="L568" s="25" t="n">
        <f aca="false">E568-K568</f>
        <v>0</v>
      </c>
    </row>
    <row r="569" customFormat="false" ht="42" hidden="false" customHeight="true" outlineLevel="0" collapsed="false">
      <c r="A569" s="369"/>
      <c r="B569" s="370" t="s">
        <v>299</v>
      </c>
      <c r="C569" s="370" t="s">
        <v>300</v>
      </c>
      <c r="D569" s="390" t="s">
        <v>95</v>
      </c>
      <c r="E569" s="365" t="n">
        <f aca="false">F569+G569+H569+I569</f>
        <v>233903.843</v>
      </c>
      <c r="F569" s="365" t="n">
        <f aca="false">F570+F571+F572+F573+F574+F575+F576+F577</f>
        <v>4194.743</v>
      </c>
      <c r="G569" s="365" t="n">
        <f aca="false">G570+G571+G572+G573+G574+G575+G576+G577</f>
        <v>5288.225</v>
      </c>
      <c r="H569" s="365" t="n">
        <f aca="false">H570+H571+H572+H573+H574+H575+H576+H577</f>
        <v>219460.375</v>
      </c>
      <c r="I569" s="365" t="n">
        <f aca="false">I570+I571+I572+I573+I574+I575+I576+I577</f>
        <v>4960.5</v>
      </c>
      <c r="J569" s="5" t="n">
        <f aca="false">E569-F569-G569-H569-I569</f>
        <v>0</v>
      </c>
      <c r="K569" s="25" t="n">
        <f aca="false">F569+G569+H569+I569</f>
        <v>233903.843</v>
      </c>
      <c r="L569" s="25" t="n">
        <f aca="false">E569-K569</f>
        <v>0</v>
      </c>
    </row>
    <row r="570" customFormat="false" ht="66" hidden="false" customHeight="true" outlineLevel="0" collapsed="false">
      <c r="A570" s="369"/>
      <c r="B570" s="370"/>
      <c r="C570" s="370" t="s">
        <v>301</v>
      </c>
      <c r="D570" s="410" t="n">
        <v>2011</v>
      </c>
      <c r="E570" s="392" t="n">
        <f aca="false">SUM(F570:I570)</f>
        <v>1060</v>
      </c>
      <c r="F570" s="365"/>
      <c r="G570" s="392" t="n">
        <v>110</v>
      </c>
      <c r="H570" s="392" t="n">
        <v>950</v>
      </c>
      <c r="I570" s="372"/>
      <c r="J570" s="5" t="n">
        <f aca="false">E570-F570-G570-H570-I570</f>
        <v>0</v>
      </c>
      <c r="K570" s="25" t="n">
        <f aca="false">F570+G570+H570+I570</f>
        <v>1060</v>
      </c>
      <c r="L570" s="25" t="n">
        <f aca="false">E570-K570</f>
        <v>0</v>
      </c>
    </row>
    <row r="571" customFormat="false" ht="15" hidden="false" customHeight="true" outlineLevel="0" collapsed="false">
      <c r="A571" s="369"/>
      <c r="B571" s="370"/>
      <c r="C571" s="370" t="s">
        <v>302</v>
      </c>
      <c r="D571" s="410" t="n">
        <v>2012</v>
      </c>
      <c r="E571" s="392" t="n">
        <f aca="false">SUM(F571:I571)</f>
        <v>1012.7</v>
      </c>
      <c r="F571" s="365"/>
      <c r="G571" s="392" t="n">
        <v>105</v>
      </c>
      <c r="H571" s="392" t="n">
        <v>907.7</v>
      </c>
      <c r="I571" s="372"/>
      <c r="J571" s="5" t="n">
        <f aca="false">E571-F571-G571-H571-I571</f>
        <v>0</v>
      </c>
      <c r="K571" s="25" t="n">
        <f aca="false">F571+G571+H571+I571</f>
        <v>1012.7</v>
      </c>
      <c r="L571" s="25" t="n">
        <f aca="false">E571-K571</f>
        <v>0</v>
      </c>
    </row>
    <row r="572" customFormat="false" ht="15" hidden="false" customHeight="true" outlineLevel="0" collapsed="false">
      <c r="A572" s="369"/>
      <c r="B572" s="370"/>
      <c r="C572" s="370"/>
      <c r="D572" s="410" t="n">
        <v>2013</v>
      </c>
      <c r="E572" s="392" t="n">
        <f aca="false">SUM(F572:I572)</f>
        <v>12601.7</v>
      </c>
      <c r="F572" s="365"/>
      <c r="G572" s="365"/>
      <c r="H572" s="392" t="n">
        <v>12601.7</v>
      </c>
      <c r="I572" s="372"/>
      <c r="J572" s="5" t="n">
        <f aca="false">E572-F572-G572-H572-I572</f>
        <v>0</v>
      </c>
      <c r="K572" s="25" t="n">
        <f aca="false">F572+G572+H572+I572</f>
        <v>12601.7</v>
      </c>
      <c r="L572" s="25" t="n">
        <f aca="false">E572-K572</f>
        <v>0</v>
      </c>
    </row>
    <row r="573" customFormat="false" ht="15" hidden="false" customHeight="true" outlineLevel="0" collapsed="false">
      <c r="A573" s="369"/>
      <c r="B573" s="370"/>
      <c r="C573" s="370"/>
      <c r="D573" s="410" t="n">
        <v>2014</v>
      </c>
      <c r="E573" s="392" t="n">
        <f aca="false">SUM(F573:I573)</f>
        <v>40100.1</v>
      </c>
      <c r="F573" s="392" t="n">
        <v>1896.7</v>
      </c>
      <c r="G573" s="392" t="n">
        <v>4734.7</v>
      </c>
      <c r="H573" s="392" t="n">
        <v>33468.7</v>
      </c>
      <c r="I573" s="372"/>
      <c r="J573" s="5" t="n">
        <f aca="false">E573-F573-G573-H573-I573</f>
        <v>0</v>
      </c>
      <c r="K573" s="25" t="n">
        <f aca="false">F573+G573+H573+I573</f>
        <v>40100.1</v>
      </c>
      <c r="L573" s="25" t="n">
        <f aca="false">E573-K573</f>
        <v>0</v>
      </c>
    </row>
    <row r="574" customFormat="false" ht="15" hidden="false" customHeight="true" outlineLevel="0" collapsed="false">
      <c r="A574" s="369"/>
      <c r="B574" s="370"/>
      <c r="C574" s="370"/>
      <c r="D574" s="410" t="n">
        <v>2015</v>
      </c>
      <c r="E574" s="392" t="n">
        <f aca="false">SUM(F574:I574)</f>
        <v>13820.9</v>
      </c>
      <c r="F574" s="392" t="n">
        <v>174.1</v>
      </c>
      <c r="G574" s="392" t="n">
        <v>68.4</v>
      </c>
      <c r="H574" s="392" t="n">
        <v>13578.4</v>
      </c>
      <c r="I574" s="372"/>
      <c r="J574" s="5" t="n">
        <f aca="false">E574-F574-G574-H574-I574</f>
        <v>0</v>
      </c>
      <c r="K574" s="25" t="n">
        <f aca="false">F574+G574+H574+I574</f>
        <v>13820.9</v>
      </c>
      <c r="L574" s="25" t="n">
        <f aca="false">E574-K574</f>
        <v>0</v>
      </c>
    </row>
    <row r="575" customFormat="false" ht="15" hidden="false" customHeight="true" outlineLevel="0" collapsed="false">
      <c r="A575" s="369"/>
      <c r="B575" s="370"/>
      <c r="C575" s="370"/>
      <c r="D575" s="410" t="n">
        <v>2016</v>
      </c>
      <c r="E575" s="392" t="n">
        <f aca="false">F575+G575+H575</f>
        <v>52697.743</v>
      </c>
      <c r="F575" s="392" t="n">
        <f aca="false">142.943+100+27+50</f>
        <v>319.943</v>
      </c>
      <c r="G575" s="392" t="n">
        <v>49.225</v>
      </c>
      <c r="H575" s="392" t="n">
        <f aca="false">14814.94+21136.535+130+16247.1</f>
        <v>52328.575</v>
      </c>
      <c r="I575" s="372"/>
      <c r="J575" s="5" t="n">
        <f aca="false">E575-F575-G575-H575-I575</f>
        <v>0</v>
      </c>
      <c r="K575" s="25" t="n">
        <f aca="false">F575+G575+H575+I575</f>
        <v>52697.743</v>
      </c>
      <c r="L575" s="25" t="n">
        <f aca="false">E575-K575</f>
        <v>0</v>
      </c>
    </row>
    <row r="576" customFormat="false" ht="15" hidden="false" customHeight="true" outlineLevel="0" collapsed="false">
      <c r="A576" s="369"/>
      <c r="B576" s="370"/>
      <c r="C576" s="370"/>
      <c r="D576" s="410" t="n">
        <v>2017</v>
      </c>
      <c r="E576" s="392" t="n">
        <f aca="false">F576+G576+H576+I576</f>
        <v>64916.4</v>
      </c>
      <c r="F576" s="392" t="n">
        <v>1804</v>
      </c>
      <c r="G576" s="392" t="n">
        <v>220.9</v>
      </c>
      <c r="H576" s="392" t="n">
        <v>57931</v>
      </c>
      <c r="I576" s="374" t="n">
        <v>4960.5</v>
      </c>
      <c r="J576" s="5" t="n">
        <f aca="false">E576-F576-G576-H576-I576</f>
        <v>0</v>
      </c>
      <c r="K576" s="25" t="n">
        <f aca="false">F576+G576+H576+I576</f>
        <v>64916.4</v>
      </c>
      <c r="L576" s="25" t="n">
        <f aca="false">E576-K576</f>
        <v>0</v>
      </c>
    </row>
    <row r="577" customFormat="false" ht="15" hidden="false" customHeight="true" outlineLevel="0" collapsed="false">
      <c r="A577" s="369"/>
      <c r="B577" s="370"/>
      <c r="C577" s="370"/>
      <c r="D577" s="410" t="n">
        <v>2018</v>
      </c>
      <c r="E577" s="392" t="n">
        <f aca="false">F577+G577+H577</f>
        <v>47694.3</v>
      </c>
      <c r="F577" s="392"/>
      <c r="G577" s="392"/>
      <c r="H577" s="392" t="n">
        <v>47694.3</v>
      </c>
      <c r="I577" s="372"/>
      <c r="J577" s="5" t="n">
        <f aca="false">E577-F577-G577-H577-I577</f>
        <v>0</v>
      </c>
      <c r="K577" s="25" t="n">
        <f aca="false">F577+G577+H577+I577</f>
        <v>47694.3</v>
      </c>
      <c r="L577" s="25" t="n">
        <f aca="false">E577-K577</f>
        <v>0</v>
      </c>
    </row>
    <row r="578" customFormat="false" ht="27" hidden="false" customHeight="true" outlineLevel="0" collapsed="false">
      <c r="A578" s="369"/>
      <c r="B578" s="377" t="s">
        <v>303</v>
      </c>
      <c r="C578" s="370" t="s">
        <v>304</v>
      </c>
      <c r="D578" s="390" t="s">
        <v>102</v>
      </c>
      <c r="E578" s="365" t="n">
        <f aca="false">E579+E580+E581+E582+E583+E584</f>
        <v>36452.1</v>
      </c>
      <c r="F578" s="365" t="n">
        <f aca="false">SUM(F579:F597)</f>
        <v>100</v>
      </c>
      <c r="G578" s="365" t="n">
        <f aca="false">SUM(G579:G597)</f>
        <v>886</v>
      </c>
      <c r="H578" s="365" t="n">
        <f aca="false">H579+H580+H581+H582+H583+H584</f>
        <v>35466.1</v>
      </c>
      <c r="I578" s="365" t="n">
        <f aca="false">SUM(I579:I597)</f>
        <v>0</v>
      </c>
      <c r="J578" s="5" t="n">
        <f aca="false">E578-F578-G578-H578-I578</f>
        <v>0</v>
      </c>
      <c r="K578" s="25" t="n">
        <f aca="false">F578+G578+H578+I578</f>
        <v>36452.1</v>
      </c>
      <c r="L578" s="25" t="n">
        <f aca="false">E578-K578</f>
        <v>0</v>
      </c>
    </row>
    <row r="579" customFormat="false" ht="18.75" hidden="false" customHeight="true" outlineLevel="0" collapsed="false">
      <c r="A579" s="369"/>
      <c r="B579" s="377"/>
      <c r="C579" s="370" t="s">
        <v>305</v>
      </c>
      <c r="D579" s="410" t="n">
        <v>2011</v>
      </c>
      <c r="E579" s="392" t="n">
        <f aca="false">SUM(F579:I579)</f>
        <v>779</v>
      </c>
      <c r="F579" s="365"/>
      <c r="G579" s="392" t="n">
        <v>29</v>
      </c>
      <c r="H579" s="392" t="n">
        <v>750</v>
      </c>
      <c r="I579" s="372"/>
      <c r="J579" s="5" t="n">
        <f aca="false">E579-F579-G579-H579-I579</f>
        <v>0</v>
      </c>
      <c r="K579" s="25" t="n">
        <f aca="false">F579+G579+H579+I579</f>
        <v>779</v>
      </c>
      <c r="L579" s="25" t="n">
        <f aca="false">E579-K579</f>
        <v>0</v>
      </c>
    </row>
    <row r="580" customFormat="false" ht="16.5" hidden="false" customHeight="true" outlineLevel="0" collapsed="false">
      <c r="A580" s="369"/>
      <c r="B580" s="377"/>
      <c r="C580" s="370" t="s">
        <v>306</v>
      </c>
      <c r="D580" s="410" t="n">
        <v>2012</v>
      </c>
      <c r="E580" s="392" t="n">
        <f aca="false">SUM(F580:I580)</f>
        <v>1627.1</v>
      </c>
      <c r="F580" s="365"/>
      <c r="G580" s="392" t="n">
        <v>857</v>
      </c>
      <c r="H580" s="392" t="n">
        <v>770.1</v>
      </c>
      <c r="I580" s="372"/>
      <c r="J580" s="5" t="n">
        <f aca="false">E580-F580-G580-H580-I580</f>
        <v>0</v>
      </c>
      <c r="K580" s="25" t="n">
        <f aca="false">F580+G580+H580+I580</f>
        <v>1627.1</v>
      </c>
      <c r="L580" s="25" t="n">
        <f aca="false">E580-K580</f>
        <v>0</v>
      </c>
    </row>
    <row r="581" customFormat="false" ht="18" hidden="false" customHeight="true" outlineLevel="0" collapsed="false">
      <c r="A581" s="369"/>
      <c r="B581" s="377"/>
      <c r="C581" s="370"/>
      <c r="D581" s="410" t="n">
        <v>2013</v>
      </c>
      <c r="E581" s="392" t="n">
        <f aca="false">SUM(F581:I581)</f>
        <v>17380.9</v>
      </c>
      <c r="F581" s="365"/>
      <c r="G581" s="365"/>
      <c r="H581" s="392" t="n">
        <v>17380.9</v>
      </c>
      <c r="I581" s="372"/>
      <c r="J581" s="5" t="n">
        <f aca="false">E581-F581-G581-H581-I581</f>
        <v>0</v>
      </c>
      <c r="K581" s="25" t="n">
        <f aca="false">F581+G581+H581+I581</f>
        <v>17380.9</v>
      </c>
      <c r="L581" s="25" t="n">
        <f aca="false">E581-K581</f>
        <v>0</v>
      </c>
    </row>
    <row r="582" customFormat="false" ht="28.5" hidden="false" customHeight="true" outlineLevel="0" collapsed="false">
      <c r="A582" s="369"/>
      <c r="B582" s="377"/>
      <c r="C582" s="370" t="s">
        <v>307</v>
      </c>
      <c r="D582" s="410" t="n">
        <v>2014</v>
      </c>
      <c r="E582" s="392" t="n">
        <f aca="false">SUM(F582:I582)</f>
        <v>0</v>
      </c>
      <c r="F582" s="365"/>
      <c r="G582" s="365"/>
      <c r="H582" s="392"/>
      <c r="I582" s="372"/>
      <c r="J582" s="5" t="n">
        <f aca="false">E582-F582-G582-H582-I582</f>
        <v>0</v>
      </c>
      <c r="K582" s="25" t="n">
        <f aca="false">F582+G582+H582+I582</f>
        <v>0</v>
      </c>
      <c r="L582" s="25" t="n">
        <f aca="false">E582-K582</f>
        <v>0</v>
      </c>
    </row>
    <row r="583" customFormat="false" ht="29.25" hidden="false" customHeight="true" outlineLevel="0" collapsed="false">
      <c r="A583" s="369"/>
      <c r="B583" s="377"/>
      <c r="C583" s="370" t="s">
        <v>308</v>
      </c>
      <c r="D583" s="421" t="n">
        <v>2015</v>
      </c>
      <c r="E583" s="392" t="n">
        <f aca="false">SUM(F583:I583)</f>
        <v>16665.1</v>
      </c>
      <c r="F583" s="392" t="n">
        <v>100</v>
      </c>
      <c r="G583" s="365"/>
      <c r="H583" s="374" t="n">
        <v>16565.1</v>
      </c>
      <c r="I583" s="372"/>
      <c r="J583" s="5" t="n">
        <f aca="false">E583-F583-G583-H583-I583</f>
        <v>0</v>
      </c>
      <c r="K583" s="25" t="n">
        <f aca="false">F583+G583+H583+I583</f>
        <v>16665.1</v>
      </c>
      <c r="L583" s="25" t="n">
        <f aca="false">E583-K583</f>
        <v>0</v>
      </c>
    </row>
    <row r="584" customFormat="false" ht="27" hidden="false" customHeight="true" outlineLevel="0" collapsed="false">
      <c r="A584" s="369"/>
      <c r="B584" s="377"/>
      <c r="C584" s="370" t="s">
        <v>309</v>
      </c>
      <c r="D584" s="373" t="n">
        <v>2016</v>
      </c>
      <c r="E584" s="392" t="n">
        <v>0</v>
      </c>
      <c r="F584" s="365"/>
      <c r="G584" s="365"/>
      <c r="H584" s="392" t="n">
        <v>0</v>
      </c>
      <c r="I584" s="372"/>
      <c r="J584" s="5" t="n">
        <f aca="false">E584-F584-G584-H584-I584</f>
        <v>0</v>
      </c>
      <c r="K584" s="25" t="n">
        <f aca="false">F584+G584+H584+I584</f>
        <v>0</v>
      </c>
      <c r="L584" s="25" t="n">
        <f aca="false">E584-K584</f>
        <v>0</v>
      </c>
    </row>
    <row r="585" customFormat="false" ht="30.75" hidden="false" customHeight="true" outlineLevel="0" collapsed="false">
      <c r="A585" s="369"/>
      <c r="B585" s="377"/>
      <c r="C585" s="370" t="s">
        <v>310</v>
      </c>
      <c r="D585" s="422"/>
      <c r="E585" s="423"/>
      <c r="F585" s="365"/>
      <c r="G585" s="365"/>
      <c r="H585" s="374"/>
      <c r="I585" s="372"/>
      <c r="J585" s="5" t="n">
        <f aca="false">E585-F585-G585-H585-I585</f>
        <v>0</v>
      </c>
      <c r="K585" s="25" t="n">
        <f aca="false">F585+G585+H585+I585</f>
        <v>0</v>
      </c>
      <c r="L585" s="25" t="n">
        <f aca="false">E585-K585</f>
        <v>0</v>
      </c>
    </row>
    <row r="586" customFormat="false" ht="18" hidden="false" customHeight="true" outlineLevel="0" collapsed="false">
      <c r="A586" s="369"/>
      <c r="B586" s="377"/>
      <c r="C586" s="370" t="s">
        <v>311</v>
      </c>
      <c r="D586" s="422"/>
      <c r="E586" s="423"/>
      <c r="F586" s="365"/>
      <c r="G586" s="365"/>
      <c r="H586" s="374"/>
      <c r="I586" s="372"/>
      <c r="J586" s="5" t="n">
        <f aca="false">E586-F586-G586-H586-I586</f>
        <v>0</v>
      </c>
      <c r="K586" s="25" t="n">
        <f aca="false">F586+G586+H586+I586</f>
        <v>0</v>
      </c>
      <c r="L586" s="25" t="n">
        <f aca="false">E586-K586</f>
        <v>0</v>
      </c>
    </row>
    <row r="587" customFormat="false" ht="19.5" hidden="false" customHeight="true" outlineLevel="0" collapsed="false">
      <c r="A587" s="369"/>
      <c r="B587" s="377"/>
      <c r="C587" s="370" t="s">
        <v>312</v>
      </c>
      <c r="D587" s="422"/>
      <c r="E587" s="423"/>
      <c r="F587" s="365"/>
      <c r="G587" s="365"/>
      <c r="H587" s="374"/>
      <c r="I587" s="372"/>
      <c r="J587" s="5" t="n">
        <f aca="false">E587-F587-G587-H587-I587</f>
        <v>0</v>
      </c>
      <c r="K587" s="25" t="n">
        <f aca="false">F587+G587+H587+I587</f>
        <v>0</v>
      </c>
      <c r="L587" s="25" t="n">
        <f aca="false">E587-K587</f>
        <v>0</v>
      </c>
    </row>
    <row r="588" customFormat="false" ht="15" hidden="false" customHeight="true" outlineLevel="0" collapsed="false">
      <c r="A588" s="369"/>
      <c r="B588" s="377"/>
      <c r="C588" s="370" t="s">
        <v>313</v>
      </c>
      <c r="D588" s="422"/>
      <c r="E588" s="423"/>
      <c r="F588" s="365"/>
      <c r="G588" s="365"/>
      <c r="H588" s="374"/>
      <c r="I588" s="372"/>
      <c r="J588" s="5" t="n">
        <f aca="false">E588-F588-G588-H588-I588</f>
        <v>0</v>
      </c>
      <c r="K588" s="25" t="n">
        <f aca="false">F588+G588+H588+I588</f>
        <v>0</v>
      </c>
      <c r="L588" s="25" t="n">
        <f aca="false">E588-K588</f>
        <v>0</v>
      </c>
    </row>
    <row r="589" customFormat="false" ht="27.75" hidden="false" customHeight="true" outlineLevel="0" collapsed="false">
      <c r="A589" s="369"/>
      <c r="B589" s="377"/>
      <c r="C589" s="370" t="s">
        <v>314</v>
      </c>
      <c r="D589" s="422"/>
      <c r="E589" s="423"/>
      <c r="F589" s="365"/>
      <c r="G589" s="365"/>
      <c r="H589" s="374"/>
      <c r="I589" s="372"/>
      <c r="J589" s="5" t="n">
        <f aca="false">E589-F589-G589-H589-I589</f>
        <v>0</v>
      </c>
      <c r="K589" s="25" t="n">
        <f aca="false">F589+G589+H589+I589</f>
        <v>0</v>
      </c>
      <c r="L589" s="25" t="n">
        <f aca="false">E589-K589</f>
        <v>0</v>
      </c>
    </row>
    <row r="590" customFormat="false" ht="27.75" hidden="false" customHeight="true" outlineLevel="0" collapsed="false">
      <c r="A590" s="369"/>
      <c r="B590" s="377"/>
      <c r="C590" s="370" t="s">
        <v>315</v>
      </c>
      <c r="D590" s="422"/>
      <c r="E590" s="423"/>
      <c r="F590" s="365"/>
      <c r="G590" s="365"/>
      <c r="H590" s="374"/>
      <c r="I590" s="372"/>
      <c r="J590" s="5" t="n">
        <f aca="false">E590-F590-G590-H590-I590</f>
        <v>0</v>
      </c>
      <c r="K590" s="25" t="n">
        <f aca="false">F590+G590+H590+I590</f>
        <v>0</v>
      </c>
      <c r="L590" s="25" t="n">
        <f aca="false">E590-K590</f>
        <v>0</v>
      </c>
    </row>
    <row r="591" customFormat="false" ht="17.25" hidden="false" customHeight="true" outlineLevel="0" collapsed="false">
      <c r="A591" s="369"/>
      <c r="B591" s="377"/>
      <c r="C591" s="370" t="s">
        <v>316</v>
      </c>
      <c r="D591" s="422"/>
      <c r="E591" s="423"/>
      <c r="F591" s="365"/>
      <c r="G591" s="365"/>
      <c r="H591" s="374"/>
      <c r="I591" s="372"/>
      <c r="J591" s="5" t="n">
        <f aca="false">E591-F591-G591-H591-I591</f>
        <v>0</v>
      </c>
      <c r="K591" s="25" t="n">
        <f aca="false">F591+G591+H591+I591</f>
        <v>0</v>
      </c>
      <c r="L591" s="25" t="n">
        <f aca="false">E591-K591</f>
        <v>0</v>
      </c>
    </row>
    <row r="592" customFormat="false" ht="18.75" hidden="false" customHeight="true" outlineLevel="0" collapsed="false">
      <c r="A592" s="369"/>
      <c r="B592" s="377"/>
      <c r="C592" s="370" t="s">
        <v>317</v>
      </c>
      <c r="D592" s="422"/>
      <c r="E592" s="423"/>
      <c r="F592" s="365"/>
      <c r="G592" s="365"/>
      <c r="H592" s="374"/>
      <c r="I592" s="372"/>
      <c r="J592" s="5" t="n">
        <f aca="false">E592-F592-G592-H592-I592</f>
        <v>0</v>
      </c>
      <c r="K592" s="25" t="n">
        <f aca="false">F592+G592+H592+I592</f>
        <v>0</v>
      </c>
      <c r="L592" s="25" t="n">
        <f aca="false">E592-K592</f>
        <v>0</v>
      </c>
    </row>
    <row r="593" customFormat="false" ht="28.5" hidden="false" customHeight="true" outlineLevel="0" collapsed="false">
      <c r="A593" s="369"/>
      <c r="B593" s="377"/>
      <c r="C593" s="370" t="s">
        <v>318</v>
      </c>
      <c r="D593" s="422"/>
      <c r="E593" s="423"/>
      <c r="F593" s="365"/>
      <c r="G593" s="365"/>
      <c r="H593" s="374"/>
      <c r="I593" s="372"/>
      <c r="J593" s="5" t="n">
        <f aca="false">E593-F593-G593-H593-I593</f>
        <v>0</v>
      </c>
      <c r="K593" s="25" t="n">
        <f aca="false">F593+G593+H593+I593</f>
        <v>0</v>
      </c>
      <c r="L593" s="25" t="n">
        <f aca="false">E593-K593</f>
        <v>0</v>
      </c>
    </row>
    <row r="594" customFormat="false" ht="15" hidden="false" customHeight="true" outlineLevel="0" collapsed="false">
      <c r="A594" s="369"/>
      <c r="B594" s="377"/>
      <c r="C594" s="370" t="s">
        <v>319</v>
      </c>
      <c r="D594" s="422"/>
      <c r="E594" s="423"/>
      <c r="F594" s="365"/>
      <c r="G594" s="365"/>
      <c r="H594" s="374"/>
      <c r="I594" s="372"/>
      <c r="J594" s="5" t="n">
        <f aca="false">E594-F594-G594-H594-I594</f>
        <v>0</v>
      </c>
      <c r="K594" s="25" t="n">
        <f aca="false">F594+G594+H594+I594</f>
        <v>0</v>
      </c>
      <c r="L594" s="25" t="n">
        <f aca="false">E594-K594</f>
        <v>0</v>
      </c>
    </row>
    <row r="595" customFormat="false" ht="15" hidden="false" customHeight="true" outlineLevel="0" collapsed="false">
      <c r="A595" s="369"/>
      <c r="B595" s="377"/>
      <c r="C595" s="370" t="s">
        <v>320</v>
      </c>
      <c r="D595" s="422"/>
      <c r="E595" s="423"/>
      <c r="F595" s="365"/>
      <c r="G595" s="365"/>
      <c r="H595" s="374"/>
      <c r="I595" s="372"/>
      <c r="J595" s="5" t="n">
        <f aca="false">E595-F595-G595-H595-I595</f>
        <v>0</v>
      </c>
      <c r="K595" s="25" t="n">
        <f aca="false">F595+G595+H595+I595</f>
        <v>0</v>
      </c>
      <c r="L595" s="25" t="n">
        <f aca="false">E595-K595</f>
        <v>0</v>
      </c>
    </row>
    <row r="596" customFormat="false" ht="15" hidden="false" customHeight="true" outlineLevel="0" collapsed="false">
      <c r="A596" s="369"/>
      <c r="B596" s="377"/>
      <c r="C596" s="370" t="s">
        <v>321</v>
      </c>
      <c r="D596" s="422"/>
      <c r="E596" s="423"/>
      <c r="F596" s="365"/>
      <c r="G596" s="365"/>
      <c r="H596" s="374"/>
      <c r="I596" s="372"/>
      <c r="J596" s="5" t="n">
        <f aca="false">E596-F596-G596-H596-I596</f>
        <v>0</v>
      </c>
      <c r="K596" s="25" t="n">
        <f aca="false">F596+G596+H596+I596</f>
        <v>0</v>
      </c>
      <c r="L596" s="25" t="n">
        <f aca="false">E596-K596</f>
        <v>0</v>
      </c>
    </row>
    <row r="597" customFormat="false" ht="16.5" hidden="false" customHeight="true" outlineLevel="0" collapsed="false">
      <c r="A597" s="369"/>
      <c r="B597" s="377"/>
      <c r="C597" s="370" t="s">
        <v>322</v>
      </c>
      <c r="D597" s="422"/>
      <c r="E597" s="423"/>
      <c r="F597" s="365"/>
      <c r="G597" s="365"/>
      <c r="H597" s="374"/>
      <c r="I597" s="372"/>
      <c r="J597" s="5" t="n">
        <f aca="false">E597-F597-G597-H597-I597</f>
        <v>0</v>
      </c>
      <c r="K597" s="25" t="n">
        <f aca="false">F597+G597+H597+I597</f>
        <v>0</v>
      </c>
      <c r="L597" s="25" t="n">
        <f aca="false">E597-K597</f>
        <v>0</v>
      </c>
    </row>
    <row r="598" customFormat="false" ht="15.95" hidden="false" customHeight="true" outlineLevel="0" collapsed="false">
      <c r="A598" s="363" t="s">
        <v>323</v>
      </c>
      <c r="B598" s="363"/>
      <c r="C598" s="363"/>
      <c r="D598" s="371" t="s">
        <v>95</v>
      </c>
      <c r="E598" s="365" t="n">
        <f aca="false">E599+E600+E601+E602+E603+E604+E605+E606</f>
        <v>274208.243</v>
      </c>
      <c r="F598" s="365" t="n">
        <f aca="false">SUM(F599:F606)</f>
        <v>4294.743</v>
      </c>
      <c r="G598" s="365" t="n">
        <f aca="false">SUM(G599:G606)</f>
        <v>6211.225</v>
      </c>
      <c r="H598" s="365" t="n">
        <f aca="false">SUM(H599:H606)</f>
        <v>258741.775</v>
      </c>
      <c r="I598" s="365" t="n">
        <f aca="false">SUM(I599:I606)</f>
        <v>4960.5</v>
      </c>
      <c r="J598" s="5" t="n">
        <f aca="false">E598-F598-G598-H598-I598</f>
        <v>2.91038304567337E-011</v>
      </c>
      <c r="K598" s="25" t="n">
        <f aca="false">F598+G598+H598+I598</f>
        <v>274208.243</v>
      </c>
      <c r="L598" s="25" t="n">
        <f aca="false">E598-K598</f>
        <v>0</v>
      </c>
    </row>
    <row r="599" customFormat="false" ht="15.95" hidden="false" customHeight="true" outlineLevel="0" collapsed="false">
      <c r="A599" s="369"/>
      <c r="B599" s="369"/>
      <c r="C599" s="369"/>
      <c r="D599" s="373" t="n">
        <v>2011</v>
      </c>
      <c r="E599" s="392" t="n">
        <f aca="false">E563+E570+E579</f>
        <v>2214</v>
      </c>
      <c r="F599" s="392" t="n">
        <f aca="false">F563+F570+F579</f>
        <v>0</v>
      </c>
      <c r="G599" s="392" t="n">
        <f aca="false">G563+G570+G579</f>
        <v>139</v>
      </c>
      <c r="H599" s="392" t="n">
        <f aca="false">H563+H570+H579</f>
        <v>2075</v>
      </c>
      <c r="I599" s="392" t="n">
        <f aca="false">I563+I570+I579</f>
        <v>0</v>
      </c>
      <c r="J599" s="5" t="n">
        <f aca="false">E599-F599-G599-H599-I599</f>
        <v>0</v>
      </c>
      <c r="K599" s="25" t="n">
        <f aca="false">F599+G599+H599+I599</f>
        <v>2214</v>
      </c>
      <c r="L599" s="25" t="n">
        <f aca="false">E599-K599</f>
        <v>0</v>
      </c>
    </row>
    <row r="600" customFormat="false" ht="15.95" hidden="false" customHeight="true" outlineLevel="0" collapsed="false">
      <c r="A600" s="369"/>
      <c r="B600" s="369"/>
      <c r="C600" s="369"/>
      <c r="D600" s="373" t="n">
        <v>2012</v>
      </c>
      <c r="E600" s="392" t="n">
        <f aca="false">E564+E571+E580</f>
        <v>3117.1</v>
      </c>
      <c r="F600" s="392" t="n">
        <f aca="false">F564+F571+F580</f>
        <v>0</v>
      </c>
      <c r="G600" s="392" t="n">
        <f aca="false">G564+G571+G580</f>
        <v>999</v>
      </c>
      <c r="H600" s="392" t="n">
        <f aca="false">H564+H571+H580</f>
        <v>2118.1</v>
      </c>
      <c r="I600" s="392" t="n">
        <f aca="false">I564+I571+I580</f>
        <v>0</v>
      </c>
      <c r="J600" s="5" t="n">
        <f aca="false">E600-F600-G600-H600-I600</f>
        <v>0</v>
      </c>
      <c r="K600" s="25" t="n">
        <f aca="false">F600+G600+H600+I600</f>
        <v>3117.1</v>
      </c>
      <c r="L600" s="25" t="n">
        <f aca="false">E600-K600</f>
        <v>0</v>
      </c>
    </row>
    <row r="601" customFormat="false" ht="15.95" hidden="false" customHeight="true" outlineLevel="0" collapsed="false">
      <c r="A601" s="369"/>
      <c r="B601" s="369"/>
      <c r="C601" s="369"/>
      <c r="D601" s="373" t="n">
        <v>2013</v>
      </c>
      <c r="E601" s="392" t="n">
        <f aca="false">E565+E572+E581</f>
        <v>32982.6</v>
      </c>
      <c r="F601" s="392" t="n">
        <f aca="false">F565+F572+F581</f>
        <v>0</v>
      </c>
      <c r="G601" s="392" t="n">
        <f aca="false">G565+G572+G581</f>
        <v>0</v>
      </c>
      <c r="H601" s="392" t="n">
        <f aca="false">H565+H572+H581</f>
        <v>32982.6</v>
      </c>
      <c r="I601" s="392" t="n">
        <f aca="false">I565+I572+I581</f>
        <v>0</v>
      </c>
      <c r="J601" s="5" t="n">
        <f aca="false">E601-F601-G601-H601-I601</f>
        <v>0</v>
      </c>
      <c r="K601" s="25" t="n">
        <f aca="false">F601+G601+H601+I601</f>
        <v>32982.6</v>
      </c>
      <c r="L601" s="25" t="n">
        <f aca="false">E601-K601</f>
        <v>0</v>
      </c>
    </row>
    <row r="602" customFormat="false" ht="15.95" hidden="false" customHeight="true" outlineLevel="0" collapsed="false">
      <c r="A602" s="369"/>
      <c r="B602" s="369"/>
      <c r="C602" s="369"/>
      <c r="D602" s="373" t="n">
        <v>2014</v>
      </c>
      <c r="E602" s="392" t="n">
        <f aca="false">E566+E573+E582</f>
        <v>40100.1</v>
      </c>
      <c r="F602" s="392" t="n">
        <f aca="false">F566+F573+F582</f>
        <v>1896.7</v>
      </c>
      <c r="G602" s="392" t="n">
        <f aca="false">G566+G573+G582</f>
        <v>4734.7</v>
      </c>
      <c r="H602" s="392" t="n">
        <f aca="false">H566+H573+H582</f>
        <v>33468.7</v>
      </c>
      <c r="I602" s="392" t="n">
        <f aca="false">I566+I573+I582</f>
        <v>0</v>
      </c>
      <c r="J602" s="5" t="n">
        <f aca="false">E602-F602-G602-H602-I602</f>
        <v>0</v>
      </c>
      <c r="K602" s="25" t="n">
        <f aca="false">F602+G602+H602+I602</f>
        <v>40100.1</v>
      </c>
      <c r="L602" s="25" t="n">
        <f aca="false">E602-K602</f>
        <v>0</v>
      </c>
    </row>
    <row r="603" customFormat="false" ht="15.95" hidden="false" customHeight="true" outlineLevel="0" collapsed="false">
      <c r="A603" s="369"/>
      <c r="B603" s="369"/>
      <c r="C603" s="369"/>
      <c r="D603" s="373" t="n">
        <v>2015</v>
      </c>
      <c r="E603" s="392" t="n">
        <f aca="false">F603+G603+H603+I603</f>
        <v>30486</v>
      </c>
      <c r="F603" s="392" t="n">
        <f aca="false">F567+F574+F583</f>
        <v>274.1</v>
      </c>
      <c r="G603" s="392" t="n">
        <f aca="false">G567+G574+G583</f>
        <v>68.4</v>
      </c>
      <c r="H603" s="392" t="n">
        <f aca="false">H583+H574+H567</f>
        <v>30143.5</v>
      </c>
      <c r="I603" s="392" t="n">
        <f aca="false">I567+I574+I583</f>
        <v>0</v>
      </c>
      <c r="J603" s="5" t="n">
        <f aca="false">E603-F603-G603-H603-I603</f>
        <v>0</v>
      </c>
      <c r="K603" s="25" t="n">
        <f aca="false">F603+G603+H603+I603</f>
        <v>30486</v>
      </c>
      <c r="L603" s="25" t="n">
        <f aca="false">E603-K603</f>
        <v>0</v>
      </c>
    </row>
    <row r="604" customFormat="false" ht="15.95" hidden="false" customHeight="true" outlineLevel="0" collapsed="false">
      <c r="A604" s="369"/>
      <c r="B604" s="369"/>
      <c r="C604" s="369"/>
      <c r="D604" s="373" t="n">
        <v>2016</v>
      </c>
      <c r="E604" s="392" t="n">
        <f aca="false">F604+G604+H604+I604</f>
        <v>52697.743</v>
      </c>
      <c r="F604" s="392" t="n">
        <f aca="false">F584+F575</f>
        <v>319.943</v>
      </c>
      <c r="G604" s="392" t="n">
        <f aca="false">G575</f>
        <v>49.225</v>
      </c>
      <c r="H604" s="392" t="n">
        <f aca="false">H584+H575</f>
        <v>52328.575</v>
      </c>
      <c r="I604" s="392" t="n">
        <f aca="false">I584+I575</f>
        <v>0</v>
      </c>
      <c r="J604" s="5" t="n">
        <f aca="false">E604-F604-G604-H604-I604</f>
        <v>0</v>
      </c>
      <c r="K604" s="25" t="n">
        <f aca="false">F604+G604+H604+I604</f>
        <v>52697.743</v>
      </c>
      <c r="L604" s="25" t="n">
        <f aca="false">E604-K604</f>
        <v>0</v>
      </c>
    </row>
    <row r="605" customFormat="false" ht="15.95" hidden="false" customHeight="true" outlineLevel="0" collapsed="false">
      <c r="A605" s="369"/>
      <c r="B605" s="369"/>
      <c r="C605" s="369"/>
      <c r="D605" s="373" t="n">
        <v>2017</v>
      </c>
      <c r="E605" s="392" t="n">
        <f aca="false">F605+G605+H605+I605</f>
        <v>64916.4</v>
      </c>
      <c r="F605" s="392" t="n">
        <f aca="false">F585+F576</f>
        <v>1804</v>
      </c>
      <c r="G605" s="392" t="n">
        <f aca="false">G576</f>
        <v>220.9</v>
      </c>
      <c r="H605" s="392" t="n">
        <f aca="false">H585+H576</f>
        <v>57931</v>
      </c>
      <c r="I605" s="392" t="n">
        <f aca="false">I585+I576</f>
        <v>4960.5</v>
      </c>
      <c r="J605" s="5" t="n">
        <f aca="false">E605-F605-G605-H605-I605</f>
        <v>0</v>
      </c>
      <c r="K605" s="25" t="n">
        <f aca="false">F605+G605+H605+I605</f>
        <v>64916.4</v>
      </c>
      <c r="L605" s="25" t="n">
        <f aca="false">E605-K605</f>
        <v>0</v>
      </c>
    </row>
    <row r="606" customFormat="false" ht="15.95" hidden="false" customHeight="true" outlineLevel="0" collapsed="false">
      <c r="A606" s="369"/>
      <c r="B606" s="369"/>
      <c r="C606" s="369"/>
      <c r="D606" s="373" t="n">
        <v>2018</v>
      </c>
      <c r="E606" s="392" t="n">
        <f aca="false">F606+G606+H606+I606</f>
        <v>47694.3</v>
      </c>
      <c r="F606" s="392" t="n">
        <f aca="false">F586+F577</f>
        <v>0</v>
      </c>
      <c r="G606" s="392" t="n">
        <f aca="false">G577</f>
        <v>0</v>
      </c>
      <c r="H606" s="392" t="n">
        <f aca="false">H586+H577</f>
        <v>47694.3</v>
      </c>
      <c r="I606" s="392" t="n">
        <f aca="false">I586+I577</f>
        <v>0</v>
      </c>
      <c r="J606" s="5" t="n">
        <f aca="false">E606-F606-G606-H606-I606</f>
        <v>0</v>
      </c>
      <c r="K606" s="25" t="n">
        <f aca="false">F606+G606+H606+I606</f>
        <v>47694.3</v>
      </c>
      <c r="L606" s="25" t="n">
        <f aca="false">E606-K606</f>
        <v>0</v>
      </c>
    </row>
    <row r="607" customFormat="false" ht="17.25" hidden="false" customHeight="true" outlineLevel="0" collapsed="false">
      <c r="A607" s="369" t="s">
        <v>324</v>
      </c>
      <c r="B607" s="369"/>
      <c r="C607" s="369"/>
      <c r="D607" s="369"/>
      <c r="E607" s="369"/>
      <c r="F607" s="369"/>
      <c r="G607" s="369"/>
      <c r="H607" s="369"/>
      <c r="I607" s="369"/>
      <c r="J607" s="5" t="n">
        <f aca="false">E607-F607-G607-H607-I607</f>
        <v>0</v>
      </c>
      <c r="K607" s="25" t="n">
        <f aca="false">F607+G607+H607+I607</f>
        <v>0</v>
      </c>
      <c r="L607" s="25" t="n">
        <f aca="false">E607-K607</f>
        <v>0</v>
      </c>
    </row>
    <row r="608" customFormat="false" ht="42.75" hidden="false" customHeight="true" outlineLevel="0" collapsed="false">
      <c r="A608" s="369"/>
      <c r="B608" s="370" t="s">
        <v>325</v>
      </c>
      <c r="C608" s="370" t="s">
        <v>326</v>
      </c>
      <c r="D608" s="390" t="s">
        <v>95</v>
      </c>
      <c r="E608" s="365" t="n">
        <f aca="false">E609+E610+E611+E612+E613+E614+E615+E616</f>
        <v>32703.2</v>
      </c>
      <c r="F608" s="365" t="n">
        <f aca="false">SUM(F609:F616)</f>
        <v>0</v>
      </c>
      <c r="G608" s="365" t="n">
        <f aca="false">SUM(G609:G616)</f>
        <v>0</v>
      </c>
      <c r="H608" s="365" t="n">
        <f aca="false">SUM(H609:H616)</f>
        <v>32703.2</v>
      </c>
      <c r="I608" s="365" t="n">
        <f aca="false">SUM(I609:I616)</f>
        <v>0</v>
      </c>
      <c r="J608" s="5" t="n">
        <f aca="false">E608-F608-G608-H608-I608</f>
        <v>0</v>
      </c>
      <c r="K608" s="25" t="n">
        <f aca="false">F608+G608+H608+I608</f>
        <v>32703.2</v>
      </c>
      <c r="L608" s="25" t="n">
        <f aca="false">E608-K608</f>
        <v>0</v>
      </c>
    </row>
    <row r="609" customFormat="false" ht="15.75" hidden="false" customHeight="true" outlineLevel="0" collapsed="false">
      <c r="A609" s="369"/>
      <c r="B609" s="370"/>
      <c r="C609" s="370" t="s">
        <v>327</v>
      </c>
      <c r="D609" s="373" t="n">
        <v>2011</v>
      </c>
      <c r="E609" s="392" t="n">
        <f aca="false">SUM(F609:I609)</f>
        <v>578</v>
      </c>
      <c r="F609" s="365"/>
      <c r="G609" s="392"/>
      <c r="H609" s="392" t="n">
        <v>578</v>
      </c>
      <c r="I609" s="372"/>
      <c r="J609" s="5" t="n">
        <f aca="false">E609-F609-G609-H609-I609</f>
        <v>0</v>
      </c>
      <c r="K609" s="25" t="n">
        <f aca="false">F609+G609+H609+I609</f>
        <v>578</v>
      </c>
      <c r="L609" s="25" t="n">
        <f aca="false">E609-K609</f>
        <v>0</v>
      </c>
    </row>
    <row r="610" customFormat="false" ht="12.75" hidden="false" customHeight="false" outlineLevel="0" collapsed="false">
      <c r="A610" s="369"/>
      <c r="B610" s="370"/>
      <c r="C610" s="370"/>
      <c r="D610" s="373" t="n">
        <v>2012</v>
      </c>
      <c r="E610" s="392" t="n">
        <f aca="false">SUM(F610:I610)</f>
        <v>2225</v>
      </c>
      <c r="F610" s="365"/>
      <c r="G610" s="392"/>
      <c r="H610" s="392" t="n">
        <v>2225</v>
      </c>
      <c r="I610" s="372"/>
      <c r="J610" s="5" t="n">
        <f aca="false">E610-F610-G610-H610-I610</f>
        <v>0</v>
      </c>
      <c r="K610" s="25" t="n">
        <f aca="false">F610+G610+H610+I610</f>
        <v>2225</v>
      </c>
      <c r="L610" s="25" t="n">
        <f aca="false">E610-K610</f>
        <v>0</v>
      </c>
    </row>
    <row r="611" customFormat="false" ht="12.75" hidden="false" customHeight="false" outlineLevel="0" collapsed="false">
      <c r="A611" s="369"/>
      <c r="B611" s="370"/>
      <c r="C611" s="370"/>
      <c r="D611" s="373" t="n">
        <v>2013</v>
      </c>
      <c r="E611" s="392" t="n">
        <f aca="false">SUM(F611:I611)</f>
        <v>3878</v>
      </c>
      <c r="F611" s="365"/>
      <c r="G611" s="392"/>
      <c r="H611" s="392" t="n">
        <v>3878</v>
      </c>
      <c r="I611" s="372"/>
      <c r="J611" s="5" t="n">
        <f aca="false">E611-F611-G611-H611-I611</f>
        <v>0</v>
      </c>
      <c r="K611" s="25" t="n">
        <f aca="false">F611+G611+H611+I611</f>
        <v>3878</v>
      </c>
      <c r="L611" s="25" t="n">
        <f aca="false">E611-K611</f>
        <v>0</v>
      </c>
    </row>
    <row r="612" customFormat="false" ht="12.75" hidden="false" customHeight="false" outlineLevel="0" collapsed="false">
      <c r="A612" s="369"/>
      <c r="B612" s="370"/>
      <c r="C612" s="370"/>
      <c r="D612" s="373" t="n">
        <v>2014</v>
      </c>
      <c r="E612" s="392" t="n">
        <v>0</v>
      </c>
      <c r="F612" s="365"/>
      <c r="G612" s="392"/>
      <c r="H612" s="392" t="n">
        <v>0</v>
      </c>
      <c r="I612" s="372"/>
      <c r="J612" s="5" t="n">
        <f aca="false">E612-F612-G612-H612-I612</f>
        <v>0</v>
      </c>
      <c r="K612" s="25" t="n">
        <f aca="false">F612+G612+H612+I612</f>
        <v>0</v>
      </c>
      <c r="L612" s="25" t="n">
        <f aca="false">E612-K612</f>
        <v>0</v>
      </c>
    </row>
    <row r="613" customFormat="false" ht="12.75" hidden="false" customHeight="false" outlineLevel="0" collapsed="false">
      <c r="A613" s="369"/>
      <c r="B613" s="370"/>
      <c r="C613" s="370"/>
      <c r="D613" s="373" t="n">
        <v>2015</v>
      </c>
      <c r="E613" s="392" t="n">
        <f aca="false">SUM(F613:I613)</f>
        <v>23724.5</v>
      </c>
      <c r="F613" s="365"/>
      <c r="G613" s="392"/>
      <c r="H613" s="392" t="n">
        <v>23724.5</v>
      </c>
      <c r="I613" s="372"/>
      <c r="J613" s="5" t="n">
        <f aca="false">E613-F613-G613-H613-I613</f>
        <v>0</v>
      </c>
      <c r="K613" s="25" t="n">
        <f aca="false">F613+G613+H613+I613</f>
        <v>23724.5</v>
      </c>
      <c r="L613" s="25" t="n">
        <f aca="false">E613-K613</f>
        <v>0</v>
      </c>
    </row>
    <row r="614" customFormat="false" ht="12.75" hidden="false" customHeight="true" outlineLevel="0" collapsed="false">
      <c r="A614" s="369"/>
      <c r="B614" s="370"/>
      <c r="C614" s="370"/>
      <c r="D614" s="373" t="n">
        <v>2016</v>
      </c>
      <c r="E614" s="392" t="n">
        <f aca="false">SUM(F614:I614)</f>
        <v>337.3</v>
      </c>
      <c r="F614" s="365"/>
      <c r="G614" s="392"/>
      <c r="H614" s="392" t="n">
        <v>337.3</v>
      </c>
      <c r="I614" s="372"/>
      <c r="J614" s="5" t="n">
        <f aca="false">E614-F614-G614-H614-I614</f>
        <v>0</v>
      </c>
      <c r="K614" s="25" t="n">
        <f aca="false">F614+G614+H614+I614</f>
        <v>337.3</v>
      </c>
      <c r="L614" s="25" t="n">
        <f aca="false">E614-K614</f>
        <v>0</v>
      </c>
    </row>
    <row r="615" customFormat="false" ht="15" hidden="false" customHeight="true" outlineLevel="0" collapsed="false">
      <c r="A615" s="369"/>
      <c r="B615" s="370"/>
      <c r="C615" s="370"/>
      <c r="D615" s="373" t="n">
        <v>2017</v>
      </c>
      <c r="E615" s="392" t="n">
        <f aca="false">SUM(F615:I615)</f>
        <v>465.3</v>
      </c>
      <c r="F615" s="365"/>
      <c r="G615" s="392"/>
      <c r="H615" s="392" t="n">
        <v>465.3</v>
      </c>
      <c r="I615" s="372"/>
      <c r="J615" s="5" t="n">
        <f aca="false">E615-F615-G615-H615-I615</f>
        <v>0</v>
      </c>
      <c r="K615" s="25" t="n">
        <f aca="false">F615+G615+H615+I615</f>
        <v>465.3</v>
      </c>
      <c r="L615" s="25" t="n">
        <f aca="false">E615-K615</f>
        <v>0</v>
      </c>
    </row>
    <row r="616" customFormat="false" ht="15" hidden="false" customHeight="true" outlineLevel="0" collapsed="false">
      <c r="A616" s="369"/>
      <c r="B616" s="370"/>
      <c r="C616" s="370"/>
      <c r="D616" s="373" t="n">
        <v>2018</v>
      </c>
      <c r="E616" s="392" t="n">
        <f aca="false">SUM(F616:I616)</f>
        <v>1495.1</v>
      </c>
      <c r="F616" s="365"/>
      <c r="G616" s="392"/>
      <c r="H616" s="392" t="n">
        <v>1495.1</v>
      </c>
      <c r="I616" s="372"/>
      <c r="J616" s="5" t="n">
        <f aca="false">E616-F616-G616-H616-I616</f>
        <v>0</v>
      </c>
      <c r="K616" s="25" t="n">
        <f aca="false">F616+G616+H616+I616</f>
        <v>1495.1</v>
      </c>
      <c r="L616" s="25" t="n">
        <f aca="false">E616-K616</f>
        <v>0</v>
      </c>
    </row>
    <row r="617" customFormat="false" ht="12.75" hidden="false" customHeight="true" outlineLevel="0" collapsed="false">
      <c r="A617" s="369"/>
      <c r="B617" s="377" t="s">
        <v>328</v>
      </c>
      <c r="C617" s="370" t="s">
        <v>329</v>
      </c>
      <c r="D617" s="371" t="s">
        <v>34</v>
      </c>
      <c r="E617" s="365" t="n">
        <f aca="false">E618+E619+E620+E621+E622</f>
        <v>81538.4</v>
      </c>
      <c r="F617" s="365" t="n">
        <f aca="false">F618+F619+F620+F621+F622</f>
        <v>0</v>
      </c>
      <c r="G617" s="365" t="n">
        <f aca="false">G618+G619+G620+G621+G622</f>
        <v>4494.6</v>
      </c>
      <c r="H617" s="365" t="n">
        <f aca="false">H618+H619+H620+H621+H622</f>
        <v>67281.3</v>
      </c>
      <c r="I617" s="365" t="n">
        <f aca="false">I618+I619+I620+I621+I622</f>
        <v>9762.5</v>
      </c>
      <c r="J617" s="5" t="n">
        <f aca="false">E617-F617-G617-H617-I617</f>
        <v>0</v>
      </c>
      <c r="K617" s="25" t="n">
        <f aca="false">F617+G617+H617+I617</f>
        <v>81538.4</v>
      </c>
      <c r="L617" s="25" t="n">
        <f aca="false">E617-K617</f>
        <v>0</v>
      </c>
    </row>
    <row r="618" customFormat="false" ht="15" hidden="false" customHeight="true" outlineLevel="0" collapsed="false">
      <c r="A618" s="369"/>
      <c r="B618" s="377"/>
      <c r="C618" s="370" t="s">
        <v>330</v>
      </c>
      <c r="D618" s="373" t="n">
        <v>2011</v>
      </c>
      <c r="E618" s="392" t="n">
        <f aca="false">SUM(F618:I618)</f>
        <v>800</v>
      </c>
      <c r="F618" s="365"/>
      <c r="G618" s="365"/>
      <c r="H618" s="392" t="n">
        <v>800</v>
      </c>
      <c r="I618" s="372"/>
      <c r="J618" s="5" t="n">
        <f aca="false">E618-F618-G618-H618-I618</f>
        <v>0</v>
      </c>
      <c r="K618" s="25" t="n">
        <f aca="false">F618+G618+H618+I618</f>
        <v>800</v>
      </c>
      <c r="L618" s="25" t="n">
        <f aca="false">E618-K618</f>
        <v>0</v>
      </c>
    </row>
    <row r="619" customFormat="false" ht="12.75" hidden="false" customHeight="false" outlineLevel="0" collapsed="false">
      <c r="A619" s="369"/>
      <c r="B619" s="377"/>
      <c r="C619" s="370"/>
      <c r="D619" s="373" t="n">
        <v>2012</v>
      </c>
      <c r="E619" s="392" t="n">
        <f aca="false">SUM(F619:I619)</f>
        <v>13738.6</v>
      </c>
      <c r="F619" s="365"/>
      <c r="G619" s="392" t="n">
        <v>0</v>
      </c>
      <c r="H619" s="392" t="n">
        <f aca="false">12268.6</f>
        <v>12268.6</v>
      </c>
      <c r="I619" s="374" t="n">
        <v>1470</v>
      </c>
      <c r="J619" s="5" t="n">
        <f aca="false">E619-F619-G619-H619-I619</f>
        <v>0</v>
      </c>
      <c r="K619" s="25" t="n">
        <f aca="false">F619+G619+H619+I619</f>
        <v>13738.6</v>
      </c>
      <c r="L619" s="25" t="n">
        <f aca="false">E619-K619</f>
        <v>0</v>
      </c>
    </row>
    <row r="620" customFormat="false" ht="12.75" hidden="false" customHeight="false" outlineLevel="0" collapsed="false">
      <c r="A620" s="369"/>
      <c r="B620" s="377"/>
      <c r="C620" s="370"/>
      <c r="D620" s="373" t="n">
        <v>2013</v>
      </c>
      <c r="E620" s="392" t="n">
        <f aca="false">SUM(F620:I620)</f>
        <v>40644.5</v>
      </c>
      <c r="F620" s="365"/>
      <c r="G620" s="392" t="n">
        <v>3000</v>
      </c>
      <c r="H620" s="392" t="n">
        <v>29352</v>
      </c>
      <c r="I620" s="374" t="n">
        <v>8292.5</v>
      </c>
      <c r="J620" s="5" t="n">
        <f aca="false">E620-F620-G620-H620-I620</f>
        <v>0</v>
      </c>
      <c r="K620" s="25" t="n">
        <f aca="false">F620+G620+H620+I620</f>
        <v>40644.5</v>
      </c>
      <c r="L620" s="25" t="n">
        <f aca="false">E620-K620</f>
        <v>0</v>
      </c>
    </row>
    <row r="621" customFormat="false" ht="12.75" hidden="false" customHeight="false" outlineLevel="0" collapsed="false">
      <c r="A621" s="369"/>
      <c r="B621" s="377"/>
      <c r="C621" s="370"/>
      <c r="D621" s="373" t="n">
        <v>2014</v>
      </c>
      <c r="E621" s="392" t="n">
        <f aca="false">SUM(F621:I621)</f>
        <v>26355.3</v>
      </c>
      <c r="F621" s="365"/>
      <c r="G621" s="392" t="n">
        <v>1494.6</v>
      </c>
      <c r="H621" s="392" t="n">
        <v>24860.7</v>
      </c>
      <c r="I621" s="374" t="n">
        <v>0</v>
      </c>
      <c r="J621" s="5" t="n">
        <f aca="false">E621-F621-G621-H621-I621</f>
        <v>0</v>
      </c>
      <c r="K621" s="25" t="n">
        <f aca="false">F621+G621+H621+I621</f>
        <v>26355.3</v>
      </c>
      <c r="L621" s="25" t="n">
        <f aca="false">E621-K621</f>
        <v>0</v>
      </c>
    </row>
    <row r="622" customFormat="false" ht="24" hidden="false" customHeight="true" outlineLevel="0" collapsed="false">
      <c r="A622" s="369"/>
      <c r="B622" s="377"/>
      <c r="C622" s="370"/>
      <c r="D622" s="373" t="n">
        <v>2015</v>
      </c>
      <c r="E622" s="392" t="n">
        <f aca="false">SUM(F622:I622)</f>
        <v>0</v>
      </c>
      <c r="F622" s="365"/>
      <c r="G622" s="392" t="n">
        <v>0</v>
      </c>
      <c r="H622" s="392" t="n">
        <v>0</v>
      </c>
      <c r="I622" s="372"/>
      <c r="J622" s="5" t="n">
        <f aca="false">E622-F622-G622-H622-I622</f>
        <v>0</v>
      </c>
      <c r="K622" s="25" t="n">
        <f aca="false">F622+G622+H622+I622</f>
        <v>0</v>
      </c>
      <c r="L622" s="25" t="n">
        <f aca="false">E622-K622</f>
        <v>0</v>
      </c>
    </row>
    <row r="623" customFormat="false" ht="27.75" hidden="false" customHeight="true" outlineLevel="0" collapsed="false">
      <c r="A623" s="369"/>
      <c r="B623" s="377" t="s">
        <v>331</v>
      </c>
      <c r="C623" s="370" t="s">
        <v>332</v>
      </c>
      <c r="D623" s="390" t="s">
        <v>34</v>
      </c>
      <c r="E623" s="365" t="n">
        <f aca="false">SUM(E624:E628)</f>
        <v>580</v>
      </c>
      <c r="F623" s="365" t="n">
        <f aca="false">SUM(F624:F628)</f>
        <v>0</v>
      </c>
      <c r="G623" s="365" t="n">
        <f aca="false">SUM(G624:G628)</f>
        <v>0</v>
      </c>
      <c r="H623" s="365" t="n">
        <f aca="false">SUM(H624:H628)</f>
        <v>580</v>
      </c>
      <c r="I623" s="365" t="n">
        <f aca="false">SUM(I624:I628)</f>
        <v>0</v>
      </c>
      <c r="J623" s="5" t="n">
        <f aca="false">E623-F623-G623-H623-I623</f>
        <v>0</v>
      </c>
      <c r="K623" s="25" t="n">
        <f aca="false">F623+G623+H623+I623</f>
        <v>580</v>
      </c>
      <c r="L623" s="25" t="n">
        <f aca="false">E623-K623</f>
        <v>0</v>
      </c>
    </row>
    <row r="624" customFormat="false" ht="12.75" hidden="false" customHeight="false" outlineLevel="0" collapsed="false">
      <c r="A624" s="369"/>
      <c r="B624" s="377"/>
      <c r="C624" s="370"/>
      <c r="D624" s="373" t="n">
        <v>2011</v>
      </c>
      <c r="E624" s="392" t="n">
        <f aca="false">SUM(F624:I624)</f>
        <v>350</v>
      </c>
      <c r="F624" s="365"/>
      <c r="G624" s="365"/>
      <c r="H624" s="392" t="n">
        <v>350</v>
      </c>
      <c r="I624" s="372"/>
      <c r="J624" s="5" t="n">
        <f aca="false">E624-F624-G624-H624-I624</f>
        <v>0</v>
      </c>
      <c r="K624" s="25" t="n">
        <f aca="false">F624+G624+H624+I624</f>
        <v>350</v>
      </c>
      <c r="L624" s="25" t="n">
        <f aca="false">E624-K624</f>
        <v>0</v>
      </c>
    </row>
    <row r="625" customFormat="false" ht="12.75" hidden="false" customHeight="false" outlineLevel="0" collapsed="false">
      <c r="A625" s="369"/>
      <c r="B625" s="377"/>
      <c r="C625" s="370"/>
      <c r="D625" s="373" t="n">
        <v>2012</v>
      </c>
      <c r="E625" s="392" t="n">
        <f aca="false">SUM(F625:I625)</f>
        <v>130</v>
      </c>
      <c r="F625" s="365"/>
      <c r="G625" s="365"/>
      <c r="H625" s="392" t="n">
        <v>130</v>
      </c>
      <c r="I625" s="372"/>
      <c r="J625" s="5" t="n">
        <f aca="false">E625-F625-G625-H625-I625</f>
        <v>0</v>
      </c>
      <c r="K625" s="25" t="n">
        <f aca="false">F625+G625+H625+I625</f>
        <v>130</v>
      </c>
      <c r="L625" s="25" t="n">
        <f aca="false">E625-K625</f>
        <v>0</v>
      </c>
    </row>
    <row r="626" customFormat="false" ht="12.75" hidden="false" customHeight="false" outlineLevel="0" collapsed="false">
      <c r="A626" s="369"/>
      <c r="B626" s="377"/>
      <c r="C626" s="370"/>
      <c r="D626" s="373" t="n">
        <v>2013</v>
      </c>
      <c r="E626" s="392" t="n">
        <f aca="false">SUM(F626:I626)</f>
        <v>100</v>
      </c>
      <c r="F626" s="365"/>
      <c r="G626" s="365"/>
      <c r="H626" s="392" t="n">
        <v>100</v>
      </c>
      <c r="I626" s="372"/>
      <c r="J626" s="5" t="n">
        <f aca="false">E626-F626-G626-H626-I626</f>
        <v>0</v>
      </c>
      <c r="K626" s="25" t="n">
        <f aca="false">F626+G626+H626+I626</f>
        <v>100</v>
      </c>
      <c r="L626" s="25" t="n">
        <f aca="false">E626-K626</f>
        <v>0</v>
      </c>
    </row>
    <row r="627" customFormat="false" ht="12.75" hidden="false" customHeight="false" outlineLevel="0" collapsed="false">
      <c r="A627" s="369"/>
      <c r="B627" s="377"/>
      <c r="C627" s="370"/>
      <c r="D627" s="373" t="n">
        <v>2014</v>
      </c>
      <c r="E627" s="392" t="n">
        <v>0</v>
      </c>
      <c r="F627" s="365"/>
      <c r="G627" s="365"/>
      <c r="H627" s="392" t="n">
        <v>0</v>
      </c>
      <c r="I627" s="372"/>
      <c r="J627" s="5" t="n">
        <f aca="false">E627-F627-G627-H627-I627</f>
        <v>0</v>
      </c>
      <c r="K627" s="25" t="n">
        <f aca="false">F627+G627+H627+I627</f>
        <v>0</v>
      </c>
      <c r="L627" s="25" t="n">
        <f aca="false">E627-K627</f>
        <v>0</v>
      </c>
    </row>
    <row r="628" customFormat="false" ht="12.75" hidden="false" customHeight="false" outlineLevel="0" collapsed="false">
      <c r="A628" s="369"/>
      <c r="B628" s="377"/>
      <c r="C628" s="370"/>
      <c r="D628" s="373" t="n">
        <v>2015</v>
      </c>
      <c r="E628" s="392" t="n">
        <v>0</v>
      </c>
      <c r="F628" s="365"/>
      <c r="G628" s="365"/>
      <c r="H628" s="392" t="n">
        <v>0</v>
      </c>
      <c r="I628" s="372"/>
      <c r="J628" s="5" t="n">
        <f aca="false">E628-F628-G628-H628-I628</f>
        <v>0</v>
      </c>
      <c r="K628" s="25" t="n">
        <f aca="false">F628+G628+H628+I628</f>
        <v>0</v>
      </c>
      <c r="L628" s="25" t="n">
        <f aca="false">E628-K628</f>
        <v>0</v>
      </c>
    </row>
    <row r="629" customFormat="false" ht="12.75" hidden="false" customHeight="true" outlineLevel="0" collapsed="false">
      <c r="A629" s="363" t="s">
        <v>333</v>
      </c>
      <c r="B629" s="363"/>
      <c r="C629" s="363"/>
      <c r="D629" s="371" t="s">
        <v>95</v>
      </c>
      <c r="E629" s="365" t="n">
        <f aca="false">E630+E631+E632+E633+E634+E635+E636+E637</f>
        <v>114821.6</v>
      </c>
      <c r="F629" s="365" t="n">
        <f aca="false">SUM(F630:F637)</f>
        <v>0</v>
      </c>
      <c r="G629" s="365" t="n">
        <f aca="false">SUM(G630:G637)</f>
        <v>4494.6</v>
      </c>
      <c r="H629" s="365" t="n">
        <f aca="false">SUM(H630:H637)</f>
        <v>100564.5</v>
      </c>
      <c r="I629" s="365" t="n">
        <f aca="false">SUM(I630:I637)</f>
        <v>9762.5</v>
      </c>
      <c r="J629" s="5" t="n">
        <f aca="false">E629-F629-G629-H629-I629</f>
        <v>0</v>
      </c>
      <c r="K629" s="25" t="n">
        <f aca="false">F629+G629+H629+I629</f>
        <v>114821.6</v>
      </c>
      <c r="L629" s="25" t="n">
        <f aca="false">E629-K629</f>
        <v>0</v>
      </c>
    </row>
    <row r="630" customFormat="false" ht="12.75" hidden="false" customHeight="false" outlineLevel="0" collapsed="false">
      <c r="A630" s="369"/>
      <c r="B630" s="369"/>
      <c r="C630" s="369"/>
      <c r="D630" s="373" t="n">
        <v>2011</v>
      </c>
      <c r="E630" s="392" t="n">
        <f aca="false">E609+E618+E624</f>
        <v>1728</v>
      </c>
      <c r="F630" s="392" t="n">
        <f aca="false">F609+F618+F624</f>
        <v>0</v>
      </c>
      <c r="G630" s="392" t="n">
        <f aca="false">G609+G618+G624</f>
        <v>0</v>
      </c>
      <c r="H630" s="392" t="n">
        <f aca="false">H609+H618+H624</f>
        <v>1728</v>
      </c>
      <c r="I630" s="392" t="n">
        <f aca="false">I609+I618+I624</f>
        <v>0</v>
      </c>
      <c r="J630" s="5" t="n">
        <f aca="false">E630-F630-G630-H630-I630</f>
        <v>0</v>
      </c>
      <c r="K630" s="25" t="n">
        <f aca="false">F630+G630+H630+I630</f>
        <v>1728</v>
      </c>
      <c r="L630" s="25" t="n">
        <f aca="false">E630-K630</f>
        <v>0</v>
      </c>
    </row>
    <row r="631" customFormat="false" ht="12.75" hidden="false" customHeight="false" outlineLevel="0" collapsed="false">
      <c r="A631" s="369"/>
      <c r="B631" s="369"/>
      <c r="C631" s="369"/>
      <c r="D631" s="373" t="n">
        <v>2012</v>
      </c>
      <c r="E631" s="392" t="n">
        <f aca="false">E610+E619+E625</f>
        <v>16093.6</v>
      </c>
      <c r="F631" s="392" t="n">
        <f aca="false">F610+F619+F625</f>
        <v>0</v>
      </c>
      <c r="G631" s="392" t="n">
        <f aca="false">G610+G619+G625</f>
        <v>0</v>
      </c>
      <c r="H631" s="392" t="n">
        <f aca="false">H610+H619+H625</f>
        <v>14623.6</v>
      </c>
      <c r="I631" s="392" t="n">
        <f aca="false">I610+I619+I625</f>
        <v>1470</v>
      </c>
      <c r="J631" s="5" t="n">
        <f aca="false">E631-F631-G631-H631-I631</f>
        <v>0</v>
      </c>
      <c r="K631" s="25" t="n">
        <f aca="false">F631+G631+H631+I631</f>
        <v>16093.6</v>
      </c>
      <c r="L631" s="25" t="n">
        <f aca="false">E631-K631</f>
        <v>0</v>
      </c>
    </row>
    <row r="632" customFormat="false" ht="13.5" hidden="false" customHeight="true" outlineLevel="0" collapsed="false">
      <c r="A632" s="369"/>
      <c r="B632" s="369"/>
      <c r="C632" s="369"/>
      <c r="D632" s="373" t="n">
        <v>2013</v>
      </c>
      <c r="E632" s="392" t="n">
        <f aca="false">E611+E620+E626</f>
        <v>44622.5</v>
      </c>
      <c r="F632" s="392" t="n">
        <f aca="false">F611+F620+F626</f>
        <v>0</v>
      </c>
      <c r="G632" s="392" t="n">
        <f aca="false">G611+G620+G626</f>
        <v>3000</v>
      </c>
      <c r="H632" s="392" t="n">
        <f aca="false">H611+H620+H626</f>
        <v>33330</v>
      </c>
      <c r="I632" s="392" t="n">
        <f aca="false">I611+I620+I626</f>
        <v>8292.5</v>
      </c>
      <c r="J632" s="5" t="n">
        <f aca="false">E632-F632-G632-H632-I632</f>
        <v>0</v>
      </c>
      <c r="K632" s="25" t="n">
        <f aca="false">F632+G632+H632+I632</f>
        <v>44622.5</v>
      </c>
      <c r="L632" s="25" t="n">
        <f aca="false">E632-K632</f>
        <v>0</v>
      </c>
    </row>
    <row r="633" customFormat="false" ht="12.75" hidden="false" customHeight="false" outlineLevel="0" collapsed="false">
      <c r="A633" s="369"/>
      <c r="B633" s="369"/>
      <c r="C633" s="369"/>
      <c r="D633" s="373" t="n">
        <v>2014</v>
      </c>
      <c r="E633" s="392" t="n">
        <f aca="false">E612+E621+E627</f>
        <v>26355.3</v>
      </c>
      <c r="F633" s="392" t="n">
        <f aca="false">F612+F621+F627</f>
        <v>0</v>
      </c>
      <c r="G633" s="392" t="n">
        <f aca="false">G612+G621+G627</f>
        <v>1494.6</v>
      </c>
      <c r="H633" s="392" t="n">
        <f aca="false">H612+H621+H627</f>
        <v>24860.7</v>
      </c>
      <c r="I633" s="392" t="n">
        <f aca="false">I612+I621+I627</f>
        <v>0</v>
      </c>
      <c r="J633" s="5" t="n">
        <f aca="false">E633-F633-G633-H633-I633</f>
        <v>0</v>
      </c>
      <c r="K633" s="25" t="n">
        <f aca="false">F633+G633+H633+I633</f>
        <v>26355.3</v>
      </c>
      <c r="L633" s="25" t="n">
        <f aca="false">E633-K633</f>
        <v>0</v>
      </c>
    </row>
    <row r="634" customFormat="false" ht="12.75" hidden="false" customHeight="false" outlineLevel="0" collapsed="false">
      <c r="A634" s="369"/>
      <c r="B634" s="369"/>
      <c r="C634" s="369"/>
      <c r="D634" s="373" t="n">
        <v>2015</v>
      </c>
      <c r="E634" s="392" t="n">
        <f aca="false">E613+E622+E628</f>
        <v>23724.5</v>
      </c>
      <c r="F634" s="392" t="n">
        <f aca="false">F613+F622+F628</f>
        <v>0</v>
      </c>
      <c r="G634" s="392" t="n">
        <f aca="false">G613+G622+G628</f>
        <v>0</v>
      </c>
      <c r="H634" s="392" t="n">
        <f aca="false">H613+H622+H628</f>
        <v>23724.5</v>
      </c>
      <c r="I634" s="392" t="n">
        <f aca="false">I613+I622+I628</f>
        <v>0</v>
      </c>
      <c r="J634" s="5" t="n">
        <f aca="false">E634-F634-G634-H634-I634</f>
        <v>0</v>
      </c>
      <c r="K634" s="25" t="n">
        <f aca="false">F634+G634+H634+I634</f>
        <v>23724.5</v>
      </c>
      <c r="L634" s="25" t="n">
        <f aca="false">E634-K634</f>
        <v>0</v>
      </c>
    </row>
    <row r="635" customFormat="false" ht="12.75" hidden="false" customHeight="false" outlineLevel="0" collapsed="false">
      <c r="A635" s="369"/>
      <c r="B635" s="369"/>
      <c r="C635" s="369"/>
      <c r="D635" s="373" t="n">
        <v>2016</v>
      </c>
      <c r="E635" s="392" t="n">
        <f aca="false">F635+G635+H635+I635</f>
        <v>337.3</v>
      </c>
      <c r="F635" s="392" t="n">
        <f aca="false">F614</f>
        <v>0</v>
      </c>
      <c r="G635" s="392" t="n">
        <f aca="false">G614</f>
        <v>0</v>
      </c>
      <c r="H635" s="392" t="n">
        <f aca="false">H614</f>
        <v>337.3</v>
      </c>
      <c r="I635" s="392" t="n">
        <f aca="false">I614</f>
        <v>0</v>
      </c>
      <c r="J635" s="5" t="n">
        <f aca="false">E635-F635-G635-H635-I635</f>
        <v>0</v>
      </c>
      <c r="K635" s="25" t="n">
        <f aca="false">F635+G635+H635+I635</f>
        <v>337.3</v>
      </c>
      <c r="L635" s="25" t="n">
        <f aca="false">E635-K635</f>
        <v>0</v>
      </c>
    </row>
    <row r="636" customFormat="false" ht="12.75" hidden="false" customHeight="false" outlineLevel="0" collapsed="false">
      <c r="A636" s="400"/>
      <c r="B636" s="401"/>
      <c r="C636" s="402"/>
      <c r="D636" s="373" t="n">
        <v>2017</v>
      </c>
      <c r="E636" s="392" t="n">
        <f aca="false">F636+G636+H636+I636</f>
        <v>465.3</v>
      </c>
      <c r="F636" s="392" t="n">
        <f aca="false">F615</f>
        <v>0</v>
      </c>
      <c r="G636" s="392" t="n">
        <f aca="false">G615</f>
        <v>0</v>
      </c>
      <c r="H636" s="392" t="n">
        <f aca="false">H615</f>
        <v>465.3</v>
      </c>
      <c r="I636" s="392" t="n">
        <f aca="false">I615</f>
        <v>0</v>
      </c>
      <c r="J636" s="5" t="n">
        <f aca="false">E636-F636-G636-H636-I636</f>
        <v>0</v>
      </c>
      <c r="K636" s="25" t="n">
        <f aca="false">F636+G636+H636+I636</f>
        <v>465.3</v>
      </c>
      <c r="L636" s="25" t="n">
        <f aca="false">E636-K636</f>
        <v>0</v>
      </c>
    </row>
    <row r="637" customFormat="false" ht="12.75" hidden="false" customHeight="false" outlineLevel="0" collapsed="false">
      <c r="A637" s="400"/>
      <c r="B637" s="401"/>
      <c r="C637" s="402"/>
      <c r="D637" s="373" t="n">
        <v>2018</v>
      </c>
      <c r="E637" s="392" t="n">
        <f aca="false">F637+G637+H637+I637</f>
        <v>1495.1</v>
      </c>
      <c r="F637" s="392" t="n">
        <f aca="false">F616</f>
        <v>0</v>
      </c>
      <c r="G637" s="392" t="n">
        <f aca="false">G616</f>
        <v>0</v>
      </c>
      <c r="H637" s="392" t="n">
        <f aca="false">H616</f>
        <v>1495.1</v>
      </c>
      <c r="I637" s="392" t="n">
        <f aca="false">I616</f>
        <v>0</v>
      </c>
      <c r="J637" s="5" t="n">
        <f aca="false">E637-F637-G637-H637-I637</f>
        <v>0</v>
      </c>
      <c r="K637" s="25" t="n">
        <f aca="false">F637+G637+H637+I637</f>
        <v>1495.1</v>
      </c>
      <c r="L637" s="25" t="n">
        <f aca="false">E637-K637</f>
        <v>0</v>
      </c>
    </row>
    <row r="638" customFormat="false" ht="12.75" hidden="false" customHeight="true" outlineLevel="0" collapsed="false">
      <c r="A638" s="369" t="s">
        <v>334</v>
      </c>
      <c r="B638" s="369"/>
      <c r="C638" s="369"/>
      <c r="D638" s="369"/>
      <c r="E638" s="369"/>
      <c r="F638" s="369"/>
      <c r="G638" s="369"/>
      <c r="H638" s="369"/>
      <c r="I638" s="369"/>
      <c r="J638" s="5" t="n">
        <f aca="false">E638-F638-G638-H638-I638</f>
        <v>0</v>
      </c>
      <c r="K638" s="25" t="n">
        <f aca="false">F638+G638+H638+I638</f>
        <v>0</v>
      </c>
      <c r="L638" s="25" t="n">
        <f aca="false">E638-K638</f>
        <v>0</v>
      </c>
    </row>
    <row r="639" customFormat="false" ht="81" hidden="false" customHeight="true" outlineLevel="0" collapsed="false">
      <c r="A639" s="369"/>
      <c r="B639" s="369" t="s">
        <v>335</v>
      </c>
      <c r="C639" s="370" t="s">
        <v>336</v>
      </c>
      <c r="D639" s="390" t="s">
        <v>95</v>
      </c>
      <c r="E639" s="365" t="n">
        <f aca="false">E640+E641+E642+E643+E644+E645+E646+E647</f>
        <v>6699.8</v>
      </c>
      <c r="F639" s="365" t="n">
        <f aca="false">SUM(F640:F647)</f>
        <v>0</v>
      </c>
      <c r="G639" s="365" t="n">
        <f aca="false">SUM(G640:G647)</f>
        <v>1079</v>
      </c>
      <c r="H639" s="365" t="n">
        <f aca="false">SUM(H640:H647)</f>
        <v>5620.8</v>
      </c>
      <c r="I639" s="365" t="n">
        <f aca="false">SUM(I640:I647)</f>
        <v>0</v>
      </c>
      <c r="J639" s="5" t="n">
        <f aca="false">E639-F639-G639-H639-I639</f>
        <v>0</v>
      </c>
      <c r="K639" s="25" t="n">
        <f aca="false">F639+G639+H639+I639</f>
        <v>6699.8</v>
      </c>
      <c r="L639" s="25" t="n">
        <f aca="false">E639-K639</f>
        <v>0</v>
      </c>
    </row>
    <row r="640" customFormat="false" ht="12.75" hidden="false" customHeight="true" outlineLevel="0" collapsed="false">
      <c r="A640" s="369"/>
      <c r="B640" s="369"/>
      <c r="C640" s="370" t="s">
        <v>337</v>
      </c>
      <c r="D640" s="410" t="n">
        <v>2011</v>
      </c>
      <c r="E640" s="392" t="n">
        <f aca="false">SUM(F640:I640)</f>
        <v>0</v>
      </c>
      <c r="F640" s="424"/>
      <c r="G640" s="424"/>
      <c r="H640" s="384" t="n">
        <v>0</v>
      </c>
      <c r="I640" s="424"/>
      <c r="J640" s="5" t="n">
        <f aca="false">E640-F640-G640-H640-I640</f>
        <v>0</v>
      </c>
      <c r="K640" s="25" t="n">
        <f aca="false">F640+G640+H640+I640</f>
        <v>0</v>
      </c>
      <c r="L640" s="25" t="n">
        <f aca="false">E640-K640</f>
        <v>0</v>
      </c>
    </row>
    <row r="641" customFormat="false" ht="69.75" hidden="false" customHeight="true" outlineLevel="0" collapsed="false">
      <c r="A641" s="369"/>
      <c r="B641" s="369"/>
      <c r="C641" s="370" t="s">
        <v>338</v>
      </c>
      <c r="D641" s="410" t="n">
        <v>2012</v>
      </c>
      <c r="E641" s="392" t="n">
        <f aca="false">SUM(F641:I641)</f>
        <v>30</v>
      </c>
      <c r="F641" s="424"/>
      <c r="G641" s="424"/>
      <c r="H641" s="384" t="n">
        <v>30</v>
      </c>
      <c r="I641" s="424"/>
      <c r="J641" s="5" t="n">
        <f aca="false">E641-F641-G641-H641-I641</f>
        <v>0</v>
      </c>
      <c r="K641" s="25" t="n">
        <f aca="false">F641+G641+H641+I641</f>
        <v>30</v>
      </c>
      <c r="L641" s="25" t="n">
        <f aca="false">E641-K641</f>
        <v>0</v>
      </c>
    </row>
    <row r="642" customFormat="false" ht="66.75" hidden="false" customHeight="true" outlineLevel="0" collapsed="false">
      <c r="A642" s="369"/>
      <c r="B642" s="369"/>
      <c r="C642" s="370" t="s">
        <v>339</v>
      </c>
      <c r="D642" s="410" t="n">
        <v>2013</v>
      </c>
      <c r="E642" s="392" t="n">
        <f aca="false">SUM(F642:I642)</f>
        <v>10</v>
      </c>
      <c r="F642" s="424"/>
      <c r="G642" s="424"/>
      <c r="H642" s="384" t="n">
        <v>10</v>
      </c>
      <c r="I642" s="424"/>
      <c r="J642" s="5" t="n">
        <f aca="false">E642-F642-G642-H642-I642</f>
        <v>0</v>
      </c>
      <c r="K642" s="25" t="n">
        <f aca="false">F642+G642+H642+I642</f>
        <v>10</v>
      </c>
      <c r="L642" s="25" t="n">
        <f aca="false">E642-K642</f>
        <v>0</v>
      </c>
    </row>
    <row r="643" customFormat="false" ht="41.25" hidden="false" customHeight="true" outlineLevel="0" collapsed="false">
      <c r="A643" s="369"/>
      <c r="B643" s="369"/>
      <c r="C643" s="370" t="s">
        <v>340</v>
      </c>
      <c r="D643" s="410" t="n">
        <v>2014</v>
      </c>
      <c r="E643" s="392" t="n">
        <f aca="false">SUM(F643:I643)</f>
        <v>0</v>
      </c>
      <c r="F643" s="424"/>
      <c r="G643" s="424"/>
      <c r="H643" s="384"/>
      <c r="I643" s="424"/>
      <c r="J643" s="5" t="n">
        <f aca="false">E643-F643-G643-H643-I643</f>
        <v>0</v>
      </c>
      <c r="K643" s="25" t="n">
        <f aca="false">F643+G643+H643+I643</f>
        <v>0</v>
      </c>
      <c r="L643" s="25" t="n">
        <f aca="false">E643-K643</f>
        <v>0</v>
      </c>
    </row>
    <row r="644" customFormat="false" ht="66" hidden="false" customHeight="true" outlineLevel="0" collapsed="false">
      <c r="A644" s="369"/>
      <c r="B644" s="369"/>
      <c r="C644" s="370" t="s">
        <v>341</v>
      </c>
      <c r="D644" s="410" t="n">
        <v>2015</v>
      </c>
      <c r="E644" s="392" t="n">
        <f aca="false">SUM(F644:I644)</f>
        <v>1130.9</v>
      </c>
      <c r="F644" s="424"/>
      <c r="G644" s="424"/>
      <c r="H644" s="384" t="n">
        <v>1130.9</v>
      </c>
      <c r="I644" s="424"/>
      <c r="J644" s="5" t="n">
        <f aca="false">E644-F644-G644-H644-I644</f>
        <v>0</v>
      </c>
      <c r="K644" s="25" t="n">
        <f aca="false">F644+G644+H644+I644</f>
        <v>1130.9</v>
      </c>
      <c r="L644" s="25" t="n">
        <f aca="false">E644-K644</f>
        <v>0</v>
      </c>
    </row>
    <row r="645" customFormat="false" ht="16.5" hidden="false" customHeight="true" outlineLevel="0" collapsed="false">
      <c r="A645" s="369"/>
      <c r="B645" s="369"/>
      <c r="C645" s="370" t="s">
        <v>342</v>
      </c>
      <c r="D645" s="410" t="n">
        <v>2016</v>
      </c>
      <c r="E645" s="384" t="n">
        <f aca="false">SUM(F645:I645)</f>
        <v>1312.2</v>
      </c>
      <c r="F645" s="424"/>
      <c r="G645" s="424"/>
      <c r="H645" s="384" t="n">
        <v>1312.2</v>
      </c>
      <c r="I645" s="424"/>
      <c r="J645" s="5" t="n">
        <f aca="false">E645-F645-G645-H645-I645</f>
        <v>0</v>
      </c>
      <c r="K645" s="25" t="n">
        <f aca="false">F645+G645+H645+I645</f>
        <v>1312.2</v>
      </c>
      <c r="L645" s="25" t="n">
        <f aca="false">E645-K645</f>
        <v>0</v>
      </c>
    </row>
    <row r="646" customFormat="false" ht="15" hidden="false" customHeight="true" outlineLevel="0" collapsed="false">
      <c r="A646" s="369"/>
      <c r="B646" s="369"/>
      <c r="C646" s="370"/>
      <c r="D646" s="410" t="n">
        <v>2017</v>
      </c>
      <c r="E646" s="384" t="n">
        <f aca="false">SUM(F646:I646)</f>
        <v>2640.7</v>
      </c>
      <c r="F646" s="424"/>
      <c r="G646" s="384" t="n">
        <v>1079</v>
      </c>
      <c r="H646" s="384" t="n">
        <v>1561.7</v>
      </c>
      <c r="I646" s="424"/>
      <c r="J646" s="5" t="n">
        <f aca="false">E646-F646-G646-H646-I646</f>
        <v>0</v>
      </c>
      <c r="K646" s="25" t="n">
        <f aca="false">F646+G646+H646+I646</f>
        <v>2640.7</v>
      </c>
      <c r="L646" s="25" t="n">
        <f aca="false">E646-K646</f>
        <v>0</v>
      </c>
    </row>
    <row r="647" customFormat="false" ht="16.5" hidden="false" customHeight="true" outlineLevel="0" collapsed="false">
      <c r="A647" s="369"/>
      <c r="B647" s="369"/>
      <c r="C647" s="370"/>
      <c r="D647" s="410" t="n">
        <v>2018</v>
      </c>
      <c r="E647" s="384" t="n">
        <f aca="false">SUM(F647:I647)</f>
        <v>1576</v>
      </c>
      <c r="F647" s="424"/>
      <c r="G647" s="424"/>
      <c r="H647" s="384" t="n">
        <v>1576</v>
      </c>
      <c r="I647" s="424"/>
      <c r="J647" s="5" t="n">
        <f aca="false">E647-F647-G647-H647-I647</f>
        <v>0</v>
      </c>
      <c r="K647" s="25" t="n">
        <f aca="false">F647+G647+H647+I647</f>
        <v>1576</v>
      </c>
      <c r="L647" s="25" t="n">
        <f aca="false">E647-K647</f>
        <v>0</v>
      </c>
    </row>
    <row r="648" customFormat="false" ht="66.75" hidden="false" customHeight="true" outlineLevel="0" collapsed="false">
      <c r="A648" s="369"/>
      <c r="B648" s="385" t="s">
        <v>343</v>
      </c>
      <c r="C648" s="370" t="s">
        <v>344</v>
      </c>
      <c r="D648" s="390" t="s">
        <v>99</v>
      </c>
      <c r="E648" s="365" t="n">
        <f aca="false">SUM(E649:E653)</f>
        <v>618</v>
      </c>
      <c r="F648" s="365" t="n">
        <f aca="false">SUM(F649:F653)</f>
        <v>0</v>
      </c>
      <c r="G648" s="365" t="n">
        <f aca="false">SUM(G649:G653)</f>
        <v>423</v>
      </c>
      <c r="H648" s="365" t="n">
        <f aca="false">SUM(H649:H653)</f>
        <v>195</v>
      </c>
      <c r="I648" s="365" t="n">
        <f aca="false">SUM(I649:I653)</f>
        <v>0</v>
      </c>
      <c r="J648" s="5" t="n">
        <f aca="false">E648-F648-G648-H648-I648</f>
        <v>0</v>
      </c>
      <c r="K648" s="25" t="n">
        <f aca="false">F648+G648+H648+I648</f>
        <v>618</v>
      </c>
      <c r="L648" s="25" t="n">
        <f aca="false">E648-K648</f>
        <v>0</v>
      </c>
    </row>
    <row r="649" customFormat="false" ht="67.5" hidden="false" customHeight="true" outlineLevel="0" collapsed="false">
      <c r="A649" s="369"/>
      <c r="B649" s="385"/>
      <c r="C649" s="370" t="s">
        <v>345</v>
      </c>
      <c r="D649" s="410" t="n">
        <v>2011</v>
      </c>
      <c r="E649" s="392" t="n">
        <f aca="false">SUM(F649:I649)</f>
        <v>434</v>
      </c>
      <c r="F649" s="424"/>
      <c r="G649" s="384" t="n">
        <v>329</v>
      </c>
      <c r="H649" s="384" t="n">
        <v>105</v>
      </c>
      <c r="I649" s="384" t="n">
        <v>0</v>
      </c>
      <c r="J649" s="5" t="n">
        <f aca="false">E649-F649-G649-H649-I649</f>
        <v>0</v>
      </c>
      <c r="K649" s="25" t="n">
        <f aca="false">F649+G649+H649+I649</f>
        <v>434</v>
      </c>
      <c r="L649" s="25" t="n">
        <f aca="false">E649-K649</f>
        <v>0</v>
      </c>
    </row>
    <row r="650" customFormat="false" ht="19.5" hidden="false" customHeight="true" outlineLevel="0" collapsed="false">
      <c r="A650" s="369"/>
      <c r="B650" s="385"/>
      <c r="C650" s="370" t="s">
        <v>346</v>
      </c>
      <c r="D650" s="410" t="n">
        <v>2012</v>
      </c>
      <c r="E650" s="392" t="n">
        <f aca="false">SUM(F650:I650)</f>
        <v>149</v>
      </c>
      <c r="F650" s="424"/>
      <c r="G650" s="384" t="n">
        <v>94</v>
      </c>
      <c r="H650" s="384" t="n">
        <v>55</v>
      </c>
      <c r="I650" s="384"/>
      <c r="J650" s="5" t="n">
        <f aca="false">E650-F650-G650-H650-I650</f>
        <v>0</v>
      </c>
      <c r="K650" s="25" t="n">
        <f aca="false">F650+G650+H650+I650</f>
        <v>149</v>
      </c>
      <c r="L650" s="25" t="n">
        <f aca="false">E650-K650</f>
        <v>0</v>
      </c>
    </row>
    <row r="651" customFormat="false" ht="12.75" hidden="false" customHeight="false" outlineLevel="0" collapsed="false">
      <c r="A651" s="369"/>
      <c r="B651" s="385"/>
      <c r="C651" s="370"/>
      <c r="D651" s="410" t="n">
        <v>2013</v>
      </c>
      <c r="E651" s="392" t="n">
        <f aca="false">SUM(F651:I651)</f>
        <v>35</v>
      </c>
      <c r="F651" s="424"/>
      <c r="G651" s="384"/>
      <c r="H651" s="384" t="n">
        <v>35</v>
      </c>
      <c r="I651" s="384"/>
      <c r="J651" s="5" t="n">
        <f aca="false">E651-F651-G651-H651-I651</f>
        <v>0</v>
      </c>
      <c r="K651" s="25" t="n">
        <f aca="false">F651+G651+H651+I651</f>
        <v>35</v>
      </c>
      <c r="L651" s="25" t="n">
        <f aca="false">E651-K651</f>
        <v>0</v>
      </c>
    </row>
    <row r="652" customFormat="false" ht="12.75" hidden="true" customHeight="false" outlineLevel="0" collapsed="false">
      <c r="A652" s="369"/>
      <c r="B652" s="385"/>
      <c r="C652" s="370"/>
      <c r="D652" s="410" t="n">
        <v>2014</v>
      </c>
      <c r="E652" s="392" t="n">
        <f aca="false">SUM(F652:I652)</f>
        <v>0</v>
      </c>
      <c r="F652" s="424"/>
      <c r="G652" s="384"/>
      <c r="H652" s="384"/>
      <c r="I652" s="384"/>
      <c r="J652" s="5" t="n">
        <f aca="false">E652-F652-G652-H652-I652</f>
        <v>0</v>
      </c>
      <c r="K652" s="25" t="n">
        <f aca="false">F652+G652+H652+I652</f>
        <v>0</v>
      </c>
      <c r="L652" s="25" t="n">
        <f aca="false">E652-K652</f>
        <v>0</v>
      </c>
    </row>
    <row r="653" customFormat="false" ht="12.75" hidden="true" customHeight="false" outlineLevel="0" collapsed="false">
      <c r="A653" s="369"/>
      <c r="B653" s="385"/>
      <c r="C653" s="370"/>
      <c r="D653" s="410" t="n">
        <v>2015</v>
      </c>
      <c r="E653" s="392" t="n">
        <f aca="false">SUM(F653:I653)</f>
        <v>0</v>
      </c>
      <c r="F653" s="424"/>
      <c r="G653" s="384"/>
      <c r="H653" s="384"/>
      <c r="I653" s="384"/>
      <c r="J653" s="5" t="n">
        <f aca="false">E653-F653-G653-H653-I653</f>
        <v>0</v>
      </c>
      <c r="K653" s="25" t="n">
        <f aca="false">F653+G653+H653+I653</f>
        <v>0</v>
      </c>
      <c r="L653" s="25" t="n">
        <f aca="false">E653-K653</f>
        <v>0</v>
      </c>
    </row>
    <row r="654" customFormat="false" ht="12.75" hidden="false" customHeight="true" outlineLevel="0" collapsed="false">
      <c r="A654" s="369"/>
      <c r="B654" s="385" t="s">
        <v>347</v>
      </c>
      <c r="C654" s="370" t="s">
        <v>348</v>
      </c>
      <c r="D654" s="390" t="s">
        <v>34</v>
      </c>
      <c r="E654" s="365" t="n">
        <f aca="false">SUM(E655:E659)</f>
        <v>1263.2</v>
      </c>
      <c r="F654" s="365" t="n">
        <f aca="false">SUM(F655:F659)</f>
        <v>0</v>
      </c>
      <c r="G654" s="365" t="n">
        <f aca="false">SUM(G655:G659)</f>
        <v>0</v>
      </c>
      <c r="H654" s="365" t="n">
        <f aca="false">SUM(H655:H659)</f>
        <v>1263.2</v>
      </c>
      <c r="I654" s="365" t="n">
        <f aca="false">SUM(I655:I659)</f>
        <v>0</v>
      </c>
      <c r="J654" s="5" t="n">
        <f aca="false">E654-F654-G654-H654-I654</f>
        <v>0</v>
      </c>
      <c r="K654" s="25" t="n">
        <f aca="false">F654+G654+H654+I654</f>
        <v>1263.2</v>
      </c>
      <c r="L654" s="25" t="n">
        <f aca="false">E654-K654</f>
        <v>0</v>
      </c>
    </row>
    <row r="655" customFormat="false" ht="12.75" hidden="false" customHeight="false" outlineLevel="0" collapsed="false">
      <c r="A655" s="369"/>
      <c r="B655" s="385"/>
      <c r="C655" s="370"/>
      <c r="D655" s="410" t="n">
        <v>2011</v>
      </c>
      <c r="E655" s="392" t="n">
        <f aca="false">SUM(F655:I655)</f>
        <v>25</v>
      </c>
      <c r="F655" s="424"/>
      <c r="G655" s="424"/>
      <c r="H655" s="384" t="n">
        <v>25</v>
      </c>
      <c r="I655" s="384"/>
      <c r="J655" s="5" t="n">
        <f aca="false">E655-F655-G655-H655-I655</f>
        <v>0</v>
      </c>
      <c r="K655" s="25" t="n">
        <f aca="false">F655+G655+H655+I655</f>
        <v>25</v>
      </c>
      <c r="L655" s="25" t="n">
        <f aca="false">E655-K655</f>
        <v>0</v>
      </c>
    </row>
    <row r="656" customFormat="false" ht="12.75" hidden="false" customHeight="false" outlineLevel="0" collapsed="false">
      <c r="A656" s="369"/>
      <c r="B656" s="385"/>
      <c r="C656" s="370"/>
      <c r="D656" s="410" t="n">
        <v>2012</v>
      </c>
      <c r="E656" s="392" t="n">
        <f aca="false">SUM(F656:I656)</f>
        <v>55</v>
      </c>
      <c r="F656" s="424"/>
      <c r="G656" s="424"/>
      <c r="H656" s="384" t="n">
        <v>55</v>
      </c>
      <c r="I656" s="384"/>
      <c r="J656" s="5" t="n">
        <f aca="false">E656-F656-G656-H656-I656</f>
        <v>0</v>
      </c>
      <c r="K656" s="25" t="n">
        <f aca="false">F656+G656+H656+I656</f>
        <v>55</v>
      </c>
      <c r="L656" s="25" t="n">
        <f aca="false">E656-K656</f>
        <v>0</v>
      </c>
    </row>
    <row r="657" customFormat="false" ht="12.75" hidden="false" customHeight="false" outlineLevel="0" collapsed="false">
      <c r="A657" s="369"/>
      <c r="B657" s="385"/>
      <c r="C657" s="370"/>
      <c r="D657" s="410" t="n">
        <v>2013</v>
      </c>
      <c r="E657" s="392" t="n">
        <f aca="false">SUM(F657:I657)</f>
        <v>1183.2</v>
      </c>
      <c r="F657" s="424"/>
      <c r="G657" s="424"/>
      <c r="H657" s="384" t="n">
        <v>1183.2</v>
      </c>
      <c r="I657" s="384"/>
      <c r="J657" s="5" t="n">
        <f aca="false">E657-F657-G657-H657-I657</f>
        <v>0</v>
      </c>
      <c r="K657" s="25" t="n">
        <f aca="false">F657+G657+H657+I657</f>
        <v>1183.2</v>
      </c>
      <c r="L657" s="25" t="n">
        <f aca="false">E657-K657</f>
        <v>0</v>
      </c>
    </row>
    <row r="658" customFormat="false" ht="12.75" hidden="false" customHeight="false" outlineLevel="0" collapsed="false">
      <c r="A658" s="369"/>
      <c r="B658" s="385"/>
      <c r="C658" s="370"/>
      <c r="D658" s="410" t="n">
        <v>2014</v>
      </c>
      <c r="E658" s="392" t="n">
        <f aca="false">SUM(F658:I658)</f>
        <v>0</v>
      </c>
      <c r="F658" s="424"/>
      <c r="G658" s="424"/>
      <c r="H658" s="384"/>
      <c r="I658" s="384"/>
      <c r="J658" s="5" t="n">
        <f aca="false">E658-F658-G658-H658-I658</f>
        <v>0</v>
      </c>
      <c r="K658" s="25" t="n">
        <f aca="false">F658+G658+H658+I658</f>
        <v>0</v>
      </c>
      <c r="L658" s="25" t="n">
        <f aca="false">E658-K658</f>
        <v>0</v>
      </c>
    </row>
    <row r="659" customFormat="false" ht="107.25" hidden="false" customHeight="true" outlineLevel="0" collapsed="false">
      <c r="A659" s="369"/>
      <c r="B659" s="385"/>
      <c r="C659" s="370"/>
      <c r="D659" s="410" t="n">
        <v>2015</v>
      </c>
      <c r="E659" s="392" t="n">
        <f aca="false">SUM(F659:I659)</f>
        <v>0</v>
      </c>
      <c r="F659" s="424"/>
      <c r="G659" s="424"/>
      <c r="H659" s="384" t="n">
        <v>0</v>
      </c>
      <c r="I659" s="384"/>
      <c r="J659" s="5" t="n">
        <f aca="false">E659-F659-G659-H659-I659</f>
        <v>0</v>
      </c>
      <c r="K659" s="25" t="n">
        <f aca="false">F659+G659+H659+I659</f>
        <v>0</v>
      </c>
      <c r="L659" s="25" t="n">
        <f aca="false">E659-K659</f>
        <v>0</v>
      </c>
    </row>
    <row r="660" customFormat="false" ht="12.75" hidden="false" customHeight="true" outlineLevel="0" collapsed="false">
      <c r="A660" s="369"/>
      <c r="B660" s="385" t="s">
        <v>349</v>
      </c>
      <c r="C660" s="370" t="s">
        <v>350</v>
      </c>
      <c r="D660" s="390" t="s">
        <v>99</v>
      </c>
      <c r="E660" s="424" t="n">
        <f aca="false">SUM(E661:E665)</f>
        <v>60</v>
      </c>
      <c r="F660" s="424" t="n">
        <f aca="false">SUM(F661:F665)</f>
        <v>0</v>
      </c>
      <c r="G660" s="424" t="n">
        <f aca="false">SUM(G661:G665)</f>
        <v>0</v>
      </c>
      <c r="H660" s="424" t="n">
        <f aca="false">SUM(H661:H665)</f>
        <v>60</v>
      </c>
      <c r="I660" s="424" t="n">
        <f aca="false">SUM(I661:I665)</f>
        <v>0</v>
      </c>
      <c r="J660" s="5" t="n">
        <f aca="false">E660-F660-G660-H660-I660</f>
        <v>0</v>
      </c>
      <c r="K660" s="25" t="n">
        <f aca="false">F660+G660+H660+I660</f>
        <v>60</v>
      </c>
      <c r="L660" s="25" t="n">
        <f aca="false">E660-K660</f>
        <v>0</v>
      </c>
    </row>
    <row r="661" customFormat="false" ht="12.75" hidden="false" customHeight="false" outlineLevel="0" collapsed="false">
      <c r="A661" s="369"/>
      <c r="B661" s="385"/>
      <c r="C661" s="370"/>
      <c r="D661" s="410" t="n">
        <v>2011</v>
      </c>
      <c r="E661" s="392" t="n">
        <f aca="false">SUM(F661:I661)</f>
        <v>20</v>
      </c>
      <c r="F661" s="424"/>
      <c r="G661" s="424"/>
      <c r="H661" s="384" t="n">
        <v>20</v>
      </c>
      <c r="I661" s="384"/>
      <c r="J661" s="5" t="n">
        <f aca="false">E661-F661-G661-H661-I661</f>
        <v>0</v>
      </c>
      <c r="K661" s="25" t="n">
        <f aca="false">F661+G661+H661+I661</f>
        <v>20</v>
      </c>
      <c r="L661" s="25" t="n">
        <f aca="false">E661-K661</f>
        <v>0</v>
      </c>
    </row>
    <row r="662" customFormat="false" ht="12.75" hidden="false" customHeight="false" outlineLevel="0" collapsed="false">
      <c r="A662" s="369"/>
      <c r="B662" s="385"/>
      <c r="C662" s="370"/>
      <c r="D662" s="410" t="n">
        <v>2012</v>
      </c>
      <c r="E662" s="392" t="n">
        <f aca="false">SUM(F662:I662)</f>
        <v>20</v>
      </c>
      <c r="F662" s="424"/>
      <c r="G662" s="424"/>
      <c r="H662" s="384" t="n">
        <v>20</v>
      </c>
      <c r="I662" s="384"/>
      <c r="J662" s="5" t="n">
        <f aca="false">E662-F662-G662-H662-I662</f>
        <v>0</v>
      </c>
      <c r="K662" s="25" t="n">
        <f aca="false">F662+G662+H662+I662</f>
        <v>20</v>
      </c>
      <c r="L662" s="25" t="n">
        <f aca="false">E662-K662</f>
        <v>0</v>
      </c>
    </row>
    <row r="663" customFormat="false" ht="12.75" hidden="false" customHeight="false" outlineLevel="0" collapsed="false">
      <c r="A663" s="369"/>
      <c r="B663" s="385"/>
      <c r="C663" s="370"/>
      <c r="D663" s="410" t="n">
        <v>2013</v>
      </c>
      <c r="E663" s="392" t="n">
        <f aca="false">SUM(F663:I663)</f>
        <v>20</v>
      </c>
      <c r="F663" s="424"/>
      <c r="G663" s="424"/>
      <c r="H663" s="384" t="n">
        <v>20</v>
      </c>
      <c r="I663" s="384"/>
      <c r="J663" s="5" t="n">
        <f aca="false">E663-F663-G663-H663-I663</f>
        <v>0</v>
      </c>
      <c r="K663" s="25" t="n">
        <f aca="false">F663+G663+H663+I663</f>
        <v>20</v>
      </c>
      <c r="L663" s="25" t="n">
        <f aca="false">E663-K663</f>
        <v>0</v>
      </c>
    </row>
    <row r="664" customFormat="false" ht="12.75" hidden="true" customHeight="false" outlineLevel="0" collapsed="false">
      <c r="A664" s="369"/>
      <c r="B664" s="385"/>
      <c r="C664" s="370"/>
      <c r="D664" s="410" t="n">
        <v>2014</v>
      </c>
      <c r="E664" s="392" t="n">
        <f aca="false">SUM(F664:I664)</f>
        <v>0</v>
      </c>
      <c r="F664" s="424"/>
      <c r="G664" s="424"/>
      <c r="H664" s="384" t="n">
        <v>0</v>
      </c>
      <c r="I664" s="384"/>
      <c r="J664" s="5" t="n">
        <f aca="false">E664-F664-G664-H664-I664</f>
        <v>0</v>
      </c>
      <c r="K664" s="25" t="n">
        <f aca="false">F664+G664+H664+I664</f>
        <v>0</v>
      </c>
      <c r="L664" s="25" t="n">
        <f aca="false">E664-K664</f>
        <v>0</v>
      </c>
    </row>
    <row r="665" customFormat="false" ht="12.75" hidden="true" customHeight="false" outlineLevel="0" collapsed="false">
      <c r="A665" s="369"/>
      <c r="B665" s="385"/>
      <c r="C665" s="370"/>
      <c r="D665" s="410" t="n">
        <v>2015</v>
      </c>
      <c r="E665" s="392" t="n">
        <f aca="false">SUM(F665:I665)</f>
        <v>0</v>
      </c>
      <c r="F665" s="424"/>
      <c r="G665" s="424"/>
      <c r="H665" s="384" t="n">
        <v>0</v>
      </c>
      <c r="I665" s="384"/>
      <c r="J665" s="5" t="n">
        <f aca="false">E665-F665-G665-H665-I665</f>
        <v>0</v>
      </c>
      <c r="K665" s="25" t="n">
        <f aca="false">F665+G665+H665+I665</f>
        <v>0</v>
      </c>
      <c r="L665" s="25" t="n">
        <f aca="false">E665-K665</f>
        <v>0</v>
      </c>
    </row>
    <row r="666" customFormat="false" ht="12.75" hidden="false" customHeight="true" outlineLevel="0" collapsed="false">
      <c r="A666" s="369"/>
      <c r="B666" s="385" t="s">
        <v>351</v>
      </c>
      <c r="C666" s="370" t="s">
        <v>352</v>
      </c>
      <c r="D666" s="390" t="s">
        <v>34</v>
      </c>
      <c r="E666" s="424" t="n">
        <f aca="false">SUM(E667:E670)</f>
        <v>2831.2</v>
      </c>
      <c r="F666" s="424" t="n">
        <f aca="false">SUM(F667:F670)</f>
        <v>835.3</v>
      </c>
      <c r="G666" s="424" t="n">
        <f aca="false">SUM(G667:G670)</f>
        <v>913.7</v>
      </c>
      <c r="H666" s="424" t="n">
        <f aca="false">SUM(H667:H670)</f>
        <v>1082.2</v>
      </c>
      <c r="I666" s="424" t="n">
        <f aca="false">SUM(I667:I670)</f>
        <v>0</v>
      </c>
      <c r="J666" s="5" t="n">
        <f aca="false">E666-F666-G666-H666-I666</f>
        <v>0</v>
      </c>
      <c r="K666" s="25" t="n">
        <f aca="false">F666+G666+H666+I666</f>
        <v>2831.2</v>
      </c>
      <c r="L666" s="25" t="n">
        <f aca="false">E666-K666</f>
        <v>0</v>
      </c>
    </row>
    <row r="667" customFormat="false" ht="12.75" hidden="false" customHeight="false" outlineLevel="0" collapsed="false">
      <c r="A667" s="369"/>
      <c r="B667" s="385"/>
      <c r="C667" s="370"/>
      <c r="D667" s="410" t="n">
        <v>2012</v>
      </c>
      <c r="E667" s="392" t="n">
        <f aca="false">SUM(F667:I667)</f>
        <v>42.5</v>
      </c>
      <c r="F667" s="424"/>
      <c r="G667" s="384" t="n">
        <v>37</v>
      </c>
      <c r="H667" s="384" t="n">
        <v>5.5</v>
      </c>
      <c r="I667" s="384"/>
      <c r="J667" s="5" t="n">
        <f aca="false">E667-F667-G667-H667-I667</f>
        <v>0</v>
      </c>
      <c r="K667" s="25" t="n">
        <f aca="false">F667+G667+H667+I667</f>
        <v>42.5</v>
      </c>
      <c r="L667" s="25" t="n">
        <f aca="false">E667-K667</f>
        <v>0</v>
      </c>
    </row>
    <row r="668" customFormat="false" ht="12.75" hidden="false" customHeight="false" outlineLevel="0" collapsed="false">
      <c r="A668" s="369"/>
      <c r="B668" s="385"/>
      <c r="C668" s="370"/>
      <c r="D668" s="410" t="n">
        <v>2013</v>
      </c>
      <c r="E668" s="392" t="n">
        <f aca="false">SUM(F668:I668)</f>
        <v>25</v>
      </c>
      <c r="F668" s="424"/>
      <c r="G668" s="384"/>
      <c r="H668" s="384" t="n">
        <v>25</v>
      </c>
      <c r="I668" s="384"/>
      <c r="J668" s="5" t="n">
        <f aca="false">E668-F668-G668-H668-I668</f>
        <v>0</v>
      </c>
      <c r="K668" s="25" t="n">
        <f aca="false">F668+G668+H668+I668</f>
        <v>25</v>
      </c>
      <c r="L668" s="25" t="n">
        <f aca="false">E668-K668</f>
        <v>0</v>
      </c>
    </row>
    <row r="669" customFormat="false" ht="12.75" hidden="false" customHeight="false" outlineLevel="0" collapsed="false">
      <c r="A669" s="369"/>
      <c r="B669" s="385"/>
      <c r="C669" s="370"/>
      <c r="D669" s="410" t="n">
        <v>2014</v>
      </c>
      <c r="E669" s="392" t="n">
        <f aca="false">SUM(F669:I669)</f>
        <v>2763.7</v>
      </c>
      <c r="F669" s="384" t="n">
        <v>835.3</v>
      </c>
      <c r="G669" s="384" t="n">
        <v>876.7</v>
      </c>
      <c r="H669" s="384" t="n">
        <v>1051.7</v>
      </c>
      <c r="I669" s="384"/>
      <c r="J669" s="5" t="n">
        <f aca="false">E669-F669-G669-H669-I669</f>
        <v>0</v>
      </c>
      <c r="K669" s="25" t="n">
        <f aca="false">F669+G669+H669+I669</f>
        <v>2763.7</v>
      </c>
      <c r="L669" s="25" t="n">
        <f aca="false">E669-K669</f>
        <v>0</v>
      </c>
    </row>
    <row r="670" customFormat="false" ht="66.75" hidden="false" customHeight="true" outlineLevel="0" collapsed="false">
      <c r="A670" s="369"/>
      <c r="B670" s="385"/>
      <c r="C670" s="370"/>
      <c r="D670" s="410" t="n">
        <v>2015</v>
      </c>
      <c r="E670" s="392" t="n">
        <f aca="false">SUM(F670:I670)</f>
        <v>0</v>
      </c>
      <c r="F670" s="424"/>
      <c r="G670" s="424"/>
      <c r="H670" s="384" t="n">
        <v>0</v>
      </c>
      <c r="I670" s="384"/>
      <c r="J670" s="5" t="n">
        <f aca="false">E670-F670-G670-H670-I670</f>
        <v>0</v>
      </c>
      <c r="K670" s="25" t="n">
        <f aca="false">F670+G670+H670+I670</f>
        <v>0</v>
      </c>
      <c r="L670" s="25" t="n">
        <f aca="false">E670-K670</f>
        <v>0</v>
      </c>
    </row>
    <row r="671" customFormat="false" ht="12.75" hidden="false" customHeight="true" outlineLevel="0" collapsed="false">
      <c r="A671" s="369"/>
      <c r="B671" s="385" t="s">
        <v>353</v>
      </c>
      <c r="C671" s="370" t="s">
        <v>354</v>
      </c>
      <c r="D671" s="390" t="s">
        <v>34</v>
      </c>
      <c r="E671" s="399" t="n">
        <f aca="false">SUM(E672:E676)</f>
        <v>334.1</v>
      </c>
      <c r="F671" s="399" t="n">
        <f aca="false">SUM(F672:F676)</f>
        <v>0</v>
      </c>
      <c r="G671" s="399" t="n">
        <f aca="false">SUM(G672:G676)</f>
        <v>0</v>
      </c>
      <c r="H671" s="399" t="n">
        <f aca="false">SUM(H672:H676)</f>
        <v>334.1</v>
      </c>
      <c r="I671" s="399" t="n">
        <f aca="false">SUM(I672:I676)</f>
        <v>0</v>
      </c>
      <c r="J671" s="5" t="n">
        <f aca="false">E671-F671-G671-H671-I671</f>
        <v>0</v>
      </c>
      <c r="K671" s="25" t="n">
        <f aca="false">F671+G671+H671+I671</f>
        <v>334.1</v>
      </c>
      <c r="L671" s="25" t="n">
        <f aca="false">E671-K671</f>
        <v>0</v>
      </c>
    </row>
    <row r="672" customFormat="false" ht="12.75" hidden="false" customHeight="false" outlineLevel="0" collapsed="false">
      <c r="A672" s="369"/>
      <c r="B672" s="385"/>
      <c r="C672" s="370"/>
      <c r="D672" s="410" t="n">
        <v>2011</v>
      </c>
      <c r="E672" s="392" t="n">
        <f aca="false">SUM(F672:I672)</f>
        <v>178.1</v>
      </c>
      <c r="F672" s="331"/>
      <c r="G672" s="331"/>
      <c r="H672" s="379" t="n">
        <v>178.1</v>
      </c>
      <c r="I672" s="331"/>
      <c r="J672" s="5" t="n">
        <f aca="false">E672-F672-G672-H672-I672</f>
        <v>0</v>
      </c>
      <c r="K672" s="25" t="n">
        <f aca="false">F672+G672+H672+I672</f>
        <v>178.1</v>
      </c>
      <c r="L672" s="25" t="n">
        <f aca="false">E672-K672</f>
        <v>0</v>
      </c>
    </row>
    <row r="673" customFormat="false" ht="12.75" hidden="false" customHeight="false" outlineLevel="0" collapsed="false">
      <c r="A673" s="369"/>
      <c r="B673" s="385"/>
      <c r="C673" s="370"/>
      <c r="D673" s="410" t="n">
        <v>2012</v>
      </c>
      <c r="E673" s="392" t="n">
        <f aca="false">SUM(F673:I673)</f>
        <v>106</v>
      </c>
      <c r="F673" s="331"/>
      <c r="G673" s="331"/>
      <c r="H673" s="379" t="n">
        <v>106</v>
      </c>
      <c r="I673" s="331"/>
      <c r="J673" s="5" t="n">
        <f aca="false">E673-F673-G673-H673-I673</f>
        <v>0</v>
      </c>
      <c r="K673" s="25" t="n">
        <f aca="false">F673+G673+H673+I673</f>
        <v>106</v>
      </c>
      <c r="L673" s="25" t="n">
        <f aca="false">E673-K673</f>
        <v>0</v>
      </c>
    </row>
    <row r="674" customFormat="false" ht="12.75" hidden="false" customHeight="false" outlineLevel="0" collapsed="false">
      <c r="A674" s="369"/>
      <c r="B674" s="385"/>
      <c r="C674" s="370"/>
      <c r="D674" s="410" t="n">
        <v>2013</v>
      </c>
      <c r="E674" s="392" t="n">
        <f aca="false">SUM(F674:I674)</f>
        <v>50</v>
      </c>
      <c r="F674" s="331"/>
      <c r="G674" s="331"/>
      <c r="H674" s="379" t="n">
        <v>50</v>
      </c>
      <c r="I674" s="331"/>
      <c r="J674" s="5" t="n">
        <f aca="false">E674-F674-G674-H674-I674</f>
        <v>0</v>
      </c>
      <c r="K674" s="25" t="n">
        <f aca="false">F674+G674+H674+I674</f>
        <v>50</v>
      </c>
      <c r="L674" s="25" t="n">
        <f aca="false">E674-K674</f>
        <v>0</v>
      </c>
    </row>
    <row r="675" customFormat="false" ht="13.5" hidden="false" customHeight="true" outlineLevel="0" collapsed="false">
      <c r="A675" s="369"/>
      <c r="B675" s="385"/>
      <c r="C675" s="370"/>
      <c r="D675" s="410" t="n">
        <v>2014</v>
      </c>
      <c r="E675" s="392" t="n">
        <f aca="false">SUM(F675:I675)</f>
        <v>0</v>
      </c>
      <c r="F675" s="331"/>
      <c r="G675" s="331"/>
      <c r="H675" s="379" t="n">
        <v>0</v>
      </c>
      <c r="I675" s="331"/>
      <c r="J675" s="5" t="n">
        <f aca="false">E675-F675-G675-H675-I675</f>
        <v>0</v>
      </c>
      <c r="K675" s="25" t="n">
        <f aca="false">F675+G675+H675+I675</f>
        <v>0</v>
      </c>
      <c r="L675" s="25" t="n">
        <f aca="false">E675-K675</f>
        <v>0</v>
      </c>
    </row>
    <row r="676" customFormat="false" ht="155.25" hidden="false" customHeight="true" outlineLevel="0" collapsed="false">
      <c r="A676" s="369"/>
      <c r="B676" s="385"/>
      <c r="C676" s="370"/>
      <c r="D676" s="410" t="n">
        <v>2015</v>
      </c>
      <c r="E676" s="392" t="n">
        <f aca="false">SUM(F676:I676)</f>
        <v>0</v>
      </c>
      <c r="F676" s="384"/>
      <c r="G676" s="384"/>
      <c r="H676" s="384" t="n">
        <v>0</v>
      </c>
      <c r="I676" s="331"/>
      <c r="J676" s="5" t="n">
        <f aca="false">E676-F676-G676-H676-I676</f>
        <v>0</v>
      </c>
      <c r="K676" s="25" t="n">
        <f aca="false">F676+G676+H676+I676</f>
        <v>0</v>
      </c>
      <c r="L676" s="25" t="n">
        <f aca="false">E676-K676</f>
        <v>0</v>
      </c>
    </row>
    <row r="677" customFormat="false" ht="12.75" hidden="false" customHeight="true" outlineLevel="0" collapsed="false">
      <c r="A677" s="369"/>
      <c r="B677" s="385" t="s">
        <v>355</v>
      </c>
      <c r="C677" s="370" t="s">
        <v>356</v>
      </c>
      <c r="D677" s="390" t="s">
        <v>99</v>
      </c>
      <c r="E677" s="399" t="n">
        <f aca="false">SUM(E678:E682)</f>
        <v>21.9</v>
      </c>
      <c r="F677" s="399" t="n">
        <f aca="false">SUM(F678:F682)</f>
        <v>0</v>
      </c>
      <c r="G677" s="399" t="n">
        <f aca="false">SUM(G678:G682)</f>
        <v>0</v>
      </c>
      <c r="H677" s="399" t="n">
        <f aca="false">SUM(H678:H682)</f>
        <v>21.9</v>
      </c>
      <c r="I677" s="399" t="n">
        <f aca="false">SUM(I678:I682)</f>
        <v>0</v>
      </c>
      <c r="J677" s="5" t="n">
        <f aca="false">E677-F677-G677-H677-I677</f>
        <v>0</v>
      </c>
      <c r="K677" s="25" t="n">
        <f aca="false">F677+G677+H677+I677</f>
        <v>21.9</v>
      </c>
      <c r="L677" s="25" t="n">
        <f aca="false">E677-K677</f>
        <v>0</v>
      </c>
    </row>
    <row r="678" customFormat="false" ht="12.75" hidden="false" customHeight="false" outlineLevel="0" collapsed="false">
      <c r="A678" s="369"/>
      <c r="B678" s="385"/>
      <c r="C678" s="370"/>
      <c r="D678" s="410" t="n">
        <v>2011</v>
      </c>
      <c r="E678" s="392" t="n">
        <f aca="false">SUM(F678:I678)</f>
        <v>1.9</v>
      </c>
      <c r="F678" s="379"/>
      <c r="G678" s="379"/>
      <c r="H678" s="379" t="n">
        <v>1.9</v>
      </c>
      <c r="I678" s="379"/>
      <c r="J678" s="5" t="n">
        <f aca="false">E678-F678-G678-H678-I678</f>
        <v>0</v>
      </c>
      <c r="K678" s="25" t="n">
        <f aca="false">F678+G678+H678+I678</f>
        <v>1.9</v>
      </c>
      <c r="L678" s="25" t="n">
        <f aca="false">E678-K678</f>
        <v>0</v>
      </c>
    </row>
    <row r="679" customFormat="false" ht="12.75" hidden="false" customHeight="false" outlineLevel="0" collapsed="false">
      <c r="A679" s="369"/>
      <c r="B679" s="385"/>
      <c r="C679" s="370"/>
      <c r="D679" s="410" t="n">
        <v>2012</v>
      </c>
      <c r="E679" s="392" t="n">
        <f aca="false">SUM(F679:I679)</f>
        <v>5</v>
      </c>
      <c r="F679" s="379"/>
      <c r="G679" s="379"/>
      <c r="H679" s="379" t="n">
        <v>5</v>
      </c>
      <c r="I679" s="379"/>
      <c r="J679" s="5" t="n">
        <f aca="false">E679-F679-G679-H679-I679</f>
        <v>0</v>
      </c>
      <c r="K679" s="25" t="n">
        <f aca="false">F679+G679+H679+I679</f>
        <v>5</v>
      </c>
      <c r="L679" s="25" t="n">
        <f aca="false">E679-K679</f>
        <v>0</v>
      </c>
    </row>
    <row r="680" customFormat="false" ht="12.75" hidden="false" customHeight="false" outlineLevel="0" collapsed="false">
      <c r="A680" s="369"/>
      <c r="B680" s="385"/>
      <c r="C680" s="370"/>
      <c r="D680" s="410" t="n">
        <v>2013</v>
      </c>
      <c r="E680" s="392" t="n">
        <f aca="false">SUM(F680:I680)</f>
        <v>15</v>
      </c>
      <c r="F680" s="379"/>
      <c r="G680" s="379"/>
      <c r="H680" s="379" t="n">
        <v>15</v>
      </c>
      <c r="I680" s="379"/>
      <c r="J680" s="5" t="n">
        <f aca="false">E680-F680-G680-H680-I680</f>
        <v>0</v>
      </c>
      <c r="K680" s="25" t="n">
        <f aca="false">F680+G680+H680+I680</f>
        <v>15</v>
      </c>
      <c r="L680" s="25" t="n">
        <f aca="false">E680-K680</f>
        <v>0</v>
      </c>
    </row>
    <row r="681" customFormat="false" ht="12.75" hidden="true" customHeight="false" outlineLevel="0" collapsed="false">
      <c r="A681" s="369"/>
      <c r="B681" s="385"/>
      <c r="C681" s="370"/>
      <c r="D681" s="410" t="n">
        <v>2014</v>
      </c>
      <c r="E681" s="392" t="n">
        <f aca="false">SUM(F681:I681)</f>
        <v>0</v>
      </c>
      <c r="F681" s="379"/>
      <c r="G681" s="379"/>
      <c r="H681" s="379" t="n">
        <v>0</v>
      </c>
      <c r="I681" s="379"/>
      <c r="J681" s="5" t="n">
        <f aca="false">E681-F681-G681-H681-I681</f>
        <v>0</v>
      </c>
      <c r="K681" s="25" t="n">
        <f aca="false">F681+G681+H681+I681</f>
        <v>0</v>
      </c>
      <c r="L681" s="25" t="n">
        <f aca="false">E681-K681</f>
        <v>0</v>
      </c>
    </row>
    <row r="682" customFormat="false" ht="12.75" hidden="true" customHeight="false" outlineLevel="0" collapsed="false">
      <c r="A682" s="369"/>
      <c r="B682" s="385"/>
      <c r="C682" s="370"/>
      <c r="D682" s="378" t="n">
        <v>2015</v>
      </c>
      <c r="E682" s="392" t="n">
        <f aca="false">SUM(F682:I682)</f>
        <v>0</v>
      </c>
      <c r="F682" s="379"/>
      <c r="G682" s="379"/>
      <c r="H682" s="379" t="n">
        <v>0</v>
      </c>
      <c r="I682" s="379"/>
      <c r="J682" s="5" t="n">
        <f aca="false">E682-F682-G682-H682-I682</f>
        <v>0</v>
      </c>
      <c r="K682" s="25" t="n">
        <f aca="false">F682+G682+H682+I682</f>
        <v>0</v>
      </c>
      <c r="L682" s="25" t="n">
        <f aca="false">E682-K682</f>
        <v>0</v>
      </c>
    </row>
    <row r="683" customFormat="false" ht="12.75" hidden="false" customHeight="true" outlineLevel="0" collapsed="false">
      <c r="A683" s="363" t="s">
        <v>357</v>
      </c>
      <c r="B683" s="363"/>
      <c r="C683" s="363"/>
      <c r="D683" s="390" t="s">
        <v>95</v>
      </c>
      <c r="E683" s="365" t="n">
        <f aca="false">E684+E685+E686+E687+E688+E689+E690+E691</f>
        <v>11828.2</v>
      </c>
      <c r="F683" s="365" t="n">
        <f aca="false">SUM(F684:F691)</f>
        <v>835.3</v>
      </c>
      <c r="G683" s="365" t="n">
        <f aca="false">SUM(G684:G691)</f>
        <v>2415.7</v>
      </c>
      <c r="H683" s="365" t="n">
        <f aca="false">SUM(H684:H691)</f>
        <v>8577.2</v>
      </c>
      <c r="I683" s="365" t="n">
        <f aca="false">SUM(I684:I691)</f>
        <v>0</v>
      </c>
      <c r="J683" s="5" t="n">
        <f aca="false">E683-F683-G683-H683-I683</f>
        <v>0</v>
      </c>
      <c r="K683" s="25" t="n">
        <f aca="false">F683+G683+H683+I683</f>
        <v>11828.2</v>
      </c>
      <c r="L683" s="25" t="n">
        <f aca="false">E683-K683</f>
        <v>0</v>
      </c>
    </row>
    <row r="684" customFormat="false" ht="12.75" hidden="false" customHeight="false" outlineLevel="0" collapsed="false">
      <c r="A684" s="369"/>
      <c r="B684" s="369"/>
      <c r="C684" s="369"/>
      <c r="D684" s="410" t="n">
        <v>2011</v>
      </c>
      <c r="E684" s="384" t="n">
        <f aca="false">E640+E649+E655+E661+E672+E678</f>
        <v>659</v>
      </c>
      <c r="F684" s="384" t="n">
        <f aca="false">F640+F649+F655+F661+F672+F678</f>
        <v>0</v>
      </c>
      <c r="G684" s="384" t="n">
        <f aca="false">G640+G649+G655+G661+G672+G678</f>
        <v>329</v>
      </c>
      <c r="H684" s="384" t="n">
        <f aca="false">H640+H649+H655+H661+H672+H678</f>
        <v>330</v>
      </c>
      <c r="I684" s="384" t="n">
        <f aca="false">I640+I649+I655+I661+I672+I678</f>
        <v>0</v>
      </c>
      <c r="J684" s="5" t="n">
        <f aca="false">E684-F684-G684-H684-I684</f>
        <v>0</v>
      </c>
      <c r="K684" s="25" t="n">
        <f aca="false">F684+G684+H684+I684</f>
        <v>659</v>
      </c>
      <c r="L684" s="25" t="n">
        <f aca="false">E684-K684</f>
        <v>0</v>
      </c>
    </row>
    <row r="685" customFormat="false" ht="12.75" hidden="false" customHeight="false" outlineLevel="0" collapsed="false">
      <c r="A685" s="369"/>
      <c r="B685" s="369"/>
      <c r="C685" s="369"/>
      <c r="D685" s="410" t="n">
        <v>2012</v>
      </c>
      <c r="E685" s="384" t="n">
        <f aca="false">E641+E650+E656+E662+E667+E673+E679</f>
        <v>407.5</v>
      </c>
      <c r="F685" s="384" t="n">
        <f aca="false">F641+F650+F656+F662+F667+F673+F679</f>
        <v>0</v>
      </c>
      <c r="G685" s="384" t="n">
        <f aca="false">G641+G650+G656+G662+G667+G673+G679</f>
        <v>131</v>
      </c>
      <c r="H685" s="384" t="n">
        <f aca="false">H641+H650+H656+H662+H667+H673+H679</f>
        <v>276.5</v>
      </c>
      <c r="I685" s="384" t="n">
        <f aca="false">I641+I650+I656+I662+I667+I673+I679</f>
        <v>0</v>
      </c>
      <c r="J685" s="5" t="n">
        <f aca="false">E685-F685-G685-H685-I685</f>
        <v>0</v>
      </c>
      <c r="K685" s="25" t="n">
        <f aca="false">F685+G685+H685+I685</f>
        <v>407.5</v>
      </c>
      <c r="L685" s="25" t="n">
        <f aca="false">E685-K685</f>
        <v>0</v>
      </c>
    </row>
    <row r="686" customFormat="false" ht="12.75" hidden="false" customHeight="false" outlineLevel="0" collapsed="false">
      <c r="A686" s="369"/>
      <c r="B686" s="369"/>
      <c r="C686" s="369"/>
      <c r="D686" s="410" t="n">
        <v>2013</v>
      </c>
      <c r="E686" s="384" t="n">
        <f aca="false">E642+E651+E663++E668+E674+E680+E657</f>
        <v>1338.2</v>
      </c>
      <c r="F686" s="384" t="n">
        <f aca="false">F642+F651+F663++F668+F674+F680+F657</f>
        <v>0</v>
      </c>
      <c r="G686" s="384" t="n">
        <f aca="false">G642+G651+G663++G668+G674+G680+G657</f>
        <v>0</v>
      </c>
      <c r="H686" s="384" t="n">
        <f aca="false">H642+H651+H663++H668+H674+H680+H657</f>
        <v>1338.2</v>
      </c>
      <c r="I686" s="384" t="n">
        <f aca="false">I642+I651+I663++I668+I674+I680+I657</f>
        <v>0</v>
      </c>
      <c r="J686" s="5" t="n">
        <f aca="false">E686-F686-G686-H686-I686</f>
        <v>0</v>
      </c>
      <c r="K686" s="25" t="n">
        <f aca="false">F686+G686+H686+I686</f>
        <v>1338.2</v>
      </c>
      <c r="L686" s="25" t="n">
        <f aca="false">E686-K686</f>
        <v>0</v>
      </c>
    </row>
    <row r="687" customFormat="false" ht="12.75" hidden="false" customHeight="false" outlineLevel="0" collapsed="false">
      <c r="A687" s="369"/>
      <c r="B687" s="369"/>
      <c r="C687" s="369"/>
      <c r="D687" s="410" t="n">
        <v>2014</v>
      </c>
      <c r="E687" s="384" t="n">
        <f aca="false">E643+E652+E658+E664+E669+E675+E681</f>
        <v>2763.7</v>
      </c>
      <c r="F687" s="384" t="n">
        <f aca="false">F643+F652+F658+F664+F669+F675+F681</f>
        <v>835.3</v>
      </c>
      <c r="G687" s="384" t="n">
        <f aca="false">G643+G652+G658+G664+G669+G675+G681</f>
        <v>876.7</v>
      </c>
      <c r="H687" s="384" t="n">
        <f aca="false">H643+H652+H658+H664+H669+H675+H681</f>
        <v>1051.7</v>
      </c>
      <c r="I687" s="384" t="n">
        <f aca="false">I643+I652+I658+I664+I669+I675+I681</f>
        <v>0</v>
      </c>
      <c r="J687" s="5" t="n">
        <f aca="false">E687-F687-G687-H687-I687</f>
        <v>0</v>
      </c>
      <c r="K687" s="25" t="n">
        <f aca="false">F687+G687+H687+I687</f>
        <v>2763.7</v>
      </c>
      <c r="L687" s="25" t="n">
        <f aca="false">E687-K687</f>
        <v>0</v>
      </c>
    </row>
    <row r="688" customFormat="false" ht="12.75" hidden="false" customHeight="false" outlineLevel="0" collapsed="false">
      <c r="A688" s="369"/>
      <c r="B688" s="369"/>
      <c r="C688" s="369"/>
      <c r="D688" s="410" t="n">
        <v>2015</v>
      </c>
      <c r="E688" s="384" t="n">
        <f aca="false">E644+E653+E659+E670+E676+E682</f>
        <v>1130.9</v>
      </c>
      <c r="F688" s="384" t="n">
        <f aca="false">F644+F653+F659+F670+F676+F682</f>
        <v>0</v>
      </c>
      <c r="G688" s="384" t="n">
        <f aca="false">G644+G653+G659+G670+G676+G682</f>
        <v>0</v>
      </c>
      <c r="H688" s="384" t="n">
        <f aca="false">H644+H653+H659+H670+H676+H682</f>
        <v>1130.9</v>
      </c>
      <c r="I688" s="384" t="n">
        <f aca="false">I644+I653+I659+I670+I676+I682</f>
        <v>0</v>
      </c>
      <c r="J688" s="5" t="n">
        <f aca="false">E688-F688-G688-H688-I688</f>
        <v>0</v>
      </c>
      <c r="K688" s="25" t="n">
        <f aca="false">F688+G688+H688+I688</f>
        <v>1130.9</v>
      </c>
      <c r="L688" s="25" t="n">
        <f aca="false">E688-K688</f>
        <v>0</v>
      </c>
    </row>
    <row r="689" customFormat="false" ht="12.75" hidden="false" customHeight="false" outlineLevel="0" collapsed="false">
      <c r="A689" s="369"/>
      <c r="B689" s="369"/>
      <c r="C689" s="369"/>
      <c r="D689" s="410" t="n">
        <v>2016</v>
      </c>
      <c r="E689" s="384" t="n">
        <f aca="false">SUM(F689:I689)</f>
        <v>1312.2</v>
      </c>
      <c r="F689" s="384"/>
      <c r="G689" s="384"/>
      <c r="H689" s="384" t="n">
        <f aca="false">H645</f>
        <v>1312.2</v>
      </c>
      <c r="I689" s="384" t="n">
        <f aca="false">I645</f>
        <v>0</v>
      </c>
      <c r="J689" s="5" t="n">
        <f aca="false">E689-F689-G689-H689-I689</f>
        <v>0</v>
      </c>
      <c r="K689" s="25" t="n">
        <f aca="false">F689+G689+H689+I689</f>
        <v>1312.2</v>
      </c>
      <c r="L689" s="25" t="n">
        <f aca="false">E689-K689</f>
        <v>0</v>
      </c>
    </row>
    <row r="690" customFormat="false" ht="12.75" hidden="false" customHeight="false" outlineLevel="0" collapsed="false">
      <c r="A690" s="400"/>
      <c r="B690" s="401"/>
      <c r="C690" s="402"/>
      <c r="D690" s="410" t="n">
        <v>2017</v>
      </c>
      <c r="E690" s="384" t="n">
        <f aca="false">SUM(F690:I690)</f>
        <v>2640.7</v>
      </c>
      <c r="F690" s="384" t="n">
        <f aca="false">F646</f>
        <v>0</v>
      </c>
      <c r="G690" s="384" t="n">
        <f aca="false">G646</f>
        <v>1079</v>
      </c>
      <c r="H690" s="384" t="n">
        <f aca="false">H646</f>
        <v>1561.7</v>
      </c>
      <c r="I690" s="384" t="n">
        <f aca="false">I646</f>
        <v>0</v>
      </c>
      <c r="J690" s="5" t="n">
        <f aca="false">E690-F690-G690-H690-I690</f>
        <v>0</v>
      </c>
      <c r="K690" s="25" t="n">
        <f aca="false">F690+G690+H690+I690</f>
        <v>2640.7</v>
      </c>
      <c r="L690" s="25" t="n">
        <f aca="false">E690-K690</f>
        <v>0</v>
      </c>
    </row>
    <row r="691" customFormat="false" ht="12.75" hidden="false" customHeight="false" outlineLevel="0" collapsed="false">
      <c r="A691" s="400"/>
      <c r="B691" s="401"/>
      <c r="C691" s="402"/>
      <c r="D691" s="410" t="n">
        <v>2018</v>
      </c>
      <c r="E691" s="384" t="n">
        <f aca="false">SUM(F691:I691)</f>
        <v>1576</v>
      </c>
      <c r="F691" s="384"/>
      <c r="G691" s="384"/>
      <c r="H691" s="384" t="n">
        <f aca="false">H647</f>
        <v>1576</v>
      </c>
      <c r="I691" s="384"/>
      <c r="J691" s="5" t="n">
        <f aca="false">E691-F691-G691-H691-I691</f>
        <v>0</v>
      </c>
      <c r="K691" s="25" t="n">
        <f aca="false">F691+G691+H691+I691</f>
        <v>1576</v>
      </c>
      <c r="L691" s="25" t="n">
        <f aca="false">E691-K691</f>
        <v>0</v>
      </c>
    </row>
    <row r="692" customFormat="false" ht="12.75" hidden="false" customHeight="true" outlineLevel="0" collapsed="false">
      <c r="A692" s="369" t="s">
        <v>358</v>
      </c>
      <c r="B692" s="369"/>
      <c r="C692" s="369"/>
      <c r="D692" s="369"/>
      <c r="E692" s="369"/>
      <c r="F692" s="369"/>
      <c r="G692" s="369"/>
      <c r="H692" s="369"/>
      <c r="I692" s="369"/>
      <c r="J692" s="5" t="n">
        <f aca="false">E692-F692-G692-H692-I692</f>
        <v>0</v>
      </c>
      <c r="K692" s="25" t="n">
        <f aca="false">F692+G692+H692+I692</f>
        <v>0</v>
      </c>
      <c r="L692" s="25" t="n">
        <f aca="false">E692-K692</f>
        <v>0</v>
      </c>
    </row>
    <row r="693" customFormat="false" ht="66" hidden="false" customHeight="true" outlineLevel="0" collapsed="false">
      <c r="A693" s="369"/>
      <c r="B693" s="370" t="s">
        <v>359</v>
      </c>
      <c r="C693" s="370" t="s">
        <v>360</v>
      </c>
      <c r="D693" s="390" t="s">
        <v>95</v>
      </c>
      <c r="E693" s="365" t="n">
        <f aca="false">E694+E695+E696+E697+E698+E699+E700+E701</f>
        <v>43756.7</v>
      </c>
      <c r="F693" s="365" t="n">
        <f aca="false">SUM(F694:F701)</f>
        <v>340</v>
      </c>
      <c r="G693" s="365" t="n">
        <f aca="false">SUM(G694:G701)</f>
        <v>15151</v>
      </c>
      <c r="H693" s="365" t="n">
        <f aca="false">SUM(H694:H701)</f>
        <v>28265.7</v>
      </c>
      <c r="I693" s="365" t="n">
        <f aca="false">SUM(I694:I701)</f>
        <v>0</v>
      </c>
      <c r="J693" s="5" t="n">
        <f aca="false">E693-F693-G693-H693-I693</f>
        <v>0</v>
      </c>
      <c r="K693" s="25" t="n">
        <f aca="false">F693+G693+H693+I693</f>
        <v>43756.7</v>
      </c>
      <c r="L693" s="25" t="n">
        <f aca="false">E693-K693</f>
        <v>0</v>
      </c>
    </row>
    <row r="694" customFormat="false" ht="28.5" hidden="false" customHeight="true" outlineLevel="0" collapsed="false">
      <c r="A694" s="369"/>
      <c r="B694" s="370"/>
      <c r="C694" s="370" t="s">
        <v>361</v>
      </c>
      <c r="D694" s="410" t="n">
        <v>2011</v>
      </c>
      <c r="E694" s="392" t="n">
        <f aca="false">SUM(F694:I694)</f>
        <v>2480.2</v>
      </c>
      <c r="F694" s="365"/>
      <c r="G694" s="365"/>
      <c r="H694" s="392" t="n">
        <v>2480.2</v>
      </c>
      <c r="I694" s="372"/>
      <c r="J694" s="5" t="n">
        <f aca="false">E694-F694-G694-H694-I694</f>
        <v>0</v>
      </c>
      <c r="K694" s="25" t="n">
        <f aca="false">F694+G694+H694+I694</f>
        <v>2480.2</v>
      </c>
      <c r="L694" s="25" t="n">
        <f aca="false">E694-K694</f>
        <v>0</v>
      </c>
    </row>
    <row r="695" customFormat="false" ht="41.25" hidden="false" customHeight="true" outlineLevel="0" collapsed="false">
      <c r="A695" s="369"/>
      <c r="B695" s="370"/>
      <c r="C695" s="370" t="s">
        <v>362</v>
      </c>
      <c r="D695" s="410" t="n">
        <v>2012</v>
      </c>
      <c r="E695" s="392" t="n">
        <f aca="false">SUM(F695:I695)</f>
        <v>2671</v>
      </c>
      <c r="F695" s="365"/>
      <c r="G695" s="365"/>
      <c r="H695" s="392" t="n">
        <v>2671</v>
      </c>
      <c r="I695" s="372"/>
      <c r="J695" s="5" t="n">
        <f aca="false">E695-F695-G695-H695-I695</f>
        <v>0</v>
      </c>
      <c r="K695" s="25" t="n">
        <f aca="false">F695+G695+H695+I695</f>
        <v>2671</v>
      </c>
      <c r="L695" s="25" t="n">
        <f aca="false">E695-K695</f>
        <v>0</v>
      </c>
    </row>
    <row r="696" customFormat="false" ht="23.25" hidden="false" customHeight="true" outlineLevel="0" collapsed="false">
      <c r="A696" s="369"/>
      <c r="B696" s="370"/>
      <c r="C696" s="370" t="s">
        <v>363</v>
      </c>
      <c r="D696" s="410" t="n">
        <v>2013</v>
      </c>
      <c r="E696" s="392" t="n">
        <f aca="false">SUM(F696:I696)</f>
        <v>3434.8</v>
      </c>
      <c r="F696" s="365"/>
      <c r="G696" s="365"/>
      <c r="H696" s="392" t="n">
        <v>3434.8</v>
      </c>
      <c r="I696" s="372"/>
      <c r="J696" s="5" t="n">
        <f aca="false">E696-F696-G696-H696-I696</f>
        <v>0</v>
      </c>
      <c r="K696" s="25" t="n">
        <f aca="false">F696+G696+H696+I696</f>
        <v>3434.8</v>
      </c>
      <c r="L696" s="25" t="n">
        <f aca="false">E696-K696</f>
        <v>0</v>
      </c>
    </row>
    <row r="697" customFormat="false" ht="22.5" hidden="false" customHeight="true" outlineLevel="0" collapsed="false">
      <c r="A697" s="369"/>
      <c r="B697" s="370"/>
      <c r="C697" s="370"/>
      <c r="D697" s="410" t="n">
        <v>2014</v>
      </c>
      <c r="E697" s="392" t="n">
        <f aca="false">SUM(F697:I697)</f>
        <v>2436.3</v>
      </c>
      <c r="F697" s="392" t="n">
        <v>200</v>
      </c>
      <c r="G697" s="392" t="n">
        <v>0</v>
      </c>
      <c r="H697" s="392" t="n">
        <v>2236.3</v>
      </c>
      <c r="I697" s="372"/>
      <c r="J697" s="5" t="n">
        <f aca="false">E697-F697-G697-H697-I697</f>
        <v>0</v>
      </c>
      <c r="K697" s="25" t="n">
        <f aca="false">F697+G697+H697+I697</f>
        <v>2436.3</v>
      </c>
      <c r="L697" s="25" t="n">
        <f aca="false">E697-K697</f>
        <v>0</v>
      </c>
    </row>
    <row r="698" customFormat="false" ht="24" hidden="false" customHeight="true" outlineLevel="0" collapsed="false">
      <c r="A698" s="369"/>
      <c r="B698" s="370"/>
      <c r="C698" s="370"/>
      <c r="D698" s="410" t="n">
        <v>2015</v>
      </c>
      <c r="E698" s="392" t="n">
        <f aca="false">SUM(F698:I698)</f>
        <v>1570</v>
      </c>
      <c r="F698" s="392" t="n">
        <v>140</v>
      </c>
      <c r="G698" s="365"/>
      <c r="H698" s="392" t="n">
        <v>1430</v>
      </c>
      <c r="I698" s="372"/>
      <c r="J698" s="5" t="n">
        <f aca="false">E698-F698-G698-H698-I698</f>
        <v>0</v>
      </c>
      <c r="K698" s="25" t="n">
        <f aca="false">F698+G698+H698+I698</f>
        <v>1570</v>
      </c>
      <c r="L698" s="25" t="n">
        <f aca="false">E698-K698</f>
        <v>0</v>
      </c>
    </row>
    <row r="699" customFormat="false" ht="21.75" hidden="false" customHeight="true" outlineLevel="0" collapsed="false">
      <c r="A699" s="369"/>
      <c r="B699" s="370"/>
      <c r="C699" s="370"/>
      <c r="D699" s="410" t="n">
        <v>2016</v>
      </c>
      <c r="E699" s="392" t="n">
        <f aca="false">SUM(F699:I699)</f>
        <v>12680.4</v>
      </c>
      <c r="F699" s="365"/>
      <c r="G699" s="392" t="n">
        <v>9303</v>
      </c>
      <c r="H699" s="392" t="n">
        <f aca="false">364+2623.4+390</f>
        <v>3377.4</v>
      </c>
      <c r="I699" s="372"/>
      <c r="J699" s="5" t="n">
        <f aca="false">E699-F699-G699-H699-I699</f>
        <v>0</v>
      </c>
      <c r="K699" s="25" t="n">
        <f aca="false">F699+G699+H699+I699</f>
        <v>12680.4</v>
      </c>
      <c r="L699" s="25" t="n">
        <f aca="false">E699-K699</f>
        <v>0</v>
      </c>
    </row>
    <row r="700" customFormat="false" ht="24" hidden="false" customHeight="true" outlineLevel="0" collapsed="false">
      <c r="A700" s="369"/>
      <c r="B700" s="370"/>
      <c r="C700" s="370"/>
      <c r="D700" s="410" t="n">
        <v>2017</v>
      </c>
      <c r="E700" s="392" t="n">
        <f aca="false">SUM(F700:I700)</f>
        <v>9509</v>
      </c>
      <c r="F700" s="365"/>
      <c r="G700" s="392" t="n">
        <v>4801</v>
      </c>
      <c r="H700" s="392" t="n">
        <v>4708</v>
      </c>
      <c r="I700" s="372"/>
      <c r="J700" s="5" t="n">
        <f aca="false">E700-F700-G700-H700-I700</f>
        <v>0</v>
      </c>
      <c r="K700" s="25" t="n">
        <f aca="false">F700+G700+H700+I700</f>
        <v>9509</v>
      </c>
      <c r="L700" s="25" t="n">
        <f aca="false">E700-K700</f>
        <v>0</v>
      </c>
    </row>
    <row r="701" customFormat="false" ht="24.75" hidden="false" customHeight="true" outlineLevel="0" collapsed="false">
      <c r="A701" s="369"/>
      <c r="B701" s="370"/>
      <c r="C701" s="370"/>
      <c r="D701" s="410" t="n">
        <v>2018</v>
      </c>
      <c r="E701" s="392" t="n">
        <f aca="false">SUM(F701:I701)</f>
        <v>8975</v>
      </c>
      <c r="F701" s="365"/>
      <c r="G701" s="392" t="n">
        <v>1047</v>
      </c>
      <c r="H701" s="392" t="n">
        <v>7928</v>
      </c>
      <c r="I701" s="372"/>
      <c r="J701" s="5" t="n">
        <f aca="false">E701-F701-G701-H701-I701</f>
        <v>0</v>
      </c>
      <c r="K701" s="25" t="n">
        <f aca="false">F701+G701+H701+I701</f>
        <v>8975</v>
      </c>
      <c r="L701" s="25" t="n">
        <f aca="false">E701-K701</f>
        <v>0</v>
      </c>
    </row>
    <row r="702" customFormat="false" ht="78" hidden="false" customHeight="true" outlineLevel="0" collapsed="false">
      <c r="A702" s="369"/>
      <c r="B702" s="377" t="s">
        <v>364</v>
      </c>
      <c r="C702" s="370" t="s">
        <v>365</v>
      </c>
      <c r="D702" s="390" t="s">
        <v>34</v>
      </c>
      <c r="E702" s="365" t="n">
        <f aca="false">SUM(E703)</f>
        <v>268.5</v>
      </c>
      <c r="F702" s="365" t="n">
        <f aca="false">SUM(F703)</f>
        <v>0</v>
      </c>
      <c r="G702" s="365" t="n">
        <f aca="false">SUM(G703)</f>
        <v>0</v>
      </c>
      <c r="H702" s="365" t="n">
        <f aca="false">SUM(H703)</f>
        <v>268.5</v>
      </c>
      <c r="I702" s="365" t="n">
        <f aca="false">SUM(I703)</f>
        <v>0</v>
      </c>
      <c r="J702" s="5" t="n">
        <f aca="false">E702-F702-G702-H702-I702</f>
        <v>0</v>
      </c>
      <c r="K702" s="25" t="n">
        <f aca="false">F702+G702+H702+I702</f>
        <v>268.5</v>
      </c>
      <c r="L702" s="25" t="n">
        <f aca="false">E702-K702</f>
        <v>0</v>
      </c>
    </row>
    <row r="703" customFormat="false" ht="40.5" hidden="false" customHeight="true" outlineLevel="0" collapsed="false">
      <c r="A703" s="369"/>
      <c r="B703" s="377"/>
      <c r="C703" s="370" t="s">
        <v>366</v>
      </c>
      <c r="D703" s="410" t="n">
        <v>2011</v>
      </c>
      <c r="E703" s="392" t="n">
        <f aca="false">SUM(F703:I703)</f>
        <v>268.5</v>
      </c>
      <c r="F703" s="365"/>
      <c r="G703" s="365"/>
      <c r="H703" s="392" t="n">
        <v>268.5</v>
      </c>
      <c r="I703" s="372"/>
      <c r="J703" s="5" t="n">
        <f aca="false">E703-F703-G703-H703-I703</f>
        <v>0</v>
      </c>
      <c r="K703" s="25" t="n">
        <f aca="false">F703+G703+H703+I703</f>
        <v>268.5</v>
      </c>
      <c r="L703" s="25" t="n">
        <f aca="false">E703-K703</f>
        <v>0</v>
      </c>
    </row>
    <row r="704" customFormat="false" ht="25.5" hidden="false" customHeight="true" outlineLevel="0" collapsed="false">
      <c r="A704" s="369"/>
      <c r="B704" s="377"/>
      <c r="C704" s="370" t="s">
        <v>367</v>
      </c>
      <c r="D704" s="410"/>
      <c r="E704" s="392"/>
      <c r="F704" s="365"/>
      <c r="G704" s="365"/>
      <c r="H704" s="392"/>
      <c r="I704" s="372"/>
      <c r="J704" s="5" t="n">
        <f aca="false">E704-F704-G704-H704-I704</f>
        <v>0</v>
      </c>
      <c r="K704" s="25" t="n">
        <f aca="false">F704+G704+H704+I704</f>
        <v>0</v>
      </c>
      <c r="L704" s="25" t="n">
        <f aca="false">E704-K704</f>
        <v>0</v>
      </c>
    </row>
    <row r="705" customFormat="false" ht="25.5" hidden="false" customHeight="true" outlineLevel="0" collapsed="false">
      <c r="A705" s="369"/>
      <c r="B705" s="377"/>
      <c r="C705" s="370" t="s">
        <v>368</v>
      </c>
      <c r="D705" s="410"/>
      <c r="E705" s="392"/>
      <c r="F705" s="365"/>
      <c r="G705" s="365"/>
      <c r="H705" s="392"/>
      <c r="I705" s="372"/>
      <c r="J705" s="5" t="n">
        <f aca="false">E705-F705-G705-H705-I705</f>
        <v>0</v>
      </c>
      <c r="K705" s="25" t="n">
        <f aca="false">F705+G705+H705+I705</f>
        <v>0</v>
      </c>
      <c r="L705" s="25" t="n">
        <f aca="false">E705-K705</f>
        <v>0</v>
      </c>
    </row>
    <row r="706" customFormat="false" ht="39" hidden="false" customHeight="true" outlineLevel="0" collapsed="false">
      <c r="A706" s="369"/>
      <c r="B706" s="377"/>
      <c r="C706" s="370" t="s">
        <v>369</v>
      </c>
      <c r="D706" s="410"/>
      <c r="E706" s="392"/>
      <c r="F706" s="365"/>
      <c r="G706" s="365"/>
      <c r="H706" s="392"/>
      <c r="I706" s="372"/>
      <c r="J706" s="5" t="n">
        <f aca="false">E706-F706-G706-H706-I706</f>
        <v>0</v>
      </c>
      <c r="K706" s="25" t="n">
        <f aca="false">F706+G706+H706+I706</f>
        <v>0</v>
      </c>
      <c r="L706" s="25" t="n">
        <f aca="false">E706-K706</f>
        <v>0</v>
      </c>
    </row>
    <row r="707" customFormat="false" ht="25.5" hidden="false" customHeight="true" outlineLevel="0" collapsed="false">
      <c r="A707" s="369"/>
      <c r="B707" s="377"/>
      <c r="C707" s="370" t="s">
        <v>370</v>
      </c>
      <c r="D707" s="414"/>
      <c r="E707" s="415"/>
      <c r="F707" s="365"/>
      <c r="G707" s="365"/>
      <c r="H707" s="415"/>
      <c r="I707" s="372"/>
      <c r="J707" s="5" t="n">
        <f aca="false">E707-F707-G707-H707-I707</f>
        <v>0</v>
      </c>
      <c r="K707" s="25" t="n">
        <f aca="false">F707+G707+H707+I707</f>
        <v>0</v>
      </c>
      <c r="L707" s="25" t="n">
        <f aca="false">E707-K707</f>
        <v>0</v>
      </c>
    </row>
    <row r="708" customFormat="false" ht="15" hidden="false" customHeight="true" outlineLevel="0" collapsed="false">
      <c r="A708" s="369"/>
      <c r="B708" s="377"/>
      <c r="C708" s="370" t="s">
        <v>371</v>
      </c>
      <c r="D708" s="414"/>
      <c r="E708" s="415"/>
      <c r="F708" s="365"/>
      <c r="G708" s="365"/>
      <c r="H708" s="415"/>
      <c r="I708" s="372"/>
      <c r="J708" s="5" t="n">
        <f aca="false">E708-F708-G708-H708-I708</f>
        <v>0</v>
      </c>
      <c r="K708" s="25" t="n">
        <f aca="false">F708+G708+H708+I708</f>
        <v>0</v>
      </c>
      <c r="L708" s="25" t="n">
        <f aca="false">E708-K708</f>
        <v>0</v>
      </c>
    </row>
    <row r="709" customFormat="false" ht="28.5" hidden="false" customHeight="true" outlineLevel="0" collapsed="false">
      <c r="A709" s="369"/>
      <c r="B709" s="377"/>
      <c r="C709" s="370" t="s">
        <v>372</v>
      </c>
      <c r="D709" s="414"/>
      <c r="E709" s="415"/>
      <c r="F709" s="365"/>
      <c r="G709" s="365"/>
      <c r="H709" s="415"/>
      <c r="I709" s="372"/>
      <c r="J709" s="5" t="n">
        <f aca="false">E709-F709-G709-H709-I709</f>
        <v>0</v>
      </c>
      <c r="K709" s="25" t="n">
        <f aca="false">F709+G709+H709+I709</f>
        <v>0</v>
      </c>
      <c r="L709" s="25" t="n">
        <f aca="false">E709-K709</f>
        <v>0</v>
      </c>
    </row>
    <row r="710" customFormat="false" ht="28.5" hidden="false" customHeight="true" outlineLevel="0" collapsed="false">
      <c r="A710" s="369"/>
      <c r="B710" s="377"/>
      <c r="C710" s="370" t="s">
        <v>373</v>
      </c>
      <c r="D710" s="414"/>
      <c r="E710" s="415"/>
      <c r="F710" s="365"/>
      <c r="G710" s="365"/>
      <c r="H710" s="415"/>
      <c r="I710" s="372"/>
      <c r="J710" s="5" t="n">
        <f aca="false">E710-F710-G710-H710-I710</f>
        <v>0</v>
      </c>
      <c r="K710" s="25" t="n">
        <f aca="false">F710+G710+H710+I710</f>
        <v>0</v>
      </c>
      <c r="L710" s="25" t="n">
        <f aca="false">E710-K710</f>
        <v>0</v>
      </c>
    </row>
    <row r="711" customFormat="false" ht="65.25" hidden="false" customHeight="true" outlineLevel="0" collapsed="false">
      <c r="A711" s="369"/>
      <c r="B711" s="377"/>
      <c r="C711" s="370" t="s">
        <v>374</v>
      </c>
      <c r="D711" s="414"/>
      <c r="E711" s="415"/>
      <c r="F711" s="365"/>
      <c r="G711" s="365"/>
      <c r="H711" s="415"/>
      <c r="I711" s="372"/>
      <c r="J711" s="5" t="n">
        <f aca="false">E711-F711-G711-H711-I711</f>
        <v>0</v>
      </c>
      <c r="K711" s="25" t="n">
        <f aca="false">F711+G711+H711+I711</f>
        <v>0</v>
      </c>
      <c r="L711" s="25" t="n">
        <f aca="false">E711-K711</f>
        <v>0</v>
      </c>
    </row>
    <row r="712" customFormat="false" ht="12.75" hidden="false" customHeight="true" outlineLevel="0" collapsed="false">
      <c r="A712" s="363" t="s">
        <v>375</v>
      </c>
      <c r="B712" s="363"/>
      <c r="C712" s="363"/>
      <c r="D712" s="371" t="s">
        <v>376</v>
      </c>
      <c r="E712" s="372" t="n">
        <f aca="false">E714+E715+E716+E717+E718+E719+E720+E721</f>
        <v>44025.2</v>
      </c>
      <c r="F712" s="372" t="n">
        <f aca="false">SUM(F714:F721)</f>
        <v>340</v>
      </c>
      <c r="G712" s="372" t="n">
        <f aca="false">SUM(G714:G721)</f>
        <v>15151</v>
      </c>
      <c r="H712" s="372" t="n">
        <f aca="false">SUM(H714:H721)</f>
        <v>28534.2</v>
      </c>
      <c r="I712" s="372" t="n">
        <f aca="false">SUM(I714:I721)</f>
        <v>0</v>
      </c>
      <c r="J712" s="5" t="n">
        <f aca="false">E712-F712-G712-H712-I712</f>
        <v>0</v>
      </c>
      <c r="K712" s="25" t="n">
        <f aca="false">F712+G712+H712+I712</f>
        <v>44025.2</v>
      </c>
      <c r="L712" s="25" t="n">
        <f aca="false">E712-K712</f>
        <v>0</v>
      </c>
    </row>
    <row r="713" customFormat="false" ht="12.75" hidden="true" customHeight="false" outlineLevel="0" collapsed="false">
      <c r="A713" s="369"/>
      <c r="B713" s="369"/>
      <c r="C713" s="369"/>
      <c r="D713" s="373" t="s">
        <v>377</v>
      </c>
      <c r="E713" s="372"/>
      <c r="F713" s="372"/>
      <c r="G713" s="372"/>
      <c r="H713" s="372"/>
      <c r="I713" s="372"/>
      <c r="J713" s="5" t="n">
        <f aca="false">E713-F713-G713-H713-I713</f>
        <v>0</v>
      </c>
      <c r="K713" s="25" t="n">
        <f aca="false">F713+G713+H713+I713</f>
        <v>0</v>
      </c>
      <c r="L713" s="25" t="n">
        <f aca="false">E713-K713</f>
        <v>0</v>
      </c>
    </row>
    <row r="714" customFormat="false" ht="12.75" hidden="false" customHeight="false" outlineLevel="0" collapsed="false">
      <c r="A714" s="369"/>
      <c r="B714" s="369"/>
      <c r="C714" s="369"/>
      <c r="D714" s="373" t="n">
        <v>2011</v>
      </c>
      <c r="E714" s="374" t="n">
        <f aca="false">E694+E703</f>
        <v>2748.7</v>
      </c>
      <c r="F714" s="374" t="n">
        <f aca="false">F694+F703</f>
        <v>0</v>
      </c>
      <c r="G714" s="374" t="n">
        <f aca="false">G694+G703</f>
        <v>0</v>
      </c>
      <c r="H714" s="374" t="n">
        <f aca="false">H694+H703</f>
        <v>2748.7</v>
      </c>
      <c r="I714" s="374" t="n">
        <f aca="false">I694+I703</f>
        <v>0</v>
      </c>
      <c r="J714" s="5" t="n">
        <f aca="false">E714-F714-G714-H714-I714</f>
        <v>0</v>
      </c>
      <c r="K714" s="25" t="n">
        <f aca="false">F714+G714+H714+I714</f>
        <v>2748.7</v>
      </c>
      <c r="L714" s="25" t="n">
        <f aca="false">E714-K714</f>
        <v>0</v>
      </c>
    </row>
    <row r="715" customFormat="false" ht="12.75" hidden="false" customHeight="false" outlineLevel="0" collapsed="false">
      <c r="A715" s="369"/>
      <c r="B715" s="369"/>
      <c r="C715" s="369"/>
      <c r="D715" s="373" t="n">
        <v>2012</v>
      </c>
      <c r="E715" s="374" t="n">
        <f aca="false">E695</f>
        <v>2671</v>
      </c>
      <c r="F715" s="374" t="n">
        <f aca="false">F695</f>
        <v>0</v>
      </c>
      <c r="G715" s="374" t="n">
        <f aca="false">G695</f>
        <v>0</v>
      </c>
      <c r="H715" s="374" t="n">
        <f aca="false">H695</f>
        <v>2671</v>
      </c>
      <c r="I715" s="374" t="n">
        <f aca="false">I695</f>
        <v>0</v>
      </c>
      <c r="J715" s="5" t="n">
        <f aca="false">E715-F715-G715-H715-I715</f>
        <v>0</v>
      </c>
      <c r="K715" s="25" t="n">
        <f aca="false">F715+G715+H715+I715</f>
        <v>2671</v>
      </c>
      <c r="L715" s="25" t="n">
        <f aca="false">E715-K715</f>
        <v>0</v>
      </c>
    </row>
    <row r="716" customFormat="false" ht="12.75" hidden="false" customHeight="false" outlineLevel="0" collapsed="false">
      <c r="A716" s="369"/>
      <c r="B716" s="369"/>
      <c r="C716" s="369"/>
      <c r="D716" s="373" t="n">
        <v>2013</v>
      </c>
      <c r="E716" s="374" t="n">
        <f aca="false">E696</f>
        <v>3434.8</v>
      </c>
      <c r="F716" s="374" t="n">
        <f aca="false">F696</f>
        <v>0</v>
      </c>
      <c r="G716" s="374" t="n">
        <f aca="false">G696</f>
        <v>0</v>
      </c>
      <c r="H716" s="374" t="n">
        <f aca="false">H696</f>
        <v>3434.8</v>
      </c>
      <c r="I716" s="374" t="n">
        <f aca="false">I696</f>
        <v>0</v>
      </c>
      <c r="J716" s="5" t="n">
        <f aca="false">E716-F716-G716-H716-I716</f>
        <v>0</v>
      </c>
      <c r="K716" s="25" t="n">
        <f aca="false">F716+G716+H716+I716</f>
        <v>3434.8</v>
      </c>
      <c r="L716" s="25" t="n">
        <f aca="false">E716-K716</f>
        <v>0</v>
      </c>
    </row>
    <row r="717" customFormat="false" ht="12.75" hidden="false" customHeight="false" outlineLevel="0" collapsed="false">
      <c r="A717" s="369"/>
      <c r="B717" s="369"/>
      <c r="C717" s="369"/>
      <c r="D717" s="373" t="n">
        <v>2014</v>
      </c>
      <c r="E717" s="374" t="n">
        <f aca="false">E697</f>
        <v>2436.3</v>
      </c>
      <c r="F717" s="374" t="n">
        <f aca="false">F697</f>
        <v>200</v>
      </c>
      <c r="G717" s="374" t="n">
        <f aca="false">G697</f>
        <v>0</v>
      </c>
      <c r="H717" s="374" t="n">
        <f aca="false">H697</f>
        <v>2236.3</v>
      </c>
      <c r="I717" s="374" t="n">
        <f aca="false">I697</f>
        <v>0</v>
      </c>
      <c r="J717" s="5" t="n">
        <f aca="false">E717-F717-G717-H717-I717</f>
        <v>0</v>
      </c>
      <c r="K717" s="25" t="n">
        <f aca="false">F717+G717+H717+I717</f>
        <v>2436.3</v>
      </c>
      <c r="L717" s="25" t="n">
        <f aca="false">E717-K717</f>
        <v>0</v>
      </c>
    </row>
    <row r="718" customFormat="false" ht="12.75" hidden="false" customHeight="false" outlineLevel="0" collapsed="false">
      <c r="A718" s="369"/>
      <c r="B718" s="369"/>
      <c r="C718" s="369"/>
      <c r="D718" s="373" t="n">
        <v>2015</v>
      </c>
      <c r="E718" s="374" t="n">
        <f aca="false">E698</f>
        <v>1570</v>
      </c>
      <c r="F718" s="374" t="n">
        <f aca="false">F698</f>
        <v>140</v>
      </c>
      <c r="G718" s="374" t="n">
        <f aca="false">G698</f>
        <v>0</v>
      </c>
      <c r="H718" s="374" t="n">
        <f aca="false">H698</f>
        <v>1430</v>
      </c>
      <c r="I718" s="374" t="n">
        <f aca="false">I698</f>
        <v>0</v>
      </c>
      <c r="J718" s="5" t="n">
        <f aca="false">E718-F718-G718-H718-I718</f>
        <v>0</v>
      </c>
      <c r="K718" s="25" t="n">
        <f aca="false">F718+G718+H718+I718</f>
        <v>1570</v>
      </c>
      <c r="L718" s="25" t="n">
        <f aca="false">E718-K718</f>
        <v>0</v>
      </c>
    </row>
    <row r="719" customFormat="false" ht="12.75" hidden="false" customHeight="false" outlineLevel="0" collapsed="false">
      <c r="A719" s="369"/>
      <c r="B719" s="369"/>
      <c r="C719" s="369"/>
      <c r="D719" s="373" t="n">
        <v>2016</v>
      </c>
      <c r="E719" s="374" t="n">
        <f aca="false">SUM(F719:I719)</f>
        <v>12680.4</v>
      </c>
      <c r="F719" s="374" t="n">
        <f aca="false">F699</f>
        <v>0</v>
      </c>
      <c r="G719" s="374" t="n">
        <f aca="false">G699</f>
        <v>9303</v>
      </c>
      <c r="H719" s="374" t="n">
        <f aca="false">H699</f>
        <v>3377.4</v>
      </c>
      <c r="I719" s="374"/>
      <c r="J719" s="5" t="n">
        <f aca="false">E719-F719-G719-H719-I719</f>
        <v>0</v>
      </c>
      <c r="K719" s="25" t="n">
        <f aca="false">F719+G719+H719+I719</f>
        <v>12680.4</v>
      </c>
      <c r="L719" s="25" t="n">
        <f aca="false">E719-K719</f>
        <v>0</v>
      </c>
    </row>
    <row r="720" customFormat="false" ht="12.75" hidden="false" customHeight="false" outlineLevel="0" collapsed="false">
      <c r="A720" s="400"/>
      <c r="B720" s="401"/>
      <c r="C720" s="402"/>
      <c r="D720" s="373" t="n">
        <v>2017</v>
      </c>
      <c r="E720" s="374" t="n">
        <f aca="false">SUM(F720:I720)</f>
        <v>9509</v>
      </c>
      <c r="F720" s="374" t="n">
        <f aca="false">F700</f>
        <v>0</v>
      </c>
      <c r="G720" s="374" t="n">
        <f aca="false">G700</f>
        <v>4801</v>
      </c>
      <c r="H720" s="374" t="n">
        <f aca="false">H700</f>
        <v>4708</v>
      </c>
      <c r="I720" s="374"/>
      <c r="J720" s="5" t="n">
        <f aca="false">E720-F720-G720-H720-I720</f>
        <v>0</v>
      </c>
      <c r="K720" s="25" t="n">
        <f aca="false">F720+G720+H720+I720</f>
        <v>9509</v>
      </c>
      <c r="L720" s="25" t="n">
        <f aca="false">E720-K720</f>
        <v>0</v>
      </c>
    </row>
    <row r="721" customFormat="false" ht="12.75" hidden="false" customHeight="false" outlineLevel="0" collapsed="false">
      <c r="A721" s="400"/>
      <c r="B721" s="401"/>
      <c r="C721" s="402"/>
      <c r="D721" s="373" t="n">
        <v>2018</v>
      </c>
      <c r="E721" s="374" t="n">
        <f aca="false">SUM(F721:I721)</f>
        <v>8975</v>
      </c>
      <c r="F721" s="374" t="n">
        <f aca="false">F701</f>
        <v>0</v>
      </c>
      <c r="G721" s="374" t="n">
        <f aca="false">G701</f>
        <v>1047</v>
      </c>
      <c r="H721" s="374" t="n">
        <f aca="false">H701</f>
        <v>7928</v>
      </c>
      <c r="I721" s="374"/>
      <c r="J721" s="5" t="n">
        <f aca="false">E721-F721-G721-H721-I721</f>
        <v>0</v>
      </c>
      <c r="K721" s="25" t="n">
        <f aca="false">F721+G721+H721+I721</f>
        <v>8975</v>
      </c>
      <c r="L721" s="25" t="n">
        <f aca="false">E721-K721</f>
        <v>0</v>
      </c>
    </row>
    <row r="722" customFormat="false" ht="12.75" hidden="false" customHeight="true" outlineLevel="0" collapsed="false">
      <c r="A722" s="369" t="s">
        <v>378</v>
      </c>
      <c r="B722" s="369"/>
      <c r="C722" s="369"/>
      <c r="D722" s="369"/>
      <c r="E722" s="369"/>
      <c r="F722" s="369"/>
      <c r="G722" s="369"/>
      <c r="H722" s="369"/>
      <c r="I722" s="369"/>
      <c r="J722" s="5" t="n">
        <f aca="false">E722-F722-G722-H722-I722</f>
        <v>0</v>
      </c>
      <c r="K722" s="25" t="n">
        <f aca="false">F722+G722+H722+I722</f>
        <v>0</v>
      </c>
      <c r="L722" s="25" t="n">
        <f aca="false">E722-K722</f>
        <v>0</v>
      </c>
    </row>
    <row r="723" customFormat="false" ht="29.25" hidden="false" customHeight="true" outlineLevel="0" collapsed="false">
      <c r="A723" s="377"/>
      <c r="B723" s="377" t="s">
        <v>379</v>
      </c>
      <c r="C723" s="370" t="s">
        <v>380</v>
      </c>
      <c r="D723" s="390" t="s">
        <v>95</v>
      </c>
      <c r="E723" s="365" t="n">
        <f aca="false">E724+E725+E726+E727+E728+E731+E729+E730</f>
        <v>9551.36</v>
      </c>
      <c r="F723" s="365" t="n">
        <f aca="false">SUM(F724:F731)</f>
        <v>0</v>
      </c>
      <c r="G723" s="365" t="n">
        <f aca="false">SUM(G724:G731)</f>
        <v>0</v>
      </c>
      <c r="H723" s="365" t="n">
        <f aca="false">SUM(H724:H731)</f>
        <v>9551.36</v>
      </c>
      <c r="I723" s="365" t="n">
        <f aca="false">SUM(I724:I731)</f>
        <v>0</v>
      </c>
      <c r="J723" s="5" t="n">
        <f aca="false">E723-F723-G723-H723-I723</f>
        <v>0</v>
      </c>
      <c r="K723" s="25" t="n">
        <f aca="false">F723+G723+H723+I723</f>
        <v>9551.36</v>
      </c>
      <c r="L723" s="25" t="n">
        <f aca="false">E723-K723</f>
        <v>0</v>
      </c>
    </row>
    <row r="724" customFormat="false" ht="39.75" hidden="false" customHeight="true" outlineLevel="0" collapsed="false">
      <c r="A724" s="377"/>
      <c r="B724" s="377"/>
      <c r="C724" s="370" t="s">
        <v>381</v>
      </c>
      <c r="D724" s="373" t="n">
        <v>2011</v>
      </c>
      <c r="E724" s="392" t="n">
        <f aca="false">SUM(F724:I724)</f>
        <v>835</v>
      </c>
      <c r="F724" s="406"/>
      <c r="G724" s="406"/>
      <c r="H724" s="374" t="n">
        <v>835</v>
      </c>
      <c r="I724" s="406"/>
      <c r="J724" s="5" t="n">
        <f aca="false">E724-F724-G724-H724-I724</f>
        <v>0</v>
      </c>
      <c r="K724" s="25" t="n">
        <f aca="false">F724+G724+H724+I724</f>
        <v>835</v>
      </c>
      <c r="L724" s="25" t="n">
        <f aca="false">E724-K724</f>
        <v>0</v>
      </c>
    </row>
    <row r="725" customFormat="false" ht="25.5" hidden="false" customHeight="true" outlineLevel="0" collapsed="false">
      <c r="A725" s="377"/>
      <c r="B725" s="377"/>
      <c r="C725" s="370" t="s">
        <v>382</v>
      </c>
      <c r="D725" s="373" t="n">
        <v>2012</v>
      </c>
      <c r="E725" s="392" t="n">
        <f aca="false">SUM(F725:I725)</f>
        <v>394</v>
      </c>
      <c r="F725" s="406"/>
      <c r="G725" s="406"/>
      <c r="H725" s="374" t="n">
        <v>394</v>
      </c>
      <c r="I725" s="406"/>
      <c r="J725" s="5" t="n">
        <f aca="false">E725-F725-G725-H725-I725</f>
        <v>0</v>
      </c>
      <c r="K725" s="25" t="n">
        <f aca="false">F725+G725+H725+I725</f>
        <v>394</v>
      </c>
      <c r="L725" s="25" t="n">
        <f aca="false">E725-K725</f>
        <v>0</v>
      </c>
    </row>
    <row r="726" customFormat="false" ht="199.5" hidden="false" customHeight="true" outlineLevel="0" collapsed="false">
      <c r="A726" s="377"/>
      <c r="B726" s="377"/>
      <c r="C726" s="370" t="s">
        <v>383</v>
      </c>
      <c r="D726" s="373" t="n">
        <v>2013</v>
      </c>
      <c r="E726" s="374" t="n">
        <f aca="false">SUM(F726:I726)</f>
        <v>1266.3</v>
      </c>
      <c r="F726" s="406"/>
      <c r="G726" s="406"/>
      <c r="H726" s="374" t="n">
        <v>1266.3</v>
      </c>
      <c r="I726" s="406"/>
      <c r="J726" s="5" t="n">
        <f aca="false">E726-F726-G726-H726-I726</f>
        <v>0</v>
      </c>
      <c r="K726" s="25" t="n">
        <f aca="false">F726+G726+H726+I726</f>
        <v>1266.3</v>
      </c>
      <c r="L726" s="25" t="n">
        <f aca="false">E726-K726</f>
        <v>0</v>
      </c>
    </row>
    <row r="727" customFormat="false" ht="38.25" hidden="false" customHeight="true" outlineLevel="0" collapsed="false">
      <c r="A727" s="377"/>
      <c r="B727" s="377"/>
      <c r="C727" s="370" t="s">
        <v>384</v>
      </c>
      <c r="D727" s="373" t="n">
        <v>2014</v>
      </c>
      <c r="E727" s="374" t="n">
        <f aca="false">SUM(F727:I727)</f>
        <v>1202.8</v>
      </c>
      <c r="F727" s="406"/>
      <c r="G727" s="406"/>
      <c r="H727" s="374" t="n">
        <v>1202.8</v>
      </c>
      <c r="I727" s="406"/>
      <c r="J727" s="5" t="n">
        <f aca="false">E727-F727-G727-H727-I727</f>
        <v>0</v>
      </c>
      <c r="K727" s="25" t="n">
        <f aca="false">F727+G727+H727+I727</f>
        <v>1202.8</v>
      </c>
      <c r="L727" s="25" t="n">
        <f aca="false">E727-K727</f>
        <v>0</v>
      </c>
    </row>
    <row r="728" customFormat="false" ht="42.75" hidden="false" customHeight="true" outlineLevel="0" collapsed="false">
      <c r="A728" s="377"/>
      <c r="B728" s="377"/>
      <c r="C728" s="370" t="s">
        <v>385</v>
      </c>
      <c r="D728" s="421" t="n">
        <v>2015</v>
      </c>
      <c r="E728" s="425" t="n">
        <f aca="false">SUM(F728:I728)</f>
        <v>1217.5</v>
      </c>
      <c r="F728" s="419"/>
      <c r="G728" s="419"/>
      <c r="H728" s="425" t="n">
        <v>1217.5</v>
      </c>
      <c r="I728" s="406"/>
      <c r="J728" s="5" t="n">
        <f aca="false">E728-F728-G728-H728-I728</f>
        <v>0</v>
      </c>
      <c r="K728" s="25" t="n">
        <f aca="false">F728+G728+H728+I728</f>
        <v>1217.5</v>
      </c>
      <c r="L728" s="25" t="n">
        <f aca="false">E728-K728</f>
        <v>0</v>
      </c>
    </row>
    <row r="729" customFormat="false" ht="321" hidden="false" customHeight="true" outlineLevel="0" collapsed="false">
      <c r="A729" s="377"/>
      <c r="B729" s="377"/>
      <c r="C729" s="370" t="s">
        <v>386</v>
      </c>
      <c r="D729" s="373" t="n">
        <v>2016</v>
      </c>
      <c r="E729" s="374" t="n">
        <f aca="false">F729+G729+H729+I729</f>
        <v>1375.86</v>
      </c>
      <c r="F729" s="406"/>
      <c r="G729" s="406"/>
      <c r="H729" s="374" t="n">
        <v>1375.86</v>
      </c>
      <c r="I729" s="406"/>
      <c r="J729" s="5" t="n">
        <f aca="false">E729-F729-G729-H729-I729</f>
        <v>0</v>
      </c>
      <c r="K729" s="25" t="n">
        <f aca="false">F729+G729+H729+I729</f>
        <v>1375.86</v>
      </c>
      <c r="L729" s="25" t="n">
        <f aca="false">E729-K729</f>
        <v>0</v>
      </c>
    </row>
    <row r="730" customFormat="false" ht="101.25" hidden="false" customHeight="true" outlineLevel="0" collapsed="false">
      <c r="A730" s="377"/>
      <c r="B730" s="377"/>
      <c r="C730" s="370" t="s">
        <v>387</v>
      </c>
      <c r="D730" s="373" t="n">
        <v>2017</v>
      </c>
      <c r="E730" s="374" t="n">
        <f aca="false">F730+G730+H730+I730</f>
        <v>1638.9</v>
      </c>
      <c r="F730" s="426"/>
      <c r="G730" s="426"/>
      <c r="H730" s="374" t="n">
        <v>1638.9</v>
      </c>
      <c r="I730" s="426"/>
      <c r="J730" s="5" t="n">
        <f aca="false">E730-F730-G730-H730-I730</f>
        <v>0</v>
      </c>
      <c r="K730" s="25" t="n">
        <f aca="false">F730+G730+H730+I730</f>
        <v>1638.9</v>
      </c>
      <c r="L730" s="25" t="n">
        <f aca="false">E730-K730</f>
        <v>0</v>
      </c>
      <c r="N730" s="5" t="s">
        <v>813</v>
      </c>
    </row>
    <row r="731" customFormat="false" ht="48" hidden="false" customHeight="true" outlineLevel="0" collapsed="false">
      <c r="A731" s="377"/>
      <c r="B731" s="377"/>
      <c r="C731" s="370"/>
      <c r="D731" s="373" t="n">
        <v>2018</v>
      </c>
      <c r="E731" s="374" t="n">
        <f aca="false">F731+G731+H731+I731</f>
        <v>1621</v>
      </c>
      <c r="F731" s="426"/>
      <c r="G731" s="426"/>
      <c r="H731" s="374" t="n">
        <v>1621</v>
      </c>
      <c r="I731" s="426"/>
      <c r="J731" s="5" t="n">
        <f aca="false">E731-F731-G731-H731-I731</f>
        <v>0</v>
      </c>
      <c r="K731" s="25" t="n">
        <f aca="false">F731+G731+H731+I731</f>
        <v>1621</v>
      </c>
      <c r="L731" s="25" t="n">
        <f aca="false">E731-K731</f>
        <v>0</v>
      </c>
    </row>
    <row r="732" customFormat="false" ht="90.75" hidden="false" customHeight="true" outlineLevel="0" collapsed="false">
      <c r="A732" s="377"/>
      <c r="B732" s="377" t="s">
        <v>388</v>
      </c>
      <c r="C732" s="370" t="s">
        <v>389</v>
      </c>
      <c r="D732" s="390" t="s">
        <v>34</v>
      </c>
      <c r="E732" s="365" t="n">
        <f aca="false">SUM(E733:E738)</f>
        <v>141</v>
      </c>
      <c r="F732" s="365" t="n">
        <f aca="false">SUM(F733:F738)</f>
        <v>0</v>
      </c>
      <c r="G732" s="365" t="n">
        <f aca="false">SUM(G733:G738)</f>
        <v>0</v>
      </c>
      <c r="H732" s="365" t="n">
        <f aca="false">SUM(H733:H738)</f>
        <v>141</v>
      </c>
      <c r="I732" s="365" t="n">
        <f aca="false">SUM(I733:I738)</f>
        <v>0</v>
      </c>
      <c r="J732" s="5" t="n">
        <f aca="false">E732-F732-G732-H732-I732</f>
        <v>0</v>
      </c>
      <c r="K732" s="25" t="n">
        <f aca="false">F732+G732+H732+I732</f>
        <v>141</v>
      </c>
      <c r="L732" s="25" t="n">
        <f aca="false">E732-K732</f>
        <v>0</v>
      </c>
    </row>
    <row r="733" customFormat="false" ht="51" hidden="false" customHeight="true" outlineLevel="0" collapsed="false">
      <c r="A733" s="377"/>
      <c r="B733" s="377"/>
      <c r="C733" s="370" t="s">
        <v>390</v>
      </c>
      <c r="D733" s="410" t="n">
        <v>2011</v>
      </c>
      <c r="E733" s="392" t="n">
        <f aca="false">SUM(F733:I733)</f>
        <v>81</v>
      </c>
      <c r="F733" s="412"/>
      <c r="G733" s="412"/>
      <c r="H733" s="392" t="n">
        <v>81</v>
      </c>
      <c r="I733" s="406"/>
      <c r="J733" s="5" t="n">
        <f aca="false">E733-F733-G733-H733-I733</f>
        <v>0</v>
      </c>
      <c r="K733" s="25" t="n">
        <f aca="false">F733+G733+H733+I733</f>
        <v>81</v>
      </c>
      <c r="L733" s="25" t="n">
        <f aca="false">E733-K733</f>
        <v>0</v>
      </c>
    </row>
    <row r="734" customFormat="false" ht="39.75" hidden="false" customHeight="true" outlineLevel="0" collapsed="false">
      <c r="A734" s="377"/>
      <c r="B734" s="377"/>
      <c r="C734" s="370" t="s">
        <v>391</v>
      </c>
      <c r="D734" s="410" t="n">
        <v>2012</v>
      </c>
      <c r="E734" s="392" t="n">
        <f aca="false">SUM(F734:I734)</f>
        <v>48</v>
      </c>
      <c r="F734" s="412"/>
      <c r="G734" s="412"/>
      <c r="H734" s="392" t="n">
        <v>48</v>
      </c>
      <c r="I734" s="406"/>
      <c r="J734" s="5" t="n">
        <f aca="false">E734-F734-G734-H734-I734</f>
        <v>0</v>
      </c>
      <c r="K734" s="25" t="n">
        <f aca="false">F734+G734+H734+I734</f>
        <v>48</v>
      </c>
      <c r="L734" s="25" t="n">
        <f aca="false">E734-K734</f>
        <v>0</v>
      </c>
    </row>
    <row r="735" customFormat="false" ht="54" hidden="false" customHeight="true" outlineLevel="0" collapsed="false">
      <c r="A735" s="377"/>
      <c r="B735" s="377"/>
      <c r="C735" s="370" t="s">
        <v>392</v>
      </c>
      <c r="D735" s="410" t="n">
        <v>2013</v>
      </c>
      <c r="E735" s="392" t="n">
        <f aca="false">SUM(F735:I735)</f>
        <v>12</v>
      </c>
      <c r="F735" s="412"/>
      <c r="G735" s="412"/>
      <c r="H735" s="392" t="n">
        <v>12</v>
      </c>
      <c r="I735" s="406"/>
      <c r="J735" s="5" t="n">
        <f aca="false">E735-F735-G735-H735-I735</f>
        <v>0</v>
      </c>
      <c r="K735" s="25" t="n">
        <f aca="false">F735+G735+H735+I735</f>
        <v>12</v>
      </c>
      <c r="L735" s="25" t="n">
        <f aca="false">E735-K735</f>
        <v>0</v>
      </c>
    </row>
    <row r="736" customFormat="false" ht="26.25" hidden="false" customHeight="true" outlineLevel="0" collapsed="false">
      <c r="A736" s="377"/>
      <c r="B736" s="377"/>
      <c r="C736" s="370" t="s">
        <v>393</v>
      </c>
      <c r="D736" s="410" t="n">
        <v>2014</v>
      </c>
      <c r="E736" s="392" t="n">
        <f aca="false">SUM(F736:I736)</f>
        <v>0</v>
      </c>
      <c r="F736" s="412"/>
      <c r="G736" s="412"/>
      <c r="H736" s="392" t="n">
        <v>0</v>
      </c>
      <c r="I736" s="406"/>
      <c r="J736" s="5" t="n">
        <f aca="false">E736-F736-G736-H736-I736</f>
        <v>0</v>
      </c>
      <c r="K736" s="25" t="n">
        <f aca="false">F736+G736+H736+I736</f>
        <v>0</v>
      </c>
      <c r="L736" s="25" t="n">
        <f aca="false">E736-K736</f>
        <v>0</v>
      </c>
    </row>
    <row r="737" customFormat="false" ht="16.5" hidden="false" customHeight="true" outlineLevel="0" collapsed="false">
      <c r="A737" s="377"/>
      <c r="B737" s="377"/>
      <c r="C737" s="370" t="s">
        <v>394</v>
      </c>
      <c r="D737" s="410" t="n">
        <v>2015</v>
      </c>
      <c r="E737" s="392" t="n">
        <f aca="false">SUM(F737:I737)</f>
        <v>0</v>
      </c>
      <c r="F737" s="412"/>
      <c r="G737" s="412"/>
      <c r="H737" s="392" t="n">
        <v>0</v>
      </c>
      <c r="I737" s="406"/>
      <c r="J737" s="5" t="n">
        <f aca="false">E737-F737-G737-H737-I737</f>
        <v>0</v>
      </c>
      <c r="K737" s="25" t="n">
        <f aca="false">F737+G737+H737+I737</f>
        <v>0</v>
      </c>
      <c r="L737" s="25" t="n">
        <f aca="false">E737-K737</f>
        <v>0</v>
      </c>
    </row>
    <row r="738" customFormat="false" ht="54.75" hidden="false" customHeight="true" outlineLevel="0" collapsed="false">
      <c r="A738" s="377"/>
      <c r="B738" s="377"/>
      <c r="C738" s="370" t="s">
        <v>395</v>
      </c>
      <c r="D738" s="410"/>
      <c r="E738" s="392"/>
      <c r="F738" s="412"/>
      <c r="G738" s="412"/>
      <c r="H738" s="392"/>
      <c r="I738" s="406"/>
      <c r="J738" s="5" t="n">
        <f aca="false">E738-F738-G738-H738-I738</f>
        <v>0</v>
      </c>
      <c r="K738" s="25" t="n">
        <f aca="false">F738+G738+H738+I738</f>
        <v>0</v>
      </c>
      <c r="L738" s="25" t="n">
        <f aca="false">E738-K738</f>
        <v>0</v>
      </c>
    </row>
    <row r="739" customFormat="false" ht="67.5" hidden="false" customHeight="true" outlineLevel="0" collapsed="false">
      <c r="A739" s="377"/>
      <c r="B739" s="377"/>
      <c r="C739" s="370" t="s">
        <v>396</v>
      </c>
      <c r="D739" s="410"/>
      <c r="E739" s="392"/>
      <c r="F739" s="412"/>
      <c r="G739" s="412"/>
      <c r="H739" s="392"/>
      <c r="I739" s="406"/>
      <c r="J739" s="5" t="n">
        <f aca="false">E739-F739-G739-H739-I739</f>
        <v>0</v>
      </c>
      <c r="K739" s="25" t="n">
        <f aca="false">F739+G739+H739+I739</f>
        <v>0</v>
      </c>
      <c r="L739" s="25" t="n">
        <f aca="false">E739-K739</f>
        <v>0</v>
      </c>
    </row>
    <row r="740" customFormat="false" ht="42.75" hidden="false" customHeight="true" outlineLevel="0" collapsed="false">
      <c r="A740" s="377"/>
      <c r="B740" s="377" t="s">
        <v>397</v>
      </c>
      <c r="C740" s="370" t="s">
        <v>398</v>
      </c>
      <c r="D740" s="390" t="s">
        <v>95</v>
      </c>
      <c r="E740" s="365" t="n">
        <f aca="false">E741+E742+E743+E744+E745+E746+E747+E748</f>
        <v>1507.626</v>
      </c>
      <c r="F740" s="365" t="n">
        <f aca="false">SUM(F741:F748)</f>
        <v>0</v>
      </c>
      <c r="G740" s="365" t="n">
        <f aca="false">SUM(G741:G748)</f>
        <v>0</v>
      </c>
      <c r="H740" s="365" t="n">
        <f aca="false">SUM(H741:H748)</f>
        <v>1507.626</v>
      </c>
      <c r="I740" s="365" t="n">
        <f aca="false">SUM(I741:I746)</f>
        <v>0</v>
      </c>
      <c r="J740" s="5" t="n">
        <f aca="false">E740-F740-G740-H740-I740</f>
        <v>0</v>
      </c>
      <c r="K740" s="25" t="n">
        <f aca="false">F740+G740+H740+I740</f>
        <v>1507.626</v>
      </c>
      <c r="L740" s="25" t="n">
        <f aca="false">E740-K740</f>
        <v>0</v>
      </c>
    </row>
    <row r="741" customFormat="false" ht="39.75" hidden="false" customHeight="true" outlineLevel="0" collapsed="false">
      <c r="A741" s="377"/>
      <c r="B741" s="377"/>
      <c r="C741" s="370" t="s">
        <v>399</v>
      </c>
      <c r="D741" s="373" t="n">
        <v>2011</v>
      </c>
      <c r="E741" s="374" t="n">
        <f aca="false">SUM(F741:I741)</f>
        <v>313</v>
      </c>
      <c r="F741" s="372"/>
      <c r="G741" s="372"/>
      <c r="H741" s="374" t="n">
        <v>313</v>
      </c>
      <c r="I741" s="406"/>
      <c r="J741" s="5" t="n">
        <f aca="false">E741-F741-G741-H741-I741</f>
        <v>0</v>
      </c>
      <c r="K741" s="25" t="n">
        <f aca="false">F741+G741+H741+I741</f>
        <v>313</v>
      </c>
      <c r="L741" s="25" t="n">
        <f aca="false">E741-K741</f>
        <v>0</v>
      </c>
    </row>
    <row r="742" customFormat="false" ht="63.75" hidden="false" customHeight="true" outlineLevel="0" collapsed="false">
      <c r="A742" s="377"/>
      <c r="B742" s="377"/>
      <c r="C742" s="370" t="s">
        <v>400</v>
      </c>
      <c r="D742" s="373" t="n">
        <v>2012</v>
      </c>
      <c r="E742" s="374" t="n">
        <f aca="false">SUM(F742:I742)</f>
        <v>268</v>
      </c>
      <c r="F742" s="372"/>
      <c r="G742" s="372"/>
      <c r="H742" s="374" t="n">
        <v>268</v>
      </c>
      <c r="I742" s="406"/>
      <c r="J742" s="5" t="n">
        <f aca="false">E742-F742-G742-H742-I742</f>
        <v>0</v>
      </c>
      <c r="K742" s="25" t="n">
        <f aca="false">F742+G742+H742+I742</f>
        <v>268</v>
      </c>
      <c r="L742" s="25" t="n">
        <f aca="false">E742-K742</f>
        <v>0</v>
      </c>
    </row>
    <row r="743" customFormat="false" ht="54" hidden="false" customHeight="true" outlineLevel="0" collapsed="false">
      <c r="A743" s="377"/>
      <c r="B743" s="377"/>
      <c r="C743" s="370" t="s">
        <v>401</v>
      </c>
      <c r="D743" s="373" t="n">
        <v>2013</v>
      </c>
      <c r="E743" s="374" t="n">
        <f aca="false">SUM(F743:I743)</f>
        <v>167.3</v>
      </c>
      <c r="F743" s="372"/>
      <c r="G743" s="372"/>
      <c r="H743" s="374" t="n">
        <v>167.3</v>
      </c>
      <c r="I743" s="406"/>
      <c r="J743" s="5" t="n">
        <f aca="false">E743-F743-G743-H743-I743</f>
        <v>0</v>
      </c>
      <c r="K743" s="25" t="n">
        <f aca="false">F743+G743+H743+I743</f>
        <v>167.3</v>
      </c>
      <c r="L743" s="25" t="n">
        <f aca="false">E743-K743</f>
        <v>0</v>
      </c>
    </row>
    <row r="744" customFormat="false" ht="74.25" hidden="false" customHeight="true" outlineLevel="0" collapsed="false">
      <c r="A744" s="377"/>
      <c r="B744" s="377"/>
      <c r="C744" s="370" t="s">
        <v>402</v>
      </c>
      <c r="D744" s="373" t="n">
        <v>2014</v>
      </c>
      <c r="E744" s="374" t="n">
        <f aca="false">SUM(F744:I744)</f>
        <v>106</v>
      </c>
      <c r="F744" s="372"/>
      <c r="G744" s="372"/>
      <c r="H744" s="374" t="n">
        <v>106</v>
      </c>
      <c r="I744" s="406"/>
      <c r="J744" s="5" t="n">
        <f aca="false">E744-F744-G744-H744-I744</f>
        <v>0</v>
      </c>
      <c r="K744" s="25" t="n">
        <f aca="false">F744+G744+H744+I744</f>
        <v>106</v>
      </c>
      <c r="L744" s="25" t="n">
        <f aca="false">E744-K744</f>
        <v>0</v>
      </c>
    </row>
    <row r="745" customFormat="false" ht="67.5" hidden="false" customHeight="true" outlineLevel="0" collapsed="false">
      <c r="A745" s="377"/>
      <c r="B745" s="377"/>
      <c r="C745" s="370" t="s">
        <v>403</v>
      </c>
      <c r="D745" s="373" t="n">
        <v>2015</v>
      </c>
      <c r="E745" s="374" t="n">
        <f aca="false">SUM(F745:I745)</f>
        <v>126</v>
      </c>
      <c r="F745" s="372"/>
      <c r="G745" s="372"/>
      <c r="H745" s="374" t="n">
        <v>126</v>
      </c>
      <c r="I745" s="406"/>
      <c r="J745" s="5" t="n">
        <f aca="false">E745-F745-G745-H745-I745</f>
        <v>0</v>
      </c>
      <c r="K745" s="25" t="n">
        <f aca="false">F745+G745+H745+I745</f>
        <v>126</v>
      </c>
      <c r="L745" s="25" t="n">
        <f aca="false">E745-K745</f>
        <v>0</v>
      </c>
    </row>
    <row r="746" customFormat="false" ht="28.5" hidden="false" customHeight="true" outlineLevel="0" collapsed="false">
      <c r="A746" s="377"/>
      <c r="B746" s="377"/>
      <c r="C746" s="370" t="s">
        <v>404</v>
      </c>
      <c r="D746" s="373" t="n">
        <v>2016</v>
      </c>
      <c r="E746" s="374" t="n">
        <f aca="false">F746+G746+H746+I746</f>
        <v>72.326</v>
      </c>
      <c r="F746" s="372"/>
      <c r="G746" s="372"/>
      <c r="H746" s="374" t="n">
        <v>72.326</v>
      </c>
      <c r="I746" s="406"/>
      <c r="J746" s="5" t="n">
        <f aca="false">E746-F746-G746-H746-I746</f>
        <v>0</v>
      </c>
      <c r="K746" s="25" t="n">
        <f aca="false">F746+G746+H746+I746</f>
        <v>72.326</v>
      </c>
      <c r="L746" s="25" t="n">
        <f aca="false">E746-K746</f>
        <v>0</v>
      </c>
    </row>
    <row r="747" customFormat="false" ht="23.25" hidden="false" customHeight="true" outlineLevel="0" collapsed="false">
      <c r="A747" s="377"/>
      <c r="B747" s="377"/>
      <c r="C747" s="370"/>
      <c r="D747" s="373" t="n">
        <v>2017</v>
      </c>
      <c r="E747" s="374" t="n">
        <f aca="false">F747+G747+H747+I747</f>
        <v>223</v>
      </c>
      <c r="F747" s="372"/>
      <c r="G747" s="372"/>
      <c r="H747" s="374" t="n">
        <v>223</v>
      </c>
      <c r="I747" s="406"/>
      <c r="J747" s="5" t="n">
        <f aca="false">E747-F747-G747-H747-I747</f>
        <v>0</v>
      </c>
      <c r="K747" s="25" t="n">
        <f aca="false">F747+G747+H747+I747</f>
        <v>223</v>
      </c>
      <c r="L747" s="25" t="n">
        <f aca="false">E747-K747</f>
        <v>0</v>
      </c>
    </row>
    <row r="748" customFormat="false" ht="24" hidden="false" customHeight="true" outlineLevel="0" collapsed="false">
      <c r="A748" s="377"/>
      <c r="B748" s="377"/>
      <c r="C748" s="370"/>
      <c r="D748" s="373" t="n">
        <v>2018</v>
      </c>
      <c r="E748" s="374" t="n">
        <f aca="false">F748+G748+H748+I748</f>
        <v>232</v>
      </c>
      <c r="F748" s="372"/>
      <c r="G748" s="372"/>
      <c r="H748" s="374" t="n">
        <v>232</v>
      </c>
      <c r="I748" s="406"/>
      <c r="J748" s="5" t="n">
        <f aca="false">E748-F748-G748-H748-I748</f>
        <v>0</v>
      </c>
      <c r="K748" s="25" t="n">
        <f aca="false">F748+G748+H748+I748</f>
        <v>232</v>
      </c>
      <c r="L748" s="25" t="n">
        <f aca="false">E748-K748</f>
        <v>0</v>
      </c>
    </row>
    <row r="749" customFormat="false" ht="117" hidden="false" customHeight="true" outlineLevel="0" collapsed="false">
      <c r="A749" s="377"/>
      <c r="B749" s="377"/>
      <c r="C749" s="370" t="s">
        <v>405</v>
      </c>
      <c r="D749" s="371"/>
      <c r="E749" s="427"/>
      <c r="F749" s="406"/>
      <c r="G749" s="406"/>
      <c r="H749" s="427"/>
      <c r="I749" s="406"/>
      <c r="J749" s="5" t="n">
        <f aca="false">E749-F749-G749-H749-I749</f>
        <v>0</v>
      </c>
      <c r="K749" s="25" t="n">
        <f aca="false">F749+G749+H749+I749</f>
        <v>0</v>
      </c>
      <c r="L749" s="25" t="n">
        <f aca="false">E749-K749</f>
        <v>0</v>
      </c>
    </row>
    <row r="750" customFormat="false" ht="409.5" hidden="false" customHeight="true" outlineLevel="0" collapsed="false">
      <c r="A750" s="377"/>
      <c r="B750" s="377"/>
      <c r="C750" s="370" t="s">
        <v>406</v>
      </c>
      <c r="D750" s="371"/>
      <c r="E750" s="427"/>
      <c r="F750" s="406"/>
      <c r="G750" s="406"/>
      <c r="H750" s="427"/>
      <c r="I750" s="406"/>
      <c r="J750" s="5" t="n">
        <f aca="false">E750-F750-G750-H750-I750</f>
        <v>0</v>
      </c>
      <c r="K750" s="25" t="n">
        <f aca="false">F750+G750+H750+I750</f>
        <v>0</v>
      </c>
      <c r="L750" s="25" t="n">
        <f aca="false">E750-K750</f>
        <v>0</v>
      </c>
    </row>
    <row r="751" customFormat="false" ht="69" hidden="false" customHeight="true" outlineLevel="0" collapsed="false">
      <c r="A751" s="377"/>
      <c r="B751" s="377"/>
      <c r="C751" s="370" t="s">
        <v>407</v>
      </c>
      <c r="D751" s="371"/>
      <c r="E751" s="427"/>
      <c r="F751" s="406"/>
      <c r="G751" s="406"/>
      <c r="H751" s="427"/>
      <c r="I751" s="406"/>
      <c r="J751" s="5" t="n">
        <f aca="false">E751-F751-G751-H751-I751</f>
        <v>0</v>
      </c>
      <c r="K751" s="25" t="n">
        <f aca="false">F751+G751+H751+I751</f>
        <v>0</v>
      </c>
      <c r="L751" s="25" t="n">
        <f aca="false">E751-K751</f>
        <v>0</v>
      </c>
    </row>
    <row r="752" customFormat="false" ht="219" hidden="false" customHeight="true" outlineLevel="0" collapsed="false">
      <c r="A752" s="377"/>
      <c r="B752" s="377"/>
      <c r="C752" s="370" t="s">
        <v>408</v>
      </c>
      <c r="D752" s="371"/>
      <c r="E752" s="427"/>
      <c r="F752" s="406"/>
      <c r="G752" s="406"/>
      <c r="H752" s="427"/>
      <c r="I752" s="406"/>
      <c r="J752" s="5" t="n">
        <f aca="false">E752-F752-G752-H752-I752</f>
        <v>0</v>
      </c>
      <c r="K752" s="25" t="n">
        <f aca="false">F752+G752+H752+I752</f>
        <v>0</v>
      </c>
      <c r="L752" s="25" t="n">
        <f aca="false">E752-K752</f>
        <v>0</v>
      </c>
    </row>
    <row r="753" customFormat="false" ht="12.75" hidden="false" customHeight="true" outlineLevel="0" collapsed="false">
      <c r="A753" s="363" t="s">
        <v>409</v>
      </c>
      <c r="B753" s="363"/>
      <c r="C753" s="363"/>
      <c r="D753" s="371" t="s">
        <v>95</v>
      </c>
      <c r="E753" s="372" t="n">
        <f aca="false">E754+E755+E756+E757+E758+E759+E760+E761</f>
        <v>11199.986</v>
      </c>
      <c r="F753" s="372" t="n">
        <f aca="false">SUM(F754:F761)</f>
        <v>0</v>
      </c>
      <c r="G753" s="372" t="n">
        <f aca="false">SUM(G754:G761)</f>
        <v>0</v>
      </c>
      <c r="H753" s="372" t="n">
        <f aca="false">SUM(H754:H761)</f>
        <v>11199.986</v>
      </c>
      <c r="I753" s="372" t="n">
        <f aca="false">SUM(I754:I761)</f>
        <v>0</v>
      </c>
      <c r="J753" s="5" t="n">
        <f aca="false">E753-F753-G753-H753-I753</f>
        <v>0</v>
      </c>
      <c r="K753" s="25" t="n">
        <f aca="false">F753+G753+H753+I753</f>
        <v>11199.986</v>
      </c>
      <c r="L753" s="25" t="n">
        <f aca="false">E753-K753</f>
        <v>0</v>
      </c>
    </row>
    <row r="754" customFormat="false" ht="12.75" hidden="false" customHeight="false" outlineLevel="0" collapsed="false">
      <c r="A754" s="377"/>
      <c r="B754" s="377"/>
      <c r="C754" s="377"/>
      <c r="D754" s="373" t="n">
        <v>2011</v>
      </c>
      <c r="E754" s="374" t="n">
        <f aca="false">ROUND(SUM(E724,E733,E741),2)</f>
        <v>1229</v>
      </c>
      <c r="F754" s="374" t="n">
        <f aca="false">ROUND(SUM(F724,F733,F741),2)</f>
        <v>0</v>
      </c>
      <c r="G754" s="374" t="n">
        <f aca="false">ROUND(SUM(G724,G733,G741),2)</f>
        <v>0</v>
      </c>
      <c r="H754" s="374" t="n">
        <f aca="false">ROUND(SUM(H724,H733,H741),2)</f>
        <v>1229</v>
      </c>
      <c r="I754" s="374" t="n">
        <f aca="false">ROUND(SUM(I724,I733,I741),2)</f>
        <v>0</v>
      </c>
      <c r="J754" s="5" t="n">
        <f aca="false">E754-F754-G754-H754-I754</f>
        <v>0</v>
      </c>
      <c r="K754" s="25" t="n">
        <f aca="false">F754+G754+H754+I754</f>
        <v>1229</v>
      </c>
      <c r="L754" s="25" t="n">
        <f aca="false">E754-K754</f>
        <v>0</v>
      </c>
    </row>
    <row r="755" customFormat="false" ht="12.75" hidden="false" customHeight="false" outlineLevel="0" collapsed="false">
      <c r="A755" s="377"/>
      <c r="B755" s="377"/>
      <c r="C755" s="377"/>
      <c r="D755" s="373" t="n">
        <v>2012</v>
      </c>
      <c r="E755" s="374" t="n">
        <f aca="false">ROUND(SUM(E725,E734,E742),2)</f>
        <v>710</v>
      </c>
      <c r="F755" s="374" t="n">
        <f aca="false">ROUND(SUM(F725,F734,F742),2)</f>
        <v>0</v>
      </c>
      <c r="G755" s="374" t="n">
        <f aca="false">ROUND(SUM(G725,G734,G742),2)</f>
        <v>0</v>
      </c>
      <c r="H755" s="374" t="n">
        <f aca="false">ROUND(SUM(H725,H734,H742),2)</f>
        <v>710</v>
      </c>
      <c r="I755" s="374" t="n">
        <f aca="false">ROUND(SUM(I725,I734,I742),2)</f>
        <v>0</v>
      </c>
      <c r="J755" s="5" t="n">
        <f aca="false">E755-F755-G755-H755-I755</f>
        <v>0</v>
      </c>
      <c r="K755" s="25" t="n">
        <f aca="false">F755+G755+H755+I755</f>
        <v>710</v>
      </c>
      <c r="L755" s="25" t="n">
        <f aca="false">E755-K755</f>
        <v>0</v>
      </c>
    </row>
    <row r="756" customFormat="false" ht="12.75" hidden="false" customHeight="false" outlineLevel="0" collapsed="false">
      <c r="A756" s="377"/>
      <c r="B756" s="377"/>
      <c r="C756" s="377"/>
      <c r="D756" s="373" t="n">
        <v>2013</v>
      </c>
      <c r="E756" s="374" t="n">
        <f aca="false">ROUND(SUM(E726,E735,E743),2)</f>
        <v>1445.6</v>
      </c>
      <c r="F756" s="374" t="n">
        <f aca="false">ROUND(SUM(F726,F735,F743),2)</f>
        <v>0</v>
      </c>
      <c r="G756" s="374" t="n">
        <f aca="false">ROUND(SUM(G726,G735,G743),2)</f>
        <v>0</v>
      </c>
      <c r="H756" s="374" t="n">
        <f aca="false">ROUND(SUM(H726,H735,H743),2)</f>
        <v>1445.6</v>
      </c>
      <c r="I756" s="374" t="n">
        <f aca="false">ROUND(SUM(I726,I735,I743),2)</f>
        <v>0</v>
      </c>
      <c r="J756" s="5" t="n">
        <f aca="false">E756-F756-G756-H756-I756</f>
        <v>0</v>
      </c>
      <c r="K756" s="25" t="n">
        <f aca="false">F756+G756+H756+I756</f>
        <v>1445.6</v>
      </c>
      <c r="L756" s="25" t="n">
        <f aca="false">E756-K756</f>
        <v>0</v>
      </c>
    </row>
    <row r="757" customFormat="false" ht="12.75" hidden="false" customHeight="false" outlineLevel="0" collapsed="false">
      <c r="A757" s="377"/>
      <c r="B757" s="377"/>
      <c r="C757" s="377"/>
      <c r="D757" s="373" t="n">
        <v>2014</v>
      </c>
      <c r="E757" s="374" t="n">
        <f aca="false">ROUND(SUM(E727,E736,E744),2)</f>
        <v>1308.8</v>
      </c>
      <c r="F757" s="374" t="n">
        <f aca="false">ROUND(SUM(F727,F736,F744),2)</f>
        <v>0</v>
      </c>
      <c r="G757" s="374" t="n">
        <f aca="false">ROUND(SUM(G727,G736,G744),2)</f>
        <v>0</v>
      </c>
      <c r="H757" s="374" t="n">
        <f aca="false">ROUND(SUM(H727,H736,H744),2)</f>
        <v>1308.8</v>
      </c>
      <c r="I757" s="374" t="n">
        <f aca="false">ROUND(SUM(I727,I736,I744),2)</f>
        <v>0</v>
      </c>
      <c r="J757" s="5" t="n">
        <f aca="false">E757-F757-G757-H757-I757</f>
        <v>0</v>
      </c>
      <c r="K757" s="25" t="n">
        <f aca="false">F757+G757+H757+I757</f>
        <v>1308.8</v>
      </c>
      <c r="L757" s="25" t="n">
        <f aca="false">E757-K757</f>
        <v>0</v>
      </c>
    </row>
    <row r="758" customFormat="false" ht="12.75" hidden="false" customHeight="false" outlineLevel="0" collapsed="false">
      <c r="A758" s="377"/>
      <c r="B758" s="377"/>
      <c r="C758" s="377"/>
      <c r="D758" s="373" t="n">
        <v>2015</v>
      </c>
      <c r="E758" s="374" t="n">
        <f aca="false">ROUND(SUM(E728,E737,E745),2)</f>
        <v>1343.5</v>
      </c>
      <c r="F758" s="374" t="n">
        <f aca="false">ROUND(SUM(F728,F737,F745),2)</f>
        <v>0</v>
      </c>
      <c r="G758" s="374" t="n">
        <f aca="false">ROUND(SUM(G728,G737,G745),2)</f>
        <v>0</v>
      </c>
      <c r="H758" s="374" t="n">
        <f aca="false">ROUND(SUM(H728,H737,H745),2)</f>
        <v>1343.5</v>
      </c>
      <c r="I758" s="374" t="n">
        <f aca="false">ROUND(SUM(I728,I737,I745),2)</f>
        <v>0</v>
      </c>
      <c r="J758" s="5" t="n">
        <f aca="false">E758-F758-G758-H758-I758</f>
        <v>0</v>
      </c>
      <c r="K758" s="25" t="n">
        <f aca="false">F758+G758+H758+I758</f>
        <v>1343.5</v>
      </c>
      <c r="L758" s="25" t="n">
        <f aca="false">E758-K758</f>
        <v>0</v>
      </c>
    </row>
    <row r="759" customFormat="false" ht="12.75" hidden="false" customHeight="false" outlineLevel="0" collapsed="false">
      <c r="A759" s="377"/>
      <c r="B759" s="377"/>
      <c r="C759" s="377"/>
      <c r="D759" s="373" t="n">
        <v>2016</v>
      </c>
      <c r="E759" s="374" t="n">
        <f aca="false">F759+G759+H759+I759</f>
        <v>1448.186</v>
      </c>
      <c r="F759" s="374" t="n">
        <f aca="false">F746+F729</f>
        <v>0</v>
      </c>
      <c r="G759" s="374" t="n">
        <f aca="false">G746+G729</f>
        <v>0</v>
      </c>
      <c r="H759" s="374" t="n">
        <f aca="false">H746+H729</f>
        <v>1448.186</v>
      </c>
      <c r="I759" s="374" t="n">
        <f aca="false">I746+I729</f>
        <v>0</v>
      </c>
      <c r="J759" s="5" t="n">
        <f aca="false">E759-F759-G759-H759-I759</f>
        <v>0</v>
      </c>
      <c r="K759" s="25" t="n">
        <f aca="false">F759+G759+H759+I759</f>
        <v>1448.186</v>
      </c>
      <c r="L759" s="25" t="n">
        <f aca="false">E759-K759</f>
        <v>0</v>
      </c>
    </row>
    <row r="760" customFormat="false" ht="12.75" hidden="false" customHeight="false" outlineLevel="0" collapsed="false">
      <c r="A760" s="377"/>
      <c r="B760" s="377"/>
      <c r="C760" s="377"/>
      <c r="D760" s="373" t="n">
        <v>2017</v>
      </c>
      <c r="E760" s="374" t="n">
        <f aca="false">F760+G760+H760+I760</f>
        <v>1861.9</v>
      </c>
      <c r="F760" s="374" t="n">
        <f aca="false">F747+F730</f>
        <v>0</v>
      </c>
      <c r="G760" s="374" t="n">
        <f aca="false">G747+G730</f>
        <v>0</v>
      </c>
      <c r="H760" s="374" t="n">
        <f aca="false">H747+H730</f>
        <v>1861.9</v>
      </c>
      <c r="I760" s="374" t="n">
        <f aca="false">I747+I730</f>
        <v>0</v>
      </c>
      <c r="J760" s="5" t="n">
        <f aca="false">E760-F760-G760-H760-I760</f>
        <v>0</v>
      </c>
      <c r="K760" s="25" t="n">
        <f aca="false">F760+G760+H760+I760</f>
        <v>1861.9</v>
      </c>
      <c r="L760" s="25" t="n">
        <f aca="false">E760-K760</f>
        <v>0</v>
      </c>
    </row>
    <row r="761" customFormat="false" ht="12.75" hidden="false" customHeight="false" outlineLevel="0" collapsed="false">
      <c r="A761" s="377"/>
      <c r="B761" s="377"/>
      <c r="C761" s="377"/>
      <c r="D761" s="373" t="n">
        <v>2018</v>
      </c>
      <c r="E761" s="374" t="n">
        <f aca="false">F761+G761+H761+I761</f>
        <v>1853</v>
      </c>
      <c r="F761" s="374" t="n">
        <f aca="false">F748+F731</f>
        <v>0</v>
      </c>
      <c r="G761" s="374" t="n">
        <f aca="false">G748+G731</f>
        <v>0</v>
      </c>
      <c r="H761" s="374" t="n">
        <f aca="false">H748+H731</f>
        <v>1853</v>
      </c>
      <c r="I761" s="374" t="n">
        <f aca="false">I748+I731</f>
        <v>0</v>
      </c>
      <c r="J761" s="5" t="n">
        <f aca="false">E761-F761-G761-H761-I761</f>
        <v>0</v>
      </c>
      <c r="K761" s="25" t="n">
        <f aca="false">F761+G761+H761+I761</f>
        <v>1853</v>
      </c>
      <c r="L761" s="25" t="n">
        <f aca="false">E761-K761</f>
        <v>0</v>
      </c>
    </row>
    <row r="762" customFormat="false" ht="12.75" hidden="false" customHeight="true" outlineLevel="0" collapsed="false">
      <c r="A762" s="428" t="s">
        <v>410</v>
      </c>
      <c r="B762" s="428"/>
      <c r="C762" s="428"/>
      <c r="D762" s="428"/>
      <c r="E762" s="428"/>
      <c r="F762" s="428"/>
      <c r="G762" s="428"/>
      <c r="H762" s="428"/>
      <c r="I762" s="428"/>
      <c r="J762" s="5" t="n">
        <f aca="false">E762-F762-G762-H762-I762</f>
        <v>0</v>
      </c>
      <c r="K762" s="25" t="n">
        <f aca="false">F762+G762+H762+I762</f>
        <v>0</v>
      </c>
      <c r="L762" s="25" t="n">
        <f aca="false">E762-K762</f>
        <v>0</v>
      </c>
    </row>
    <row r="763" customFormat="false" ht="12.75" hidden="false" customHeight="true" outlineLevel="0" collapsed="false">
      <c r="A763" s="377"/>
      <c r="B763" s="377" t="s">
        <v>411</v>
      </c>
      <c r="C763" s="370" t="s">
        <v>412</v>
      </c>
      <c r="D763" s="390" t="s">
        <v>413</v>
      </c>
      <c r="E763" s="365" t="n">
        <f aca="false">E764+E765+E766+E767</f>
        <v>752.6</v>
      </c>
      <c r="F763" s="365" t="n">
        <f aca="false">F764+F765+F766</f>
        <v>0</v>
      </c>
      <c r="G763" s="365" t="n">
        <f aca="false">G764+G765+G766</f>
        <v>0</v>
      </c>
      <c r="H763" s="365" t="n">
        <f aca="false">H764+H765+H766+H767</f>
        <v>752.6</v>
      </c>
      <c r="I763" s="365" t="n">
        <f aca="false">I764+I765+I766</f>
        <v>0</v>
      </c>
      <c r="J763" s="5" t="n">
        <f aca="false">E763-F763-G763-H763-I763</f>
        <v>0</v>
      </c>
      <c r="K763" s="25" t="n">
        <f aca="false">F763+G763+H763+I763</f>
        <v>752.6</v>
      </c>
      <c r="L763" s="25" t="n">
        <f aca="false">E763-K763</f>
        <v>0</v>
      </c>
    </row>
    <row r="764" customFormat="false" ht="12.75" hidden="false" customHeight="false" outlineLevel="0" collapsed="false">
      <c r="A764" s="377"/>
      <c r="B764" s="377"/>
      <c r="C764" s="370"/>
      <c r="D764" s="410" t="n">
        <v>2013</v>
      </c>
      <c r="E764" s="392" t="n">
        <f aca="false">SUM(F764:I764)</f>
        <v>191.1</v>
      </c>
      <c r="F764" s="412"/>
      <c r="G764" s="412"/>
      <c r="H764" s="392" t="n">
        <v>191.1</v>
      </c>
      <c r="I764" s="406"/>
      <c r="J764" s="5" t="n">
        <f aca="false">E764-F764-G764-H764-I764</f>
        <v>0</v>
      </c>
      <c r="K764" s="25" t="n">
        <f aca="false">F764+G764+H764+I764</f>
        <v>191.1</v>
      </c>
      <c r="L764" s="25" t="n">
        <f aca="false">E764-K764</f>
        <v>0</v>
      </c>
    </row>
    <row r="765" customFormat="false" ht="19.5" hidden="false" customHeight="true" outlineLevel="0" collapsed="false">
      <c r="A765" s="377"/>
      <c r="B765" s="377"/>
      <c r="C765" s="370"/>
      <c r="D765" s="410" t="n">
        <v>2014</v>
      </c>
      <c r="E765" s="392" t="n">
        <f aca="false">SUM(F765:I765)</f>
        <v>561.5</v>
      </c>
      <c r="F765" s="412"/>
      <c r="G765" s="412"/>
      <c r="H765" s="392" t="n">
        <v>561.5</v>
      </c>
      <c r="I765" s="406"/>
      <c r="J765" s="5" t="n">
        <f aca="false">E765-F765-G765-H765-I765</f>
        <v>0</v>
      </c>
      <c r="K765" s="25" t="n">
        <f aca="false">F765+G765+H765+I765</f>
        <v>561.5</v>
      </c>
      <c r="L765" s="25" t="n">
        <f aca="false">E765-K765</f>
        <v>0</v>
      </c>
    </row>
    <row r="766" customFormat="false" ht="70.5" hidden="false" customHeight="true" outlineLevel="0" collapsed="false">
      <c r="A766" s="377"/>
      <c r="B766" s="377"/>
      <c r="C766" s="370"/>
      <c r="D766" s="410" t="n">
        <v>2015</v>
      </c>
      <c r="E766" s="392" t="n">
        <v>0</v>
      </c>
      <c r="F766" s="412"/>
      <c r="G766" s="412"/>
      <c r="H766" s="392" t="n">
        <v>0</v>
      </c>
      <c r="I766" s="406"/>
      <c r="J766" s="5" t="n">
        <f aca="false">E766-F766-G766-H766-I766</f>
        <v>0</v>
      </c>
      <c r="K766" s="25" t="n">
        <f aca="false">F766+G766+H766+I766</f>
        <v>0</v>
      </c>
      <c r="L766" s="25" t="n">
        <f aca="false">E766-K766</f>
        <v>0</v>
      </c>
    </row>
    <row r="767" customFormat="false" ht="12.75" hidden="false" customHeight="false" outlineLevel="0" collapsed="false">
      <c r="A767" s="377"/>
      <c r="B767" s="377"/>
      <c r="C767" s="370"/>
      <c r="D767" s="410" t="n">
        <v>2016</v>
      </c>
      <c r="E767" s="392" t="n">
        <v>0</v>
      </c>
      <c r="F767" s="412"/>
      <c r="G767" s="412"/>
      <c r="H767" s="392" t="n">
        <v>0</v>
      </c>
      <c r="I767" s="406"/>
      <c r="J767" s="5" t="n">
        <f aca="false">E767-F767-G767-H767-I767</f>
        <v>0</v>
      </c>
      <c r="K767" s="25" t="n">
        <f aca="false">F767+G767+H767+I767</f>
        <v>0</v>
      </c>
      <c r="L767" s="25" t="n">
        <f aca="false">E767-K767</f>
        <v>0</v>
      </c>
    </row>
    <row r="768" customFormat="false" ht="12.75" hidden="false" customHeight="true" outlineLevel="0" collapsed="false">
      <c r="A768" s="363" t="s">
        <v>414</v>
      </c>
      <c r="B768" s="363"/>
      <c r="C768" s="363"/>
      <c r="D768" s="371" t="s">
        <v>102</v>
      </c>
      <c r="E768" s="372" t="n">
        <f aca="false">E769+E770+E771+E772</f>
        <v>752.6</v>
      </c>
      <c r="F768" s="372" t="n">
        <f aca="false">SUM(F769:F771)</f>
        <v>0</v>
      </c>
      <c r="G768" s="372" t="n">
        <f aca="false">SUM(G769:G771)</f>
        <v>0</v>
      </c>
      <c r="H768" s="372" t="n">
        <f aca="false">H769+H770+H771+H772</f>
        <v>752.6</v>
      </c>
      <c r="I768" s="372" t="n">
        <f aca="false">SUM(I769:I771)</f>
        <v>0</v>
      </c>
      <c r="J768" s="5" t="n">
        <f aca="false">E768-F768-G768-H768-I768</f>
        <v>0</v>
      </c>
      <c r="K768" s="25" t="n">
        <f aca="false">F768+G768+H768+I768</f>
        <v>752.6</v>
      </c>
      <c r="L768" s="25" t="n">
        <f aca="false">E768-K768</f>
        <v>0</v>
      </c>
    </row>
    <row r="769" customFormat="false" ht="12.75" hidden="false" customHeight="false" outlineLevel="0" collapsed="false">
      <c r="A769" s="377"/>
      <c r="B769" s="377"/>
      <c r="C769" s="377"/>
      <c r="D769" s="371" t="n">
        <v>2013</v>
      </c>
      <c r="E769" s="365" t="n">
        <f aca="false">E764</f>
        <v>191.1</v>
      </c>
      <c r="F769" s="365" t="n">
        <f aca="false">F764</f>
        <v>0</v>
      </c>
      <c r="G769" s="365" t="n">
        <f aca="false">G764</f>
        <v>0</v>
      </c>
      <c r="H769" s="365" t="n">
        <f aca="false">H764</f>
        <v>191.1</v>
      </c>
      <c r="I769" s="365" t="n">
        <f aca="false">I764</f>
        <v>0</v>
      </c>
      <c r="J769" s="5" t="n">
        <f aca="false">E769-F769-G769-H769-I769</f>
        <v>0</v>
      </c>
      <c r="K769" s="25" t="n">
        <f aca="false">F769+G769+H769+I769</f>
        <v>191.1</v>
      </c>
      <c r="L769" s="25" t="n">
        <f aca="false">E769-K769</f>
        <v>0</v>
      </c>
    </row>
    <row r="770" customFormat="false" ht="12.75" hidden="false" customHeight="false" outlineLevel="0" collapsed="false">
      <c r="A770" s="377"/>
      <c r="B770" s="377"/>
      <c r="C770" s="377"/>
      <c r="D770" s="371" t="n">
        <v>2014</v>
      </c>
      <c r="E770" s="365" t="n">
        <f aca="false">E765</f>
        <v>561.5</v>
      </c>
      <c r="F770" s="365" t="n">
        <f aca="false">F765</f>
        <v>0</v>
      </c>
      <c r="G770" s="365" t="n">
        <f aca="false">G765</f>
        <v>0</v>
      </c>
      <c r="H770" s="365" t="n">
        <f aca="false">H765</f>
        <v>561.5</v>
      </c>
      <c r="I770" s="365" t="n">
        <f aca="false">I765</f>
        <v>0</v>
      </c>
      <c r="J770" s="5" t="n">
        <f aca="false">E770-F770-G770-H770-I770</f>
        <v>0</v>
      </c>
      <c r="K770" s="25" t="n">
        <f aca="false">F770+G770+H770+I770</f>
        <v>561.5</v>
      </c>
      <c r="L770" s="25" t="n">
        <f aca="false">E770-K770</f>
        <v>0</v>
      </c>
    </row>
    <row r="771" customFormat="false" ht="12.75" hidden="false" customHeight="false" outlineLevel="0" collapsed="false">
      <c r="A771" s="377"/>
      <c r="B771" s="377"/>
      <c r="C771" s="377"/>
      <c r="D771" s="371" t="n">
        <v>2015</v>
      </c>
      <c r="E771" s="365" t="n">
        <f aca="false">E766</f>
        <v>0</v>
      </c>
      <c r="F771" s="365" t="n">
        <f aca="false">F766</f>
        <v>0</v>
      </c>
      <c r="G771" s="365" t="n">
        <f aca="false">G766</f>
        <v>0</v>
      </c>
      <c r="H771" s="365" t="n">
        <f aca="false">H766</f>
        <v>0</v>
      </c>
      <c r="I771" s="365" t="n">
        <f aca="false">I766</f>
        <v>0</v>
      </c>
      <c r="J771" s="5" t="n">
        <f aca="false">E771-F771-G771-H771-I771</f>
        <v>0</v>
      </c>
      <c r="K771" s="25" t="n">
        <f aca="false">F771+G771+H771+I771</f>
        <v>0</v>
      </c>
      <c r="L771" s="25" t="n">
        <f aca="false">E771-K771</f>
        <v>0</v>
      </c>
    </row>
    <row r="772" customFormat="false" ht="12.75" hidden="false" customHeight="false" outlineLevel="0" collapsed="false">
      <c r="A772" s="377"/>
      <c r="B772" s="369"/>
      <c r="C772" s="369"/>
      <c r="D772" s="371" t="n">
        <v>2016</v>
      </c>
      <c r="E772" s="365" t="n">
        <f aca="false">E767</f>
        <v>0</v>
      </c>
      <c r="F772" s="365"/>
      <c r="G772" s="365"/>
      <c r="H772" s="365" t="n">
        <f aca="false">H767</f>
        <v>0</v>
      </c>
      <c r="I772" s="365"/>
      <c r="J772" s="5" t="n">
        <f aca="false">E772-F772-G772-H772-I772</f>
        <v>0</v>
      </c>
      <c r="K772" s="25" t="n">
        <f aca="false">F772+G772+H772+I772</f>
        <v>0</v>
      </c>
      <c r="L772" s="25" t="n">
        <f aca="false">E772-K772</f>
        <v>0</v>
      </c>
    </row>
    <row r="773" customFormat="false" ht="12.75" hidden="false" customHeight="true" outlineLevel="0" collapsed="false">
      <c r="A773" s="362" t="s">
        <v>415</v>
      </c>
      <c r="B773" s="362"/>
      <c r="C773" s="362"/>
      <c r="D773" s="371" t="s">
        <v>95</v>
      </c>
      <c r="E773" s="372" t="n">
        <f aca="false">E774+E775+E776+E777+E778+E779+E780+E781</f>
        <v>4481147.33</v>
      </c>
      <c r="F773" s="372" t="n">
        <f aca="false">SUM(F774:F781)</f>
        <v>220540.293</v>
      </c>
      <c r="G773" s="372" t="n">
        <f aca="false">SUM(G774:G781)</f>
        <v>2714537.625</v>
      </c>
      <c r="H773" s="372" t="n">
        <f aca="false">SUM(H774:H781)</f>
        <v>1531346.412</v>
      </c>
      <c r="I773" s="372" t="n">
        <f aca="false">SUM(I774:I781)</f>
        <v>14723</v>
      </c>
      <c r="J773" s="5" t="n">
        <f aca="false">E773-F773-G773-H773-I773</f>
        <v>4.65661287307739E-010</v>
      </c>
      <c r="K773" s="25" t="n">
        <f aca="false">F773+G773+H773+I773</f>
        <v>4481147.33</v>
      </c>
      <c r="L773" s="25" t="n">
        <f aca="false">E773-K773</f>
        <v>0</v>
      </c>
    </row>
    <row r="774" customFormat="false" ht="12.75" hidden="false" customHeight="false" outlineLevel="0" collapsed="false">
      <c r="A774" s="377"/>
      <c r="B774" s="377"/>
      <c r="C774" s="377"/>
      <c r="D774" s="371" t="n">
        <v>2011</v>
      </c>
      <c r="E774" s="374" t="n">
        <f aca="false">SUM(E432,E553,E599,E630,E684,E714,E754)</f>
        <v>56871.04</v>
      </c>
      <c r="F774" s="374" t="n">
        <f aca="false">SUM(F432,F553,F599,F630,F684,F714,F754)</f>
        <v>0</v>
      </c>
      <c r="G774" s="374" t="n">
        <f aca="false">SUM(G432,G553,G599,G630,G684,G714,G754)</f>
        <v>14090.7</v>
      </c>
      <c r="H774" s="374" t="n">
        <f aca="false">SUM(H432,H553,H599,H630,H684,H714,H754)</f>
        <v>42780.34</v>
      </c>
      <c r="I774" s="374" t="n">
        <f aca="false">SUM(I432,I553,I599,I630,I684,I714,I754)</f>
        <v>0</v>
      </c>
      <c r="J774" s="5" t="n">
        <f aca="false">E774-F774-G774-H774-I774</f>
        <v>0</v>
      </c>
      <c r="K774" s="25" t="n">
        <f aca="false">F774+G774+H774+I774</f>
        <v>56871.04</v>
      </c>
      <c r="L774" s="25" t="n">
        <f aca="false">E774-K774</f>
        <v>0</v>
      </c>
    </row>
    <row r="775" customFormat="false" ht="12.75" hidden="false" customHeight="false" outlineLevel="0" collapsed="false">
      <c r="A775" s="377"/>
      <c r="B775" s="377"/>
      <c r="C775" s="377"/>
      <c r="D775" s="371" t="n">
        <v>2012</v>
      </c>
      <c r="E775" s="374" t="n">
        <f aca="false">E433+E554+E600+E631+E685+E715+E755</f>
        <v>70912</v>
      </c>
      <c r="F775" s="374" t="n">
        <f aca="false">F433+F554+F600+F631+F685+F715+F755</f>
        <v>0</v>
      </c>
      <c r="G775" s="374" t="n">
        <f aca="false">G433+G554+G600+G631+G685+G715+G755</f>
        <v>22042</v>
      </c>
      <c r="H775" s="374" t="n">
        <f aca="false">H433+H554+H600+H631+H685+H715+H755</f>
        <v>47400</v>
      </c>
      <c r="I775" s="374" t="n">
        <f aca="false">I433+I554+I600+I631+I685+I715+I755</f>
        <v>1470</v>
      </c>
      <c r="J775" s="5" t="n">
        <f aca="false">E775-F775-G775-H775-I775</f>
        <v>0</v>
      </c>
      <c r="K775" s="25" t="n">
        <f aca="false">F775+G775+H775+I775</f>
        <v>70912</v>
      </c>
      <c r="L775" s="25" t="n">
        <f aca="false">E775-K775</f>
        <v>0</v>
      </c>
    </row>
    <row r="776" customFormat="false" ht="12.75" hidden="false" customHeight="false" outlineLevel="0" collapsed="false">
      <c r="A776" s="377"/>
      <c r="B776" s="377"/>
      <c r="C776" s="377"/>
      <c r="D776" s="371" t="n">
        <v>2013</v>
      </c>
      <c r="E776" s="374" t="n">
        <f aca="false">SUM(E434,E555,E601,E632,E686,E716,E756,E769)</f>
        <v>661734.31</v>
      </c>
      <c r="F776" s="374" t="n">
        <f aca="false">SUM(F434,F555,F601,F632,F686,F716,F756,F769)</f>
        <v>131329.6</v>
      </c>
      <c r="G776" s="374" t="n">
        <f aca="false">SUM(G434,G555,G601,G632,G686,G716,G756,G769)</f>
        <v>282861</v>
      </c>
      <c r="H776" s="374" t="n">
        <f aca="false">SUM(H434,H555,H601,H632,H686,H716,H756,H769)</f>
        <v>239251.21</v>
      </c>
      <c r="I776" s="374" t="n">
        <f aca="false">SUM(I434,I555,I601,I632,I686,I716,I756,I769)</f>
        <v>8292.5</v>
      </c>
      <c r="J776" s="5" t="n">
        <f aca="false">E776-F776-G776-H776-I776</f>
        <v>-5.82076609134674E-011</v>
      </c>
      <c r="K776" s="25" t="n">
        <f aca="false">F776+G776+H776+I776</f>
        <v>661734.31</v>
      </c>
      <c r="L776" s="25" t="n">
        <f aca="false">E776-K776</f>
        <v>0</v>
      </c>
    </row>
    <row r="777" customFormat="false" ht="12.75" hidden="false" customHeight="false" outlineLevel="0" collapsed="false">
      <c r="A777" s="377"/>
      <c r="B777" s="377"/>
      <c r="C777" s="377"/>
      <c r="D777" s="371" t="n">
        <v>2014</v>
      </c>
      <c r="E777" s="374" t="n">
        <f aca="false">SUM(E435,E556,E602,E633,E687,E717,E757,E770)</f>
        <v>656205</v>
      </c>
      <c r="F777" s="374" t="n">
        <f aca="false">SUM(F435,F556,F602,F633,F687,F717,F757,F770)</f>
        <v>31791.4</v>
      </c>
      <c r="G777" s="374" t="n">
        <f aca="false">SUM(G435,G556,G602,G633,G687,G717,G757,G770)</f>
        <v>448020.7</v>
      </c>
      <c r="H777" s="374" t="n">
        <f aca="false">SUM(H435,H556,H602,H633,H687,H717,H757,H770)</f>
        <v>176392.9</v>
      </c>
      <c r="I777" s="374" t="n">
        <f aca="false">SUM(I435,I556,I602,I633,I687,I717,I757,I770)</f>
        <v>0</v>
      </c>
      <c r="J777" s="5" t="n">
        <f aca="false">E777-F777-G777-H777-I777</f>
        <v>0</v>
      </c>
      <c r="K777" s="25" t="n">
        <f aca="false">F777+G777+H777+I777</f>
        <v>656205</v>
      </c>
      <c r="L777" s="25" t="n">
        <f aca="false">E777-K777</f>
        <v>0</v>
      </c>
    </row>
    <row r="778" customFormat="false" ht="12.75" hidden="false" customHeight="false" outlineLevel="0" collapsed="false">
      <c r="A778" s="377"/>
      <c r="B778" s="377"/>
      <c r="C778" s="377"/>
      <c r="D778" s="371" t="n">
        <v>2015</v>
      </c>
      <c r="E778" s="374" t="n">
        <f aca="false">SUM(E436,E557,E603,E634,E688,E718,E758,E771)</f>
        <v>717299.45</v>
      </c>
      <c r="F778" s="374" t="n">
        <f aca="false">SUM(F436,F557,F603,F634,F688,F718,F758,F771)</f>
        <v>38048.95</v>
      </c>
      <c r="G778" s="374" t="n">
        <f aca="false">SUM(G436,G557,G603,G634,G688,G718,G758,G771)</f>
        <v>489211.4</v>
      </c>
      <c r="H778" s="374" t="n">
        <f aca="false">SUM(H436,H557,H603,H634,H688,H718,H758,H771)</f>
        <v>190039.1</v>
      </c>
      <c r="I778" s="374" t="n">
        <f aca="false">SUM(I436,I557,I603,I634,I688,I718,I758,I771)</f>
        <v>0</v>
      </c>
      <c r="J778" s="5" t="n">
        <f aca="false">E778-F778-G778-H778-I778</f>
        <v>0</v>
      </c>
      <c r="K778" s="25" t="n">
        <f aca="false">F778+G778+H778+I778</f>
        <v>717299.45</v>
      </c>
      <c r="L778" s="25" t="n">
        <f aca="false">E778-K778</f>
        <v>0</v>
      </c>
    </row>
    <row r="779" customFormat="false" ht="12.75" hidden="false" customHeight="false" outlineLevel="0" collapsed="false">
      <c r="A779" s="377"/>
      <c r="B779" s="377"/>
      <c r="C779" s="377"/>
      <c r="D779" s="371" t="n">
        <v>2016</v>
      </c>
      <c r="E779" s="374" t="n">
        <f aca="false">E772+E759+E719+E689+E635+E604+E558+E437</f>
        <v>776596.818</v>
      </c>
      <c r="F779" s="374" t="n">
        <f aca="false">F772+F759+F719+F689+F635+F604+F558+F437</f>
        <v>7658.943</v>
      </c>
      <c r="G779" s="374" t="n">
        <f aca="false">G772+G759+G719+G689+G635+G604+G558+G437</f>
        <v>514195.225</v>
      </c>
      <c r="H779" s="374" t="n">
        <f aca="false">H772+H759+H719+H689+H635+H604+H558+H437</f>
        <v>254742.65</v>
      </c>
      <c r="I779" s="374" t="n">
        <f aca="false">I772+I759+I719+I689+I635+I604+I558+I437</f>
        <v>0</v>
      </c>
      <c r="J779" s="5" t="n">
        <f aca="false">E779-F779-G779-H779-I779</f>
        <v>0</v>
      </c>
      <c r="K779" s="25" t="n">
        <f aca="false">F779+G779+H779+I779</f>
        <v>776596.818</v>
      </c>
      <c r="L779" s="25" t="n">
        <f aca="false">E779-K779</f>
        <v>0</v>
      </c>
    </row>
    <row r="780" customFormat="false" ht="12.75" hidden="false" customHeight="false" outlineLevel="0" collapsed="false">
      <c r="A780" s="377"/>
      <c r="B780" s="377"/>
      <c r="C780" s="377"/>
      <c r="D780" s="371" t="n">
        <v>2017</v>
      </c>
      <c r="E780" s="374" t="n">
        <f aca="false">E760+E720+E690+E636+E605+E559+E438</f>
        <v>840020.112</v>
      </c>
      <c r="F780" s="374" t="n">
        <f aca="false">F760+F720+F690+F636+F605+F559+F438</f>
        <v>11711.4</v>
      </c>
      <c r="G780" s="374" t="n">
        <f aca="false">G760+G720+G690+G636+G605+G559+G438</f>
        <v>507448.6</v>
      </c>
      <c r="H780" s="374" t="n">
        <f aca="false">H760+H720+H690+H636+H605+H559+H438</f>
        <v>315899.612</v>
      </c>
      <c r="I780" s="374" t="n">
        <f aca="false">I760+I720+I690+I636+I605+I559+I438</f>
        <v>4960.5</v>
      </c>
      <c r="J780" s="5" t="n">
        <f aca="false">E780-F780-G780-H780-I780</f>
        <v>5.82076609134674E-011</v>
      </c>
      <c r="K780" s="25" t="n">
        <f aca="false">F780+G780+H780+I780</f>
        <v>840020.112</v>
      </c>
      <c r="L780" s="25" t="n">
        <f aca="false">E780-K780</f>
        <v>0</v>
      </c>
    </row>
    <row r="781" customFormat="false" ht="12.75" hidden="false" customHeight="false" outlineLevel="0" collapsed="false">
      <c r="A781" s="377"/>
      <c r="B781" s="377"/>
      <c r="C781" s="377"/>
      <c r="D781" s="371" t="n">
        <v>2018</v>
      </c>
      <c r="E781" s="374" t="n">
        <f aca="false">E761+E721+E691+E637+E606+E560+E439</f>
        <v>701508.6</v>
      </c>
      <c r="F781" s="374" t="n">
        <f aca="false">F761+F721+F691+F637+F606+F560+F439</f>
        <v>0</v>
      </c>
      <c r="G781" s="374" t="n">
        <f aca="false">G761+G721+G691+G637+G606+G560+G439</f>
        <v>436668</v>
      </c>
      <c r="H781" s="374" t="n">
        <f aca="false">H761+H721+H691+H637+H606+H560+H439</f>
        <v>264840.6</v>
      </c>
      <c r="I781" s="374" t="n">
        <f aca="false">I761+I721+I691+I637+I606+I560+I439</f>
        <v>0</v>
      </c>
      <c r="J781" s="5" t="n">
        <f aca="false">E781-F781-G781-H781-I781</f>
        <v>0</v>
      </c>
      <c r="K781" s="25" t="n">
        <f aca="false">F781+G781+H781+I781</f>
        <v>701508.6</v>
      </c>
      <c r="L781" s="25" t="n">
        <f aca="false">E781-K781</f>
        <v>0</v>
      </c>
    </row>
    <row r="782" customFormat="false" ht="12.75" hidden="false" customHeight="true" outlineLevel="0" collapsed="false">
      <c r="A782" s="363" t="s">
        <v>416</v>
      </c>
      <c r="B782" s="363"/>
      <c r="C782" s="363"/>
      <c r="D782" s="371" t="s">
        <v>95</v>
      </c>
      <c r="E782" s="372" t="n">
        <f aca="false">E783+E784+E785+E786+E787+E788+E789+E790</f>
        <v>4481147.33</v>
      </c>
      <c r="F782" s="372" t="n">
        <f aca="false">SUM(F783:F790)</f>
        <v>220540.293</v>
      </c>
      <c r="G782" s="372" t="n">
        <f aca="false">SUM(G783:G790)</f>
        <v>2714537.625</v>
      </c>
      <c r="H782" s="372" t="n">
        <f aca="false">SUM(H783:H790)</f>
        <v>1531346.412</v>
      </c>
      <c r="I782" s="372" t="n">
        <f aca="false">SUM(I783:I790)</f>
        <v>14723</v>
      </c>
      <c r="J782" s="5" t="n">
        <f aca="false">E782-F782-G782-H782-I782</f>
        <v>4.65661287307739E-010</v>
      </c>
      <c r="K782" s="25" t="n">
        <f aca="false">F782+G782+H782+I782</f>
        <v>4481147.33</v>
      </c>
      <c r="L782" s="25" t="n">
        <f aca="false">E782-K782</f>
        <v>0</v>
      </c>
    </row>
    <row r="783" customFormat="false" ht="12.75" hidden="false" customHeight="false" outlineLevel="0" collapsed="false">
      <c r="A783" s="429"/>
      <c r="B783" s="429"/>
      <c r="C783" s="429"/>
      <c r="D783" s="371" t="n">
        <v>2011</v>
      </c>
      <c r="E783" s="374" t="n">
        <f aca="false">SUM(E774)</f>
        <v>56871.04</v>
      </c>
      <c r="F783" s="374" t="n">
        <f aca="false">SUM(F774)</f>
        <v>0</v>
      </c>
      <c r="G783" s="374" t="n">
        <f aca="false">SUM(G774)</f>
        <v>14090.7</v>
      </c>
      <c r="H783" s="374" t="n">
        <f aca="false">SUM(H774)</f>
        <v>42780.34</v>
      </c>
      <c r="I783" s="374" t="n">
        <f aca="false">SUM(I774)</f>
        <v>0</v>
      </c>
      <c r="J783" s="5" t="n">
        <f aca="false">E783-F783-G783-H783-I783</f>
        <v>0</v>
      </c>
      <c r="K783" s="25" t="n">
        <f aca="false">F783+G783+H783+I783</f>
        <v>56871.04</v>
      </c>
      <c r="L783" s="25" t="n">
        <f aca="false">E783-K783</f>
        <v>0</v>
      </c>
    </row>
    <row r="784" customFormat="false" ht="12.75" hidden="false" customHeight="false" outlineLevel="0" collapsed="false">
      <c r="A784" s="429"/>
      <c r="B784" s="429"/>
      <c r="C784" s="429"/>
      <c r="D784" s="371" t="n">
        <v>2012</v>
      </c>
      <c r="E784" s="374" t="n">
        <f aca="false">SUM(E775)</f>
        <v>70912</v>
      </c>
      <c r="F784" s="374" t="n">
        <f aca="false">SUM(F775)</f>
        <v>0</v>
      </c>
      <c r="G784" s="374" t="n">
        <f aca="false">SUM(G775)</f>
        <v>22042</v>
      </c>
      <c r="H784" s="374" t="n">
        <f aca="false">SUM(H775)</f>
        <v>47400</v>
      </c>
      <c r="I784" s="374" t="n">
        <f aca="false">SUM(I775)</f>
        <v>1470</v>
      </c>
      <c r="J784" s="5" t="n">
        <f aca="false">E784-F784-G784-H784-I784</f>
        <v>0</v>
      </c>
      <c r="K784" s="25" t="n">
        <f aca="false">F784+G784+H784+I784</f>
        <v>70912</v>
      </c>
      <c r="L784" s="25" t="n">
        <f aca="false">E784-K784</f>
        <v>0</v>
      </c>
    </row>
    <row r="785" customFormat="false" ht="12.75" hidden="false" customHeight="false" outlineLevel="0" collapsed="false">
      <c r="A785" s="429"/>
      <c r="B785" s="429"/>
      <c r="C785" s="429"/>
      <c r="D785" s="371" t="n">
        <v>2013</v>
      </c>
      <c r="E785" s="374" t="n">
        <f aca="false">SUM(E776)</f>
        <v>661734.31</v>
      </c>
      <c r="F785" s="374" t="n">
        <f aca="false">SUM(F776)</f>
        <v>131329.6</v>
      </c>
      <c r="G785" s="374" t="n">
        <f aca="false">SUM(G776)</f>
        <v>282861</v>
      </c>
      <c r="H785" s="374" t="n">
        <f aca="false">SUM(H776)</f>
        <v>239251.21</v>
      </c>
      <c r="I785" s="374" t="n">
        <f aca="false">SUM(I776)</f>
        <v>8292.5</v>
      </c>
      <c r="J785" s="5" t="n">
        <f aca="false">E785-F785-G785-H785-I785</f>
        <v>-5.82076609134674E-011</v>
      </c>
      <c r="K785" s="25" t="n">
        <f aca="false">F785+G785+H785+I785</f>
        <v>661734.31</v>
      </c>
      <c r="L785" s="25" t="n">
        <f aca="false">E785-K785</f>
        <v>0</v>
      </c>
    </row>
    <row r="786" customFormat="false" ht="12.75" hidden="false" customHeight="false" outlineLevel="0" collapsed="false">
      <c r="A786" s="429"/>
      <c r="B786" s="429"/>
      <c r="C786" s="429"/>
      <c r="D786" s="371" t="n">
        <v>2014</v>
      </c>
      <c r="E786" s="374" t="n">
        <f aca="false">SUM(E777)</f>
        <v>656205</v>
      </c>
      <c r="F786" s="374" t="n">
        <f aca="false">SUM(F777)</f>
        <v>31791.4</v>
      </c>
      <c r="G786" s="374" t="n">
        <f aca="false">SUM(G777)</f>
        <v>448020.7</v>
      </c>
      <c r="H786" s="374" t="n">
        <f aca="false">SUM(H777)</f>
        <v>176392.9</v>
      </c>
      <c r="I786" s="374" t="n">
        <f aca="false">SUM(I777)</f>
        <v>0</v>
      </c>
      <c r="J786" s="5" t="n">
        <f aca="false">E786-F786-G786-H786-I786</f>
        <v>0</v>
      </c>
      <c r="K786" s="25" t="n">
        <f aca="false">F786+G786+H786+I786</f>
        <v>656205</v>
      </c>
      <c r="L786" s="25" t="n">
        <f aca="false">E786-K786</f>
        <v>0</v>
      </c>
    </row>
    <row r="787" customFormat="false" ht="12.75" hidden="false" customHeight="false" outlineLevel="0" collapsed="false">
      <c r="A787" s="429"/>
      <c r="B787" s="429"/>
      <c r="C787" s="429"/>
      <c r="D787" s="371" t="n">
        <v>2015</v>
      </c>
      <c r="E787" s="374" t="n">
        <f aca="false">SUM(E778)</f>
        <v>717299.45</v>
      </c>
      <c r="F787" s="374" t="n">
        <f aca="false">SUM(F778)</f>
        <v>38048.95</v>
      </c>
      <c r="G787" s="374" t="n">
        <f aca="false">SUM(G778)</f>
        <v>489211.4</v>
      </c>
      <c r="H787" s="374" t="n">
        <f aca="false">SUM(H778)</f>
        <v>190039.1</v>
      </c>
      <c r="I787" s="374" t="n">
        <f aca="false">SUM(I778)</f>
        <v>0</v>
      </c>
      <c r="J787" s="5" t="n">
        <f aca="false">E787-F787-G787-H787-I787</f>
        <v>0</v>
      </c>
      <c r="K787" s="25" t="n">
        <f aca="false">F787+G787+H787+I787</f>
        <v>717299.45</v>
      </c>
      <c r="L787" s="25" t="n">
        <f aca="false">E787-K787</f>
        <v>0</v>
      </c>
    </row>
    <row r="788" customFormat="false" ht="12.75" hidden="false" customHeight="false" outlineLevel="0" collapsed="false">
      <c r="A788" s="429"/>
      <c r="B788" s="429"/>
      <c r="C788" s="429"/>
      <c r="D788" s="371" t="n">
        <v>2016</v>
      </c>
      <c r="E788" s="374" t="n">
        <f aca="false">E779</f>
        <v>776596.818</v>
      </c>
      <c r="F788" s="374" t="n">
        <f aca="false">F779</f>
        <v>7658.943</v>
      </c>
      <c r="G788" s="374" t="n">
        <f aca="false">G779</f>
        <v>514195.225</v>
      </c>
      <c r="H788" s="374" t="n">
        <f aca="false">H779</f>
        <v>254742.65</v>
      </c>
      <c r="I788" s="374" t="n">
        <f aca="false">I779</f>
        <v>0</v>
      </c>
      <c r="J788" s="5" t="n">
        <f aca="false">E788-F788-G788-H788-I788</f>
        <v>0</v>
      </c>
      <c r="K788" s="25" t="n">
        <f aca="false">F788+G788+H788+I788</f>
        <v>776596.818</v>
      </c>
      <c r="L788" s="25" t="n">
        <f aca="false">E788-K788</f>
        <v>0</v>
      </c>
    </row>
    <row r="789" customFormat="false" ht="12.75" hidden="false" customHeight="false" outlineLevel="0" collapsed="false">
      <c r="A789" s="430"/>
      <c r="B789" s="431"/>
      <c r="C789" s="432"/>
      <c r="D789" s="371" t="n">
        <v>2017</v>
      </c>
      <c r="E789" s="374" t="n">
        <f aca="false">E780</f>
        <v>840020.112</v>
      </c>
      <c r="F789" s="374" t="n">
        <f aca="false">F780</f>
        <v>11711.4</v>
      </c>
      <c r="G789" s="374" t="n">
        <f aca="false">G780</f>
        <v>507448.6</v>
      </c>
      <c r="H789" s="374" t="n">
        <f aca="false">H780</f>
        <v>315899.612</v>
      </c>
      <c r="I789" s="374" t="n">
        <f aca="false">I780</f>
        <v>4960.5</v>
      </c>
      <c r="J789" s="5" t="n">
        <f aca="false">E789-F789-G789-H789-I789</f>
        <v>5.82076609134674E-011</v>
      </c>
      <c r="K789" s="25" t="n">
        <f aca="false">F789+G789+H789+I789</f>
        <v>840020.112</v>
      </c>
      <c r="L789" s="25" t="n">
        <f aca="false">E789-K789</f>
        <v>0</v>
      </c>
    </row>
    <row r="790" customFormat="false" ht="12.75" hidden="false" customHeight="false" outlineLevel="0" collapsed="false">
      <c r="A790" s="430"/>
      <c r="B790" s="431"/>
      <c r="C790" s="432"/>
      <c r="D790" s="371" t="n">
        <v>2018</v>
      </c>
      <c r="E790" s="374" t="n">
        <f aca="false">E781</f>
        <v>701508.6</v>
      </c>
      <c r="F790" s="374" t="n">
        <f aca="false">F781</f>
        <v>0</v>
      </c>
      <c r="G790" s="374" t="n">
        <f aca="false">G781</f>
        <v>436668</v>
      </c>
      <c r="H790" s="374" t="n">
        <f aca="false">H781</f>
        <v>264840.6</v>
      </c>
      <c r="I790" s="374" t="n">
        <f aca="false">I781</f>
        <v>0</v>
      </c>
      <c r="J790" s="5" t="n">
        <f aca="false">E790-F790-G790-H790-I790</f>
        <v>0</v>
      </c>
      <c r="K790" s="25" t="n">
        <f aca="false">F790+G790+H790+I790</f>
        <v>701508.6</v>
      </c>
      <c r="L790" s="25" t="n">
        <f aca="false">E790-K790</f>
        <v>0</v>
      </c>
    </row>
    <row r="791" customFormat="false" ht="12.75" hidden="false" customHeight="true" outlineLevel="0" collapsed="false">
      <c r="A791" s="363" t="s">
        <v>417</v>
      </c>
      <c r="B791" s="363"/>
      <c r="C791" s="363"/>
      <c r="D791" s="363"/>
      <c r="E791" s="363"/>
      <c r="F791" s="363"/>
      <c r="G791" s="363"/>
      <c r="H791" s="363"/>
      <c r="I791" s="363"/>
      <c r="J791" s="5" t="n">
        <f aca="false">E791-F791-G791-H791-I791</f>
        <v>0</v>
      </c>
      <c r="K791" s="25" t="n">
        <f aca="false">F791+G791+H791+I791</f>
        <v>0</v>
      </c>
      <c r="L791" s="25" t="n">
        <f aca="false">E791-K791</f>
        <v>0</v>
      </c>
    </row>
    <row r="792" customFormat="false" ht="12.75" hidden="false" customHeight="true" outlineLevel="0" collapsed="false">
      <c r="A792" s="363" t="s">
        <v>418</v>
      </c>
      <c r="B792" s="363"/>
      <c r="C792" s="363"/>
      <c r="D792" s="363"/>
      <c r="E792" s="363"/>
      <c r="F792" s="363"/>
      <c r="G792" s="363"/>
      <c r="H792" s="363"/>
      <c r="I792" s="363"/>
      <c r="J792" s="5" t="n">
        <f aca="false">E792-F792-G792-H792-I792</f>
        <v>0</v>
      </c>
      <c r="K792" s="25" t="n">
        <f aca="false">F792+G792+H792+I792</f>
        <v>0</v>
      </c>
      <c r="L792" s="25" t="n">
        <f aca="false">E792-K792</f>
        <v>0</v>
      </c>
    </row>
    <row r="793" customFormat="false" ht="12.75" hidden="false" customHeight="true" outlineLevel="0" collapsed="false">
      <c r="A793" s="369" t="s">
        <v>419</v>
      </c>
      <c r="B793" s="369"/>
      <c r="C793" s="369"/>
      <c r="D793" s="369"/>
      <c r="E793" s="369"/>
      <c r="F793" s="369"/>
      <c r="G793" s="369"/>
      <c r="H793" s="369"/>
      <c r="I793" s="369"/>
      <c r="J793" s="5" t="n">
        <f aca="false">E793-F793-G793-H793-I793</f>
        <v>0</v>
      </c>
      <c r="K793" s="25" t="n">
        <f aca="false">F793+G793+H793+I793</f>
        <v>0</v>
      </c>
      <c r="L793" s="25" t="n">
        <f aca="false">E793-K793</f>
        <v>0</v>
      </c>
    </row>
    <row r="794" customFormat="false" ht="29.25" hidden="false" customHeight="true" outlineLevel="0" collapsed="false">
      <c r="A794" s="377"/>
      <c r="B794" s="370" t="s">
        <v>420</v>
      </c>
      <c r="C794" s="370" t="s">
        <v>421</v>
      </c>
      <c r="D794" s="390" t="s">
        <v>95</v>
      </c>
      <c r="E794" s="365" t="n">
        <f aca="false">F794+G794+H794+I794</f>
        <v>12391.72</v>
      </c>
      <c r="F794" s="365" t="n">
        <f aca="false">SUM(F795:F802)</f>
        <v>0</v>
      </c>
      <c r="G794" s="365" t="n">
        <f aca="false">SUM(G795:G802)</f>
        <v>233.02</v>
      </c>
      <c r="H794" s="365" t="n">
        <f aca="false">SUM(H795:H802)</f>
        <v>12060.7</v>
      </c>
      <c r="I794" s="365" t="n">
        <f aca="false">SUM(I795:I802)</f>
        <v>98</v>
      </c>
      <c r="J794" s="5" t="n">
        <f aca="false">E794-F794-G794-H794-I794</f>
        <v>0</v>
      </c>
      <c r="K794" s="25" t="n">
        <f aca="false">F794+G794+H794+I794</f>
        <v>12391.72</v>
      </c>
      <c r="L794" s="25" t="n">
        <f aca="false">E794-K794</f>
        <v>0</v>
      </c>
    </row>
    <row r="795" customFormat="false" ht="14.25" hidden="false" customHeight="true" outlineLevel="0" collapsed="false">
      <c r="A795" s="377"/>
      <c r="B795" s="370"/>
      <c r="C795" s="370" t="s">
        <v>422</v>
      </c>
      <c r="D795" s="373" t="n">
        <v>2011</v>
      </c>
      <c r="E795" s="374" t="n">
        <f aca="false">SUM(F795:I795)</f>
        <v>569</v>
      </c>
      <c r="F795" s="374"/>
      <c r="G795" s="374"/>
      <c r="H795" s="374" t="n">
        <v>569</v>
      </c>
      <c r="I795" s="374"/>
      <c r="J795" s="5" t="n">
        <f aca="false">E795-F795-G795-H795-I795</f>
        <v>0</v>
      </c>
      <c r="K795" s="25" t="n">
        <f aca="false">F795+G795+H795+I795</f>
        <v>569</v>
      </c>
      <c r="L795" s="25" t="n">
        <f aca="false">E795-K795</f>
        <v>0</v>
      </c>
    </row>
    <row r="796" customFormat="false" ht="26.25" hidden="false" customHeight="true" outlineLevel="0" collapsed="false">
      <c r="A796" s="377"/>
      <c r="B796" s="370"/>
      <c r="C796" s="370" t="s">
        <v>423</v>
      </c>
      <c r="D796" s="373" t="n">
        <v>2012</v>
      </c>
      <c r="E796" s="374" t="n">
        <f aca="false">SUM(F796:I796)</f>
        <v>525</v>
      </c>
      <c r="F796" s="374"/>
      <c r="G796" s="374"/>
      <c r="H796" s="374" t="n">
        <v>525</v>
      </c>
      <c r="I796" s="374"/>
      <c r="J796" s="5" t="n">
        <f aca="false">E796-F796-G796-H796-I796</f>
        <v>0</v>
      </c>
      <c r="K796" s="25" t="n">
        <f aca="false">F796+G796+H796+I796</f>
        <v>525</v>
      </c>
      <c r="L796" s="25" t="n">
        <f aca="false">E796-K796</f>
        <v>0</v>
      </c>
    </row>
    <row r="797" customFormat="false" ht="39.75" hidden="false" customHeight="true" outlineLevel="0" collapsed="false">
      <c r="A797" s="377"/>
      <c r="B797" s="370"/>
      <c r="C797" s="370" t="s">
        <v>424</v>
      </c>
      <c r="D797" s="373" t="n">
        <v>2013</v>
      </c>
      <c r="E797" s="374" t="n">
        <f aca="false">SUM(F797:I797)</f>
        <v>1603</v>
      </c>
      <c r="F797" s="374"/>
      <c r="G797" s="374"/>
      <c r="H797" s="374" t="n">
        <v>1603</v>
      </c>
      <c r="I797" s="374"/>
      <c r="J797" s="5" t="n">
        <f aca="false">E797-F797-G797-H797-I797</f>
        <v>0</v>
      </c>
      <c r="K797" s="25" t="n">
        <f aca="false">F797+G797+H797+I797</f>
        <v>1603</v>
      </c>
      <c r="L797" s="25" t="n">
        <f aca="false">E797-K797</f>
        <v>0</v>
      </c>
    </row>
    <row r="798" customFormat="false" ht="40.5" hidden="false" customHeight="true" outlineLevel="0" collapsed="false">
      <c r="A798" s="377"/>
      <c r="B798" s="370"/>
      <c r="C798" s="370" t="s">
        <v>425</v>
      </c>
      <c r="D798" s="373" t="n">
        <v>2014</v>
      </c>
      <c r="E798" s="374" t="n">
        <f aca="false">SUM(F798:I798)</f>
        <v>674</v>
      </c>
      <c r="F798" s="374"/>
      <c r="G798" s="374" t="n">
        <v>0</v>
      </c>
      <c r="H798" s="374" t="n">
        <v>576</v>
      </c>
      <c r="I798" s="374" t="n">
        <v>98</v>
      </c>
      <c r="J798" s="5" t="n">
        <f aca="false">E798-F798-G798-H798-I798</f>
        <v>0</v>
      </c>
      <c r="K798" s="25" t="n">
        <f aca="false">F798+G798+H798+I798</f>
        <v>674</v>
      </c>
      <c r="L798" s="25" t="n">
        <f aca="false">E798-K798</f>
        <v>0</v>
      </c>
    </row>
    <row r="799" customFormat="false" ht="37.5" hidden="false" customHeight="true" outlineLevel="0" collapsed="false">
      <c r="A799" s="377"/>
      <c r="B799" s="370"/>
      <c r="C799" s="370" t="s">
        <v>426</v>
      </c>
      <c r="D799" s="373" t="n">
        <v>2015</v>
      </c>
      <c r="E799" s="374" t="n">
        <f aca="false">G799+H799+I799</f>
        <v>675</v>
      </c>
      <c r="F799" s="374"/>
      <c r="G799" s="374" t="n">
        <v>0</v>
      </c>
      <c r="H799" s="374" t="n">
        <v>675</v>
      </c>
      <c r="I799" s="374" t="n">
        <v>0</v>
      </c>
      <c r="J799" s="5" t="n">
        <f aca="false">E799-F799-G799-H799-I799</f>
        <v>0</v>
      </c>
      <c r="K799" s="25" t="n">
        <f aca="false">F799+G799+H799+I799</f>
        <v>675</v>
      </c>
      <c r="L799" s="25" t="n">
        <f aca="false">E799-K799</f>
        <v>0</v>
      </c>
    </row>
    <row r="800" customFormat="false" ht="55.5" hidden="false" customHeight="true" outlineLevel="0" collapsed="false">
      <c r="A800" s="377"/>
      <c r="B800" s="370"/>
      <c r="C800" s="370" t="s">
        <v>427</v>
      </c>
      <c r="D800" s="373" t="n">
        <v>2016</v>
      </c>
      <c r="E800" s="374" t="n">
        <f aca="false">F800+G800+H800+I800</f>
        <v>2497</v>
      </c>
      <c r="F800" s="374"/>
      <c r="G800" s="374" t="n">
        <f aca="false">31.3+95</f>
        <v>126.3</v>
      </c>
      <c r="H800" s="374" t="n">
        <v>2370.7</v>
      </c>
      <c r="I800" s="374" t="n">
        <v>0</v>
      </c>
      <c r="J800" s="5" t="n">
        <f aca="false">E800-F800-G800-H800-I800</f>
        <v>0</v>
      </c>
      <c r="K800" s="25" t="n">
        <f aca="false">F800+G800+H800+I800</f>
        <v>2497</v>
      </c>
      <c r="L800" s="25" t="n">
        <f aca="false">E800-K800</f>
        <v>0</v>
      </c>
    </row>
    <row r="801" customFormat="false" ht="45" hidden="false" customHeight="true" outlineLevel="0" collapsed="false">
      <c r="A801" s="377"/>
      <c r="B801" s="370"/>
      <c r="C801" s="370" t="s">
        <v>428</v>
      </c>
      <c r="D801" s="373" t="n">
        <v>2017</v>
      </c>
      <c r="E801" s="374" t="n">
        <f aca="false">F801+G801+H801+I801</f>
        <v>2808.92</v>
      </c>
      <c r="F801" s="374"/>
      <c r="G801" s="374" t="n">
        <v>106.72</v>
      </c>
      <c r="H801" s="374" t="n">
        <v>2702.2</v>
      </c>
      <c r="I801" s="374"/>
      <c r="J801" s="5" t="n">
        <f aca="false">E801-F801-G801-H801-I801</f>
        <v>0</v>
      </c>
      <c r="K801" s="25" t="n">
        <f aca="false">F801+G801+H801+I801</f>
        <v>2808.92</v>
      </c>
      <c r="L801" s="25" t="n">
        <f aca="false">E801-K801</f>
        <v>0</v>
      </c>
      <c r="N801" s="5" t="s">
        <v>814</v>
      </c>
    </row>
    <row r="802" customFormat="false" ht="45" hidden="false" customHeight="true" outlineLevel="0" collapsed="false">
      <c r="A802" s="381"/>
      <c r="B802" s="370"/>
      <c r="C802" s="370"/>
      <c r="D802" s="373" t="n">
        <v>2018</v>
      </c>
      <c r="E802" s="374" t="n">
        <f aca="false">F802+G802+H802+I802</f>
        <v>3039.8</v>
      </c>
      <c r="F802" s="374"/>
      <c r="G802" s="374"/>
      <c r="H802" s="374" t="n">
        <v>3039.8</v>
      </c>
      <c r="I802" s="374"/>
      <c r="J802" s="5" t="n">
        <f aca="false">E802-F802-G802-H802-I802</f>
        <v>0</v>
      </c>
      <c r="K802" s="25" t="n">
        <f aca="false">F802+G802+H802+I802</f>
        <v>3039.8</v>
      </c>
      <c r="L802" s="25" t="n">
        <f aca="false">E802-K802</f>
        <v>0</v>
      </c>
    </row>
    <row r="803" customFormat="false" ht="12.75" hidden="false" customHeight="true" outlineLevel="0" collapsed="false">
      <c r="A803" s="369"/>
      <c r="B803" s="370"/>
      <c r="C803" s="370" t="s">
        <v>429</v>
      </c>
      <c r="D803" s="390" t="s">
        <v>34</v>
      </c>
      <c r="E803" s="372" t="n">
        <f aca="false">E804</f>
        <v>140</v>
      </c>
      <c r="F803" s="372" t="n">
        <f aca="false">F804</f>
        <v>0</v>
      </c>
      <c r="G803" s="372" t="n">
        <f aca="false">G804</f>
        <v>50</v>
      </c>
      <c r="H803" s="372" t="n">
        <f aca="false">H804</f>
        <v>50</v>
      </c>
      <c r="I803" s="372" t="n">
        <f aca="false">I804</f>
        <v>40</v>
      </c>
      <c r="J803" s="5" t="n">
        <f aca="false">E803-F803-G803-H803-I803</f>
        <v>0</v>
      </c>
      <c r="K803" s="25" t="n">
        <f aca="false">F803+G803+H803+I803</f>
        <v>140</v>
      </c>
      <c r="L803" s="25" t="n">
        <f aca="false">E803-K803</f>
        <v>0</v>
      </c>
    </row>
    <row r="804" customFormat="false" ht="31.5" hidden="false" customHeight="true" outlineLevel="0" collapsed="false">
      <c r="A804" s="369"/>
      <c r="B804" s="370"/>
      <c r="C804" s="370"/>
      <c r="D804" s="373" t="n">
        <v>2013</v>
      </c>
      <c r="E804" s="374" t="n">
        <v>140</v>
      </c>
      <c r="F804" s="374"/>
      <c r="G804" s="374" t="n">
        <v>50</v>
      </c>
      <c r="H804" s="374" t="n">
        <v>50</v>
      </c>
      <c r="I804" s="374" t="n">
        <v>40</v>
      </c>
      <c r="J804" s="5" t="n">
        <f aca="false">E804-F804-G804-H804-I804</f>
        <v>0</v>
      </c>
      <c r="K804" s="25" t="n">
        <f aca="false">F804+G804+H804+I804</f>
        <v>140</v>
      </c>
      <c r="L804" s="25" t="n">
        <f aca="false">E804-K804</f>
        <v>0</v>
      </c>
    </row>
    <row r="805" customFormat="false" ht="12.75" hidden="false" customHeight="true" outlineLevel="0" collapsed="false">
      <c r="A805" s="363" t="s">
        <v>430</v>
      </c>
      <c r="B805" s="363"/>
      <c r="C805" s="363"/>
      <c r="D805" s="390" t="s">
        <v>95</v>
      </c>
      <c r="E805" s="372" t="n">
        <f aca="false">E806+E807+E808+E809+E810+E811+E812+E813</f>
        <v>12531.72</v>
      </c>
      <c r="F805" s="372" t="n">
        <f aca="false">SUM(F806:F813)</f>
        <v>0</v>
      </c>
      <c r="G805" s="372" t="n">
        <f aca="false">SUM(G806:G813)</f>
        <v>283.02</v>
      </c>
      <c r="H805" s="372" t="n">
        <f aca="false">SUM(H806:H813)</f>
        <v>12110.7</v>
      </c>
      <c r="I805" s="372" t="n">
        <f aca="false">SUM(I806:I813)</f>
        <v>138</v>
      </c>
      <c r="J805" s="5" t="n">
        <f aca="false">E805-F805-G805-H805-I805</f>
        <v>0</v>
      </c>
      <c r="K805" s="25" t="n">
        <f aca="false">F805+G805+H805+I805</f>
        <v>12531.72</v>
      </c>
      <c r="L805" s="25" t="n">
        <f aca="false">E805-K805</f>
        <v>0</v>
      </c>
    </row>
    <row r="806" customFormat="false" ht="12.75" hidden="false" customHeight="false" outlineLevel="0" collapsed="false">
      <c r="A806" s="377"/>
      <c r="B806" s="377"/>
      <c r="C806" s="377"/>
      <c r="D806" s="373" t="n">
        <v>2011</v>
      </c>
      <c r="E806" s="372" t="n">
        <f aca="false">SUM(E795)</f>
        <v>569</v>
      </c>
      <c r="F806" s="372" t="n">
        <f aca="false">SUM(F795)</f>
        <v>0</v>
      </c>
      <c r="G806" s="372" t="n">
        <f aca="false">SUM(G795)</f>
        <v>0</v>
      </c>
      <c r="H806" s="372" t="n">
        <f aca="false">SUM(H795)</f>
        <v>569</v>
      </c>
      <c r="I806" s="372" t="n">
        <f aca="false">SUM(I795)</f>
        <v>0</v>
      </c>
      <c r="J806" s="5" t="n">
        <f aca="false">E806-F806-G806-H806-I806</f>
        <v>0</v>
      </c>
      <c r="K806" s="25" t="n">
        <f aca="false">F806+G806+H806+I806</f>
        <v>569</v>
      </c>
      <c r="L806" s="25" t="n">
        <f aca="false">E806-K806</f>
        <v>0</v>
      </c>
    </row>
    <row r="807" customFormat="false" ht="12.75" hidden="false" customHeight="false" outlineLevel="0" collapsed="false">
      <c r="A807" s="377"/>
      <c r="B807" s="377"/>
      <c r="C807" s="377"/>
      <c r="D807" s="373" t="n">
        <v>2012</v>
      </c>
      <c r="E807" s="372" t="n">
        <f aca="false">SUM(E796)</f>
        <v>525</v>
      </c>
      <c r="F807" s="372" t="n">
        <f aca="false">SUM(F796)</f>
        <v>0</v>
      </c>
      <c r="G807" s="372" t="n">
        <f aca="false">SUM(G796)</f>
        <v>0</v>
      </c>
      <c r="H807" s="372" t="n">
        <f aca="false">SUM(H796)</f>
        <v>525</v>
      </c>
      <c r="I807" s="372" t="n">
        <f aca="false">SUM(I796)</f>
        <v>0</v>
      </c>
      <c r="J807" s="5" t="n">
        <f aca="false">E807-F807-G807-H807-I807</f>
        <v>0</v>
      </c>
      <c r="K807" s="25" t="n">
        <f aca="false">F807+G807+H807+I807</f>
        <v>525</v>
      </c>
      <c r="L807" s="25" t="n">
        <f aca="false">E807-K807</f>
        <v>0</v>
      </c>
    </row>
    <row r="808" customFormat="false" ht="12.75" hidden="false" customHeight="false" outlineLevel="0" collapsed="false">
      <c r="A808" s="377"/>
      <c r="B808" s="377"/>
      <c r="C808" s="377"/>
      <c r="D808" s="373" t="n">
        <v>2013</v>
      </c>
      <c r="E808" s="372" t="n">
        <f aca="false">E804+E797</f>
        <v>1743</v>
      </c>
      <c r="F808" s="372" t="n">
        <f aca="false">F804+F797</f>
        <v>0</v>
      </c>
      <c r="G808" s="372" t="n">
        <f aca="false">G804+G797</f>
        <v>50</v>
      </c>
      <c r="H808" s="372" t="n">
        <f aca="false">H804+H797</f>
        <v>1653</v>
      </c>
      <c r="I808" s="372" t="n">
        <f aca="false">I804+I797</f>
        <v>40</v>
      </c>
      <c r="J808" s="5" t="n">
        <f aca="false">E808-F808-G808-H808-I808</f>
        <v>0</v>
      </c>
      <c r="K808" s="25" t="n">
        <f aca="false">F808+G808+H808+I808</f>
        <v>1743</v>
      </c>
      <c r="L808" s="25" t="n">
        <f aca="false">E808-K808</f>
        <v>0</v>
      </c>
    </row>
    <row r="809" customFormat="false" ht="12.75" hidden="false" customHeight="false" outlineLevel="0" collapsed="false">
      <c r="A809" s="377"/>
      <c r="B809" s="377"/>
      <c r="C809" s="377"/>
      <c r="D809" s="373" t="n">
        <v>2014</v>
      </c>
      <c r="E809" s="372" t="n">
        <f aca="false">E798</f>
        <v>674</v>
      </c>
      <c r="F809" s="372" t="n">
        <f aca="false">F798</f>
        <v>0</v>
      </c>
      <c r="G809" s="372" t="n">
        <f aca="false">G798</f>
        <v>0</v>
      </c>
      <c r="H809" s="372" t="n">
        <f aca="false">H798</f>
        <v>576</v>
      </c>
      <c r="I809" s="372" t="n">
        <f aca="false">I798</f>
        <v>98</v>
      </c>
      <c r="J809" s="5" t="n">
        <f aca="false">E809-F809-G809-H809-I809</f>
        <v>0</v>
      </c>
      <c r="K809" s="25" t="n">
        <f aca="false">F809+G809+H809+I809</f>
        <v>674</v>
      </c>
      <c r="L809" s="25" t="n">
        <f aca="false">E809-K809</f>
        <v>0</v>
      </c>
    </row>
    <row r="810" customFormat="false" ht="12.75" hidden="false" customHeight="false" outlineLevel="0" collapsed="false">
      <c r="A810" s="377"/>
      <c r="B810" s="377"/>
      <c r="C810" s="377"/>
      <c r="D810" s="373" t="n">
        <v>2015</v>
      </c>
      <c r="E810" s="372" t="n">
        <f aca="false">SUM(E799)</f>
        <v>675</v>
      </c>
      <c r="F810" s="372" t="n">
        <f aca="false">SUM(F799)</f>
        <v>0</v>
      </c>
      <c r="G810" s="372" t="n">
        <f aca="false">SUM(G799)</f>
        <v>0</v>
      </c>
      <c r="H810" s="372" t="n">
        <f aca="false">SUM(H799)</f>
        <v>675</v>
      </c>
      <c r="I810" s="372" t="n">
        <f aca="false">SUM(I799)</f>
        <v>0</v>
      </c>
      <c r="J810" s="5" t="n">
        <f aca="false">E810-F810-G810-H810-I810</f>
        <v>0</v>
      </c>
      <c r="K810" s="25" t="n">
        <f aca="false">F810+G810+H810+I810</f>
        <v>675</v>
      </c>
      <c r="L810" s="25" t="n">
        <f aca="false">E810-K810</f>
        <v>0</v>
      </c>
    </row>
    <row r="811" customFormat="false" ht="12.75" hidden="false" customHeight="false" outlineLevel="0" collapsed="false">
      <c r="A811" s="377"/>
      <c r="B811" s="377"/>
      <c r="C811" s="377"/>
      <c r="D811" s="373" t="n">
        <v>2016</v>
      </c>
      <c r="E811" s="372" t="n">
        <f aca="false">SUM(F811:I811)</f>
        <v>2497</v>
      </c>
      <c r="F811" s="372" t="n">
        <f aca="false">F800</f>
        <v>0</v>
      </c>
      <c r="G811" s="372" t="n">
        <f aca="false">G800</f>
        <v>126.3</v>
      </c>
      <c r="H811" s="372" t="n">
        <f aca="false">H800</f>
        <v>2370.7</v>
      </c>
      <c r="I811" s="372" t="n">
        <f aca="false">I800</f>
        <v>0</v>
      </c>
      <c r="J811" s="5" t="n">
        <f aca="false">E811-F811-G811-H811-I811</f>
        <v>0</v>
      </c>
      <c r="K811" s="25" t="n">
        <f aca="false">F811+G811+H811+I811</f>
        <v>2497</v>
      </c>
      <c r="L811" s="25" t="n">
        <f aca="false">E811-K811</f>
        <v>0</v>
      </c>
    </row>
    <row r="812" customFormat="false" ht="12.75" hidden="false" customHeight="false" outlineLevel="0" collapsed="false">
      <c r="A812" s="433"/>
      <c r="B812" s="434"/>
      <c r="C812" s="434"/>
      <c r="D812" s="373" t="n">
        <v>2017</v>
      </c>
      <c r="E812" s="372" t="n">
        <f aca="false">SUM(F812:I812)</f>
        <v>2808.92</v>
      </c>
      <c r="F812" s="372" t="n">
        <f aca="false">F801</f>
        <v>0</v>
      </c>
      <c r="G812" s="372" t="n">
        <f aca="false">G801</f>
        <v>106.72</v>
      </c>
      <c r="H812" s="372" t="n">
        <f aca="false">H801</f>
        <v>2702.2</v>
      </c>
      <c r="I812" s="372" t="n">
        <f aca="false">I801</f>
        <v>0</v>
      </c>
      <c r="J812" s="5" t="n">
        <f aca="false">E812-F812-G812-H812-I812</f>
        <v>0</v>
      </c>
      <c r="K812" s="25" t="n">
        <f aca="false">F812+G812+H812+I812</f>
        <v>2808.92</v>
      </c>
      <c r="L812" s="25" t="n">
        <f aca="false">E812-K812</f>
        <v>0</v>
      </c>
    </row>
    <row r="813" customFormat="false" ht="12.75" hidden="false" customHeight="false" outlineLevel="0" collapsed="false">
      <c r="A813" s="433"/>
      <c r="B813" s="434"/>
      <c r="C813" s="434"/>
      <c r="D813" s="373" t="n">
        <v>2018</v>
      </c>
      <c r="E813" s="372" t="n">
        <f aca="false">SUM(F813:I813)</f>
        <v>3039.8</v>
      </c>
      <c r="F813" s="372" t="n">
        <f aca="false">F802</f>
        <v>0</v>
      </c>
      <c r="G813" s="372" t="n">
        <f aca="false">G802</f>
        <v>0</v>
      </c>
      <c r="H813" s="372" t="n">
        <f aca="false">H802</f>
        <v>3039.8</v>
      </c>
      <c r="I813" s="372" t="n">
        <f aca="false">I802</f>
        <v>0</v>
      </c>
      <c r="J813" s="5" t="n">
        <f aca="false">E813-F813-G813-H813-I813</f>
        <v>0</v>
      </c>
      <c r="K813" s="25" t="n">
        <f aca="false">F813+G813+H813+I813</f>
        <v>3039.8</v>
      </c>
      <c r="L813" s="25" t="n">
        <f aca="false">E813-K813</f>
        <v>0</v>
      </c>
    </row>
    <row r="814" customFormat="false" ht="15.75" hidden="false" customHeight="true" outlineLevel="0" collapsed="false">
      <c r="A814" s="363" t="s">
        <v>431</v>
      </c>
      <c r="B814" s="363"/>
      <c r="C814" s="363"/>
      <c r="D814" s="363"/>
      <c r="E814" s="363"/>
      <c r="F814" s="363"/>
      <c r="G814" s="363"/>
      <c r="H814" s="363"/>
      <c r="I814" s="363"/>
      <c r="J814" s="5" t="n">
        <f aca="false">E814-F814-G814-H814-I814</f>
        <v>0</v>
      </c>
      <c r="K814" s="25" t="n">
        <f aca="false">F814+G814+H814+I814</f>
        <v>0</v>
      </c>
      <c r="L814" s="25" t="n">
        <f aca="false">E814-K814</f>
        <v>0</v>
      </c>
    </row>
    <row r="815" customFormat="false" ht="18" hidden="false" customHeight="true" outlineLevel="0" collapsed="false">
      <c r="A815" s="381"/>
      <c r="B815" s="382" t="s">
        <v>432</v>
      </c>
      <c r="C815" s="370" t="s">
        <v>433</v>
      </c>
      <c r="D815" s="390" t="s">
        <v>95</v>
      </c>
      <c r="E815" s="365" t="n">
        <f aca="false">E816+E817+E818+E819+E820+E821+E822+E823</f>
        <v>1998.1</v>
      </c>
      <c r="F815" s="365" t="n">
        <f aca="false">SUM(F816:F823)</f>
        <v>0</v>
      </c>
      <c r="G815" s="365" t="n">
        <f aca="false">SUM(G816:G823)</f>
        <v>1240</v>
      </c>
      <c r="H815" s="365" t="n">
        <f aca="false">SUM(H816:H823)</f>
        <v>758.1</v>
      </c>
      <c r="I815" s="365" t="n">
        <f aca="false">SUM(I816:I823)</f>
        <v>0</v>
      </c>
      <c r="J815" s="5" t="n">
        <f aca="false">E815-F815-G815-H815-I815</f>
        <v>0</v>
      </c>
      <c r="K815" s="25" t="n">
        <f aca="false">F815+G815+H815+I815</f>
        <v>1998.1</v>
      </c>
      <c r="L815" s="25" t="n">
        <f aca="false">E815-K815</f>
        <v>0</v>
      </c>
    </row>
    <row r="816" customFormat="false" ht="17.25" hidden="false" customHeight="true" outlineLevel="0" collapsed="false">
      <c r="A816" s="381"/>
      <c r="B816" s="382"/>
      <c r="C816" s="382"/>
      <c r="D816" s="410" t="n">
        <v>2011</v>
      </c>
      <c r="E816" s="392" t="n">
        <f aca="false">SUM(F816:I816)</f>
        <v>1542.5</v>
      </c>
      <c r="F816" s="365"/>
      <c r="G816" s="392" t="n">
        <v>1133</v>
      </c>
      <c r="H816" s="392" t="n">
        <v>409.5</v>
      </c>
      <c r="I816" s="372"/>
      <c r="J816" s="5" t="n">
        <f aca="false">E816-F816-G816-H816-I816</f>
        <v>0</v>
      </c>
      <c r="K816" s="25" t="n">
        <f aca="false">F816+G816+H816+I816</f>
        <v>1542.5</v>
      </c>
      <c r="L816" s="25" t="n">
        <f aca="false">E816-K816</f>
        <v>0</v>
      </c>
    </row>
    <row r="817" customFormat="false" ht="12.75" hidden="false" customHeight="true" outlineLevel="0" collapsed="false">
      <c r="A817" s="381"/>
      <c r="B817" s="382"/>
      <c r="C817" s="382"/>
      <c r="D817" s="410" t="n">
        <v>2012</v>
      </c>
      <c r="E817" s="392" t="n">
        <f aca="false">SUM(F817:I817)</f>
        <v>269</v>
      </c>
      <c r="F817" s="365"/>
      <c r="G817" s="392" t="n">
        <v>107</v>
      </c>
      <c r="H817" s="392" t="n">
        <v>162</v>
      </c>
      <c r="I817" s="372"/>
      <c r="J817" s="5" t="n">
        <f aca="false">E817-F817-G817-H817-I817</f>
        <v>0</v>
      </c>
      <c r="K817" s="25" t="n">
        <f aca="false">F817+G817+H817+I817</f>
        <v>269</v>
      </c>
      <c r="L817" s="25" t="n">
        <f aca="false">E817-K817</f>
        <v>0</v>
      </c>
    </row>
    <row r="818" customFormat="false" ht="14.25" hidden="false" customHeight="true" outlineLevel="0" collapsed="false">
      <c r="A818" s="381"/>
      <c r="B818" s="382"/>
      <c r="C818" s="382"/>
      <c r="D818" s="410" t="n">
        <v>2013</v>
      </c>
      <c r="E818" s="392" t="n">
        <f aca="false">SUM(F818:I818)</f>
        <v>67</v>
      </c>
      <c r="F818" s="365"/>
      <c r="G818" s="392"/>
      <c r="H818" s="392" t="n">
        <v>67</v>
      </c>
      <c r="I818" s="372"/>
      <c r="J818" s="5" t="n">
        <f aca="false">E818-F818-G818-H818-I818</f>
        <v>0</v>
      </c>
      <c r="K818" s="25" t="n">
        <f aca="false">F818+G818+H818+I818</f>
        <v>67</v>
      </c>
      <c r="L818" s="25" t="n">
        <f aca="false">E818-K818</f>
        <v>0</v>
      </c>
    </row>
    <row r="819" customFormat="false" ht="14.25" hidden="false" customHeight="true" outlineLevel="0" collapsed="false">
      <c r="A819" s="381"/>
      <c r="B819" s="382"/>
      <c r="C819" s="382"/>
      <c r="D819" s="410" t="n">
        <v>2014</v>
      </c>
      <c r="E819" s="392" t="n">
        <f aca="false">SUM(F819:I819)</f>
        <v>20.6</v>
      </c>
      <c r="F819" s="365"/>
      <c r="G819" s="392" t="n">
        <v>0</v>
      </c>
      <c r="H819" s="392" t="n">
        <v>20.6</v>
      </c>
      <c r="I819" s="372"/>
      <c r="J819" s="5" t="n">
        <f aca="false">E819-F819-G819-H819-I819</f>
        <v>0</v>
      </c>
      <c r="K819" s="25" t="n">
        <f aca="false">F819+G819+H819+I819</f>
        <v>20.6</v>
      </c>
      <c r="L819" s="25" t="n">
        <f aca="false">E819-K819</f>
        <v>0</v>
      </c>
    </row>
    <row r="820" customFormat="false" ht="14.25" hidden="false" customHeight="true" outlineLevel="0" collapsed="false">
      <c r="A820" s="381"/>
      <c r="B820" s="382"/>
      <c r="C820" s="382"/>
      <c r="D820" s="410" t="n">
        <v>2015</v>
      </c>
      <c r="E820" s="392" t="n">
        <f aca="false">SUM(F820:I820)</f>
        <v>12</v>
      </c>
      <c r="F820" s="365"/>
      <c r="G820" s="392" t="n">
        <v>0</v>
      </c>
      <c r="H820" s="392" t="n">
        <v>12</v>
      </c>
      <c r="I820" s="372"/>
      <c r="J820" s="5" t="n">
        <f aca="false">E820-F820-G820-H820-I820</f>
        <v>0</v>
      </c>
      <c r="K820" s="25" t="n">
        <f aca="false">F820+G820+H820+I820</f>
        <v>12</v>
      </c>
      <c r="L820" s="25" t="n">
        <f aca="false">E820-K820</f>
        <v>0</v>
      </c>
    </row>
    <row r="821" customFormat="false" ht="15.6" hidden="false" customHeight="true" outlineLevel="0" collapsed="false">
      <c r="A821" s="381"/>
      <c r="B821" s="382"/>
      <c r="C821" s="382"/>
      <c r="D821" s="435" t="n">
        <v>2016</v>
      </c>
      <c r="E821" s="379" t="n">
        <f aca="false">F821+G821+H821+I821</f>
        <v>26</v>
      </c>
      <c r="F821" s="379"/>
      <c r="G821" s="379"/>
      <c r="H821" s="379" t="n">
        <v>26</v>
      </c>
      <c r="I821" s="331"/>
      <c r="J821" s="5" t="n">
        <f aca="false">E821-F821-G821-H821-I821</f>
        <v>0</v>
      </c>
      <c r="K821" s="25" t="n">
        <f aca="false">F821+G821+H821+I821</f>
        <v>26</v>
      </c>
      <c r="L821" s="25" t="n">
        <f aca="false">E821-K821</f>
        <v>0</v>
      </c>
    </row>
    <row r="822" customFormat="false" ht="15.6" hidden="false" customHeight="true" outlineLevel="0" collapsed="false">
      <c r="A822" s="436"/>
      <c r="B822" s="437"/>
      <c r="C822" s="370"/>
      <c r="D822" s="410" t="n">
        <v>2017</v>
      </c>
      <c r="E822" s="379" t="n">
        <f aca="false">F822+G822+H822+I822</f>
        <v>37</v>
      </c>
      <c r="F822" s="379"/>
      <c r="G822" s="379"/>
      <c r="H822" s="379" t="n">
        <v>37</v>
      </c>
      <c r="I822" s="331"/>
      <c r="J822" s="5" t="n">
        <f aca="false">E822-F822-G822-H822-I822</f>
        <v>0</v>
      </c>
      <c r="K822" s="25" t="n">
        <f aca="false">F822+G822+H822+I822</f>
        <v>37</v>
      </c>
      <c r="L822" s="25" t="n">
        <f aca="false">E822-K822</f>
        <v>0</v>
      </c>
    </row>
    <row r="823" customFormat="false" ht="15.6" hidden="false" customHeight="true" outlineLevel="0" collapsed="false">
      <c r="A823" s="436"/>
      <c r="B823" s="437"/>
      <c r="C823" s="370"/>
      <c r="D823" s="435" t="n">
        <v>2018</v>
      </c>
      <c r="E823" s="379" t="n">
        <f aca="false">F823+G823+H823+I823</f>
        <v>24</v>
      </c>
      <c r="F823" s="379"/>
      <c r="G823" s="379"/>
      <c r="H823" s="379" t="n">
        <v>24</v>
      </c>
      <c r="I823" s="331"/>
      <c r="J823" s="5" t="n">
        <f aca="false">E823-F823-G823-H823-I823</f>
        <v>0</v>
      </c>
      <c r="K823" s="25" t="n">
        <f aca="false">F823+G823+H823+I823</f>
        <v>24</v>
      </c>
      <c r="L823" s="25" t="n">
        <f aca="false">E823-K823</f>
        <v>0</v>
      </c>
    </row>
    <row r="824" customFormat="false" ht="38.25" hidden="false" customHeight="true" outlineLevel="0" collapsed="false">
      <c r="A824" s="370"/>
      <c r="B824" s="370" t="s">
        <v>434</v>
      </c>
      <c r="C824" s="370" t="s">
        <v>435</v>
      </c>
      <c r="D824" s="390" t="s">
        <v>95</v>
      </c>
      <c r="E824" s="365" t="n">
        <f aca="false">SUM(E825:E832)</f>
        <v>1068.7</v>
      </c>
      <c r="F824" s="365" t="n">
        <f aca="false">SUM(F825:F832)</f>
        <v>0</v>
      </c>
      <c r="G824" s="365" t="n">
        <f aca="false">SUM(G825:G832)</f>
        <v>0</v>
      </c>
      <c r="H824" s="365" t="n">
        <f aca="false">SUM(H825:H832)</f>
        <v>1068.7</v>
      </c>
      <c r="I824" s="365" t="n">
        <f aca="false">SUM(I825:I832)</f>
        <v>0</v>
      </c>
      <c r="J824" s="5" t="n">
        <f aca="false">E824-F824-G824-H824-I824</f>
        <v>0</v>
      </c>
      <c r="K824" s="25" t="n">
        <f aca="false">F824+G824+H824+I824</f>
        <v>1068.7</v>
      </c>
      <c r="L824" s="25" t="n">
        <f aca="false">E824-K824</f>
        <v>0</v>
      </c>
    </row>
    <row r="825" customFormat="false" ht="28.5" hidden="false" customHeight="true" outlineLevel="0" collapsed="false">
      <c r="A825" s="370"/>
      <c r="B825" s="370"/>
      <c r="C825" s="370" t="s">
        <v>436</v>
      </c>
      <c r="D825" s="410" t="n">
        <v>2011</v>
      </c>
      <c r="E825" s="392" t="n">
        <f aca="false">SUM(F825:I825)</f>
        <v>259.7</v>
      </c>
      <c r="F825" s="412"/>
      <c r="G825" s="412"/>
      <c r="H825" s="392" t="n">
        <v>259.7</v>
      </c>
      <c r="I825" s="406"/>
      <c r="J825" s="5" t="n">
        <f aca="false">E825-F825-G825-H825-I825</f>
        <v>0</v>
      </c>
      <c r="K825" s="25" t="n">
        <f aca="false">F825+G825+H825+I825</f>
        <v>259.7</v>
      </c>
      <c r="L825" s="25" t="n">
        <f aca="false">E825-K825</f>
        <v>0</v>
      </c>
    </row>
    <row r="826" customFormat="false" ht="78.75" hidden="false" customHeight="true" outlineLevel="0" collapsed="false">
      <c r="A826" s="370"/>
      <c r="B826" s="370"/>
      <c r="C826" s="370" t="s">
        <v>437</v>
      </c>
      <c r="D826" s="410" t="n">
        <v>2012</v>
      </c>
      <c r="E826" s="392" t="n">
        <f aca="false">SUM(F826:I826)</f>
        <v>341.8</v>
      </c>
      <c r="F826" s="412"/>
      <c r="G826" s="412"/>
      <c r="H826" s="392" t="n">
        <v>341.8</v>
      </c>
      <c r="I826" s="406"/>
      <c r="J826" s="5" t="n">
        <f aca="false">E826-F826-G826-H826-I826</f>
        <v>0</v>
      </c>
      <c r="K826" s="25" t="n">
        <f aca="false">F826+G826+H826+I826</f>
        <v>341.8</v>
      </c>
      <c r="L826" s="25" t="n">
        <f aca="false">E826-K826</f>
        <v>0</v>
      </c>
    </row>
    <row r="827" customFormat="false" ht="55.5" hidden="false" customHeight="true" outlineLevel="0" collapsed="false">
      <c r="A827" s="370"/>
      <c r="B827" s="370"/>
      <c r="C827" s="370" t="s">
        <v>438</v>
      </c>
      <c r="D827" s="410" t="n">
        <v>2013</v>
      </c>
      <c r="E827" s="392" t="n">
        <f aca="false">SUM(F827:I827)</f>
        <v>139.7</v>
      </c>
      <c r="F827" s="412"/>
      <c r="G827" s="412"/>
      <c r="H827" s="392" t="n">
        <v>139.7</v>
      </c>
      <c r="I827" s="406"/>
      <c r="J827" s="5" t="n">
        <f aca="false">E827-F827-G827-H827-I827</f>
        <v>0</v>
      </c>
      <c r="K827" s="25" t="n">
        <f aca="false">F827+G827+H827+I827</f>
        <v>139.7</v>
      </c>
      <c r="L827" s="25" t="n">
        <f aca="false">E827-K827</f>
        <v>0</v>
      </c>
    </row>
    <row r="828" customFormat="false" ht="15" hidden="false" customHeight="true" outlineLevel="0" collapsed="false">
      <c r="A828" s="370"/>
      <c r="B828" s="370"/>
      <c r="C828" s="370" t="s">
        <v>439</v>
      </c>
      <c r="D828" s="410" t="n">
        <v>2014</v>
      </c>
      <c r="E828" s="392" t="n">
        <f aca="false">SUM(F828:I828)</f>
        <v>67.2</v>
      </c>
      <c r="F828" s="412"/>
      <c r="G828" s="412"/>
      <c r="H828" s="392" t="n">
        <v>67.2</v>
      </c>
      <c r="I828" s="406"/>
      <c r="J828" s="5" t="n">
        <f aca="false">E828-F828-G828-H828-I828</f>
        <v>0</v>
      </c>
      <c r="K828" s="25" t="n">
        <f aca="false">F828+G828+H828+I828</f>
        <v>67.2</v>
      </c>
      <c r="L828" s="25" t="n">
        <f aca="false">E828-K828</f>
        <v>0</v>
      </c>
    </row>
    <row r="829" customFormat="false" ht="18" hidden="false" customHeight="true" outlineLevel="0" collapsed="false">
      <c r="A829" s="370"/>
      <c r="B829" s="370"/>
      <c r="C829" s="370" t="s">
        <v>440</v>
      </c>
      <c r="D829" s="373" t="n">
        <v>2015</v>
      </c>
      <c r="E829" s="392" t="n">
        <f aca="false">SUM(F829:I829)</f>
        <v>77.6</v>
      </c>
      <c r="F829" s="365"/>
      <c r="G829" s="365"/>
      <c r="H829" s="374" t="n">
        <v>77.6</v>
      </c>
      <c r="I829" s="372"/>
      <c r="J829" s="5" t="n">
        <f aca="false">E829-F829-G829-H829-I829</f>
        <v>0</v>
      </c>
      <c r="K829" s="25" t="n">
        <f aca="false">F829+G829+H829+I829</f>
        <v>77.6</v>
      </c>
      <c r="L829" s="25" t="n">
        <f aca="false">E829-K829</f>
        <v>0</v>
      </c>
    </row>
    <row r="830" customFormat="false" ht="63" hidden="false" customHeight="true" outlineLevel="0" collapsed="false">
      <c r="A830" s="370"/>
      <c r="B830" s="370"/>
      <c r="C830" s="370" t="s">
        <v>441</v>
      </c>
      <c r="D830" s="373" t="n">
        <v>2016</v>
      </c>
      <c r="E830" s="374" t="n">
        <f aca="false">F830+G830+H830+I830</f>
        <v>35.7</v>
      </c>
      <c r="F830" s="365"/>
      <c r="G830" s="365"/>
      <c r="H830" s="374" t="n">
        <v>35.7</v>
      </c>
      <c r="I830" s="372"/>
      <c r="J830" s="5" t="n">
        <f aca="false">E830-F830-G830-H830-I830</f>
        <v>0</v>
      </c>
      <c r="K830" s="25" t="n">
        <f aca="false">F830+G830+H830+I830</f>
        <v>35.7</v>
      </c>
      <c r="L830" s="25" t="n">
        <f aca="false">E830-K830</f>
        <v>0</v>
      </c>
    </row>
    <row r="831" customFormat="false" ht="27.75" hidden="false" customHeight="true" outlineLevel="0" collapsed="false">
      <c r="A831" s="370"/>
      <c r="B831" s="370"/>
      <c r="C831" s="370"/>
      <c r="D831" s="373" t="n">
        <v>2017</v>
      </c>
      <c r="E831" s="374" t="n">
        <f aca="false">F831+G831+H831+I831</f>
        <v>97</v>
      </c>
      <c r="F831" s="365"/>
      <c r="G831" s="365"/>
      <c r="H831" s="374" t="n">
        <v>97</v>
      </c>
      <c r="I831" s="372"/>
      <c r="J831" s="5" t="n">
        <f aca="false">E831-F831-G831-H831-I831</f>
        <v>0</v>
      </c>
      <c r="K831" s="25" t="n">
        <f aca="false">F831+G831+H831+I831</f>
        <v>97</v>
      </c>
      <c r="L831" s="25" t="n">
        <f aca="false">E831-K831</f>
        <v>0</v>
      </c>
    </row>
    <row r="832" customFormat="false" ht="26.25" hidden="false" customHeight="true" outlineLevel="0" collapsed="false">
      <c r="A832" s="370"/>
      <c r="B832" s="370"/>
      <c r="C832" s="370"/>
      <c r="D832" s="373" t="n">
        <v>2018</v>
      </c>
      <c r="E832" s="374" t="n">
        <f aca="false">F832+G832+H832+I832</f>
        <v>50</v>
      </c>
      <c r="F832" s="365"/>
      <c r="G832" s="365"/>
      <c r="H832" s="374" t="n">
        <v>50</v>
      </c>
      <c r="I832" s="372"/>
      <c r="J832" s="5" t="n">
        <f aca="false">E832-F832-G832-H832-I832</f>
        <v>0</v>
      </c>
      <c r="K832" s="25" t="n">
        <f aca="false">F832+G832+H832+I832</f>
        <v>50</v>
      </c>
      <c r="L832" s="25" t="n">
        <f aca="false">E832-K832</f>
        <v>0</v>
      </c>
    </row>
    <row r="833" customFormat="false" ht="15" hidden="false" customHeight="true" outlineLevel="0" collapsed="false">
      <c r="A833" s="369"/>
      <c r="B833" s="370" t="s">
        <v>442</v>
      </c>
      <c r="C833" s="370" t="s">
        <v>443</v>
      </c>
      <c r="D833" s="390" t="s">
        <v>95</v>
      </c>
      <c r="E833" s="365" t="n">
        <f aca="false">E834+E835+E836+E837+E838+E839+E840+E841</f>
        <v>2099.5</v>
      </c>
      <c r="F833" s="365" t="n">
        <f aca="false">SUM(F834:F841)</f>
        <v>0</v>
      </c>
      <c r="G833" s="365" t="n">
        <f aca="false">SUM(G834:G841)</f>
        <v>0</v>
      </c>
      <c r="H833" s="365" t="n">
        <f aca="false">SUM(H834:H841)</f>
        <v>2099.5</v>
      </c>
      <c r="I833" s="365" t="n">
        <f aca="false">SUM(I834:I841)</f>
        <v>0</v>
      </c>
      <c r="J833" s="5" t="n">
        <f aca="false">E833-F833-G833-H833-I833</f>
        <v>0</v>
      </c>
      <c r="K833" s="25" t="n">
        <f aca="false">F833+G833+H833+I833</f>
        <v>2099.5</v>
      </c>
      <c r="L833" s="25" t="n">
        <f aca="false">E833-K833</f>
        <v>0</v>
      </c>
    </row>
    <row r="834" customFormat="false" ht="117.75" hidden="false" customHeight="true" outlineLevel="0" collapsed="false">
      <c r="A834" s="369"/>
      <c r="B834" s="370"/>
      <c r="C834" s="370" t="s">
        <v>444</v>
      </c>
      <c r="D834" s="410" t="n">
        <v>2011</v>
      </c>
      <c r="E834" s="392" t="n">
        <f aca="false">SUM(F834:I834)</f>
        <v>238.1</v>
      </c>
      <c r="F834" s="412"/>
      <c r="G834" s="412"/>
      <c r="H834" s="392" t="n">
        <v>238.1</v>
      </c>
      <c r="I834" s="406"/>
      <c r="J834" s="5" t="n">
        <f aca="false">E834-F834-G834-H834-I834</f>
        <v>0</v>
      </c>
      <c r="K834" s="25" t="n">
        <f aca="false">F834+G834+H834+I834</f>
        <v>238.1</v>
      </c>
      <c r="L834" s="25" t="n">
        <f aca="false">E834-K834</f>
        <v>0</v>
      </c>
    </row>
    <row r="835" customFormat="false" ht="27.75" hidden="false" customHeight="true" outlineLevel="0" collapsed="false">
      <c r="A835" s="369"/>
      <c r="B835" s="370"/>
      <c r="C835" s="370" t="s">
        <v>445</v>
      </c>
      <c r="D835" s="410" t="n">
        <v>2012</v>
      </c>
      <c r="E835" s="392" t="n">
        <f aca="false">SUM(F835:I835)</f>
        <v>239</v>
      </c>
      <c r="F835" s="412"/>
      <c r="G835" s="412"/>
      <c r="H835" s="392" t="n">
        <v>239</v>
      </c>
      <c r="I835" s="406"/>
      <c r="J835" s="5" t="n">
        <f aca="false">E835-F835-G835-H835-I835</f>
        <v>0</v>
      </c>
      <c r="K835" s="25" t="n">
        <f aca="false">F835+G835+H835+I835</f>
        <v>239</v>
      </c>
      <c r="L835" s="25" t="n">
        <f aca="false">E835-K835</f>
        <v>0</v>
      </c>
    </row>
    <row r="836" customFormat="false" ht="51.75" hidden="false" customHeight="true" outlineLevel="0" collapsed="false">
      <c r="A836" s="369"/>
      <c r="B836" s="370"/>
      <c r="C836" s="370" t="s">
        <v>446</v>
      </c>
      <c r="D836" s="410" t="n">
        <v>2013</v>
      </c>
      <c r="E836" s="392" t="n">
        <f aca="false">SUM(F836:I836)</f>
        <v>256.3</v>
      </c>
      <c r="F836" s="412"/>
      <c r="G836" s="412"/>
      <c r="H836" s="392" t="n">
        <v>256.3</v>
      </c>
      <c r="I836" s="406"/>
      <c r="J836" s="5" t="n">
        <f aca="false">E836-F836-G836-H836-I836</f>
        <v>0</v>
      </c>
      <c r="K836" s="25" t="n">
        <f aca="false">F836+G836+H836+I836</f>
        <v>256.3</v>
      </c>
      <c r="L836" s="25" t="n">
        <f aca="false">E836-K836</f>
        <v>0</v>
      </c>
    </row>
    <row r="837" customFormat="false" ht="17.25" hidden="false" customHeight="true" outlineLevel="0" collapsed="false">
      <c r="A837" s="369"/>
      <c r="B837" s="370"/>
      <c r="C837" s="370" t="s">
        <v>447</v>
      </c>
      <c r="D837" s="410" t="n">
        <v>2014</v>
      </c>
      <c r="E837" s="392" t="n">
        <f aca="false">SUM(F837:I837)</f>
        <v>211</v>
      </c>
      <c r="F837" s="412"/>
      <c r="G837" s="412"/>
      <c r="H837" s="392" t="n">
        <v>211</v>
      </c>
      <c r="I837" s="406"/>
      <c r="J837" s="5" t="n">
        <f aca="false">E837-F837-G837-H837-I837</f>
        <v>0</v>
      </c>
      <c r="K837" s="25" t="n">
        <f aca="false">F837+G837+H837+I837</f>
        <v>211</v>
      </c>
      <c r="L837" s="25" t="n">
        <f aca="false">E837-K837</f>
        <v>0</v>
      </c>
    </row>
    <row r="838" customFormat="false" ht="39.75" hidden="false" customHeight="true" outlineLevel="0" collapsed="false">
      <c r="A838" s="369"/>
      <c r="B838" s="370"/>
      <c r="C838" s="370" t="s">
        <v>448</v>
      </c>
      <c r="D838" s="373" t="n">
        <v>2015</v>
      </c>
      <c r="E838" s="392" t="n">
        <f aca="false">SUM(F838:I838)</f>
        <v>434.9</v>
      </c>
      <c r="F838" s="412"/>
      <c r="G838" s="412"/>
      <c r="H838" s="374" t="n">
        <v>434.9</v>
      </c>
      <c r="I838" s="406"/>
      <c r="J838" s="5" t="n">
        <f aca="false">E838-F838-G838-H838-I838</f>
        <v>0</v>
      </c>
      <c r="K838" s="25" t="n">
        <f aca="false">F838+G838+H838+I838</f>
        <v>434.9</v>
      </c>
      <c r="L838" s="25" t="n">
        <f aca="false">E838-K838</f>
        <v>0</v>
      </c>
    </row>
    <row r="839" customFormat="false" ht="15.75" hidden="false" customHeight="true" outlineLevel="0" collapsed="false">
      <c r="A839" s="369"/>
      <c r="B839" s="370"/>
      <c r="C839" s="370" t="s">
        <v>449</v>
      </c>
      <c r="D839" s="373" t="n">
        <v>2016</v>
      </c>
      <c r="E839" s="374" t="n">
        <f aca="false">SUM(F839:I839)</f>
        <v>413.8</v>
      </c>
      <c r="F839" s="412"/>
      <c r="G839" s="412"/>
      <c r="H839" s="374" t="n">
        <v>413.8</v>
      </c>
      <c r="I839" s="406"/>
      <c r="J839" s="5" t="n">
        <f aca="false">E839-F839-G839-H839-I839</f>
        <v>0</v>
      </c>
      <c r="K839" s="25" t="n">
        <f aca="false">F839+G839+H839+I839</f>
        <v>413.8</v>
      </c>
      <c r="L839" s="25" t="n">
        <f aca="false">E839-K839</f>
        <v>0</v>
      </c>
    </row>
    <row r="840" customFormat="false" ht="15.75" hidden="false" customHeight="true" outlineLevel="0" collapsed="false">
      <c r="A840" s="369"/>
      <c r="B840" s="370"/>
      <c r="C840" s="370"/>
      <c r="D840" s="373" t="n">
        <v>2017</v>
      </c>
      <c r="E840" s="374" t="n">
        <f aca="false">SUM(F840:I840)</f>
        <v>218.4</v>
      </c>
      <c r="F840" s="412"/>
      <c r="G840" s="412"/>
      <c r="H840" s="374" t="n">
        <v>218.4</v>
      </c>
      <c r="I840" s="406"/>
      <c r="J840" s="5" t="n">
        <f aca="false">E840-F840-G840-H840-I840</f>
        <v>0</v>
      </c>
      <c r="K840" s="25" t="n">
        <f aca="false">F840+G840+H840+I840</f>
        <v>218.4</v>
      </c>
      <c r="L840" s="25" t="n">
        <f aca="false">E840-K840</f>
        <v>0</v>
      </c>
    </row>
    <row r="841" customFormat="false" ht="16.5" hidden="false" customHeight="true" outlineLevel="0" collapsed="false">
      <c r="A841" s="369"/>
      <c r="B841" s="370"/>
      <c r="C841" s="370"/>
      <c r="D841" s="373" t="n">
        <v>2018</v>
      </c>
      <c r="E841" s="374" t="n">
        <f aca="false">SUM(F841:I841)</f>
        <v>88</v>
      </c>
      <c r="F841" s="412"/>
      <c r="G841" s="412"/>
      <c r="H841" s="374" t="n">
        <v>88</v>
      </c>
      <c r="I841" s="406"/>
      <c r="J841" s="5" t="n">
        <f aca="false">E841-F841-G841-H841-I841</f>
        <v>0</v>
      </c>
      <c r="K841" s="25" t="n">
        <f aca="false">F841+G841+H841+I841</f>
        <v>88</v>
      </c>
      <c r="L841" s="25" t="n">
        <f aca="false">E841-K841</f>
        <v>0</v>
      </c>
    </row>
    <row r="842" customFormat="false" ht="15" hidden="false" customHeight="true" outlineLevel="0" collapsed="false">
      <c r="A842" s="370"/>
      <c r="B842" s="370" t="s">
        <v>450</v>
      </c>
      <c r="C842" s="370" t="s">
        <v>451</v>
      </c>
      <c r="D842" s="371" t="s">
        <v>95</v>
      </c>
      <c r="E842" s="365" t="n">
        <f aca="false">E843+E844+E845+E846+E847+E848+E849+E850</f>
        <v>623.2</v>
      </c>
      <c r="F842" s="365" t="n">
        <f aca="false">SUM(F843:F850)</f>
        <v>0</v>
      </c>
      <c r="G842" s="365" t="n">
        <f aca="false">SUM(G843:G850)</f>
        <v>0</v>
      </c>
      <c r="H842" s="365" t="n">
        <f aca="false">SUM(H843:H850)</f>
        <v>232.3</v>
      </c>
      <c r="I842" s="365" t="n">
        <f aca="false">SUM(I843:I850)</f>
        <v>390.9</v>
      </c>
      <c r="J842" s="5" t="n">
        <f aca="false">E842-F842-G842-H842-I842</f>
        <v>0</v>
      </c>
      <c r="K842" s="25" t="n">
        <f aca="false">F842+G842+H842+I842</f>
        <v>623.2</v>
      </c>
      <c r="L842" s="25" t="n">
        <f aca="false">E842-K842</f>
        <v>0</v>
      </c>
    </row>
    <row r="843" customFormat="false" ht="19.5" hidden="false" customHeight="true" outlineLevel="0" collapsed="false">
      <c r="A843" s="370"/>
      <c r="B843" s="370"/>
      <c r="C843" s="370" t="s">
        <v>452</v>
      </c>
      <c r="D843" s="410" t="n">
        <v>2011</v>
      </c>
      <c r="E843" s="392" t="n">
        <f aca="false">SUM(F843:I843)</f>
        <v>37.1</v>
      </c>
      <c r="F843" s="365"/>
      <c r="G843" s="379" t="n">
        <v>0</v>
      </c>
      <c r="H843" s="392" t="n">
        <v>37.1</v>
      </c>
      <c r="I843" s="365"/>
      <c r="J843" s="5" t="n">
        <f aca="false">E843-F843-G843-H843-I843</f>
        <v>0</v>
      </c>
      <c r="K843" s="25" t="n">
        <f aca="false">F843+G843+H843+I843</f>
        <v>37.1</v>
      </c>
      <c r="L843" s="25" t="n">
        <f aca="false">E843-K843</f>
        <v>0</v>
      </c>
    </row>
    <row r="844" customFormat="false" ht="17.25" hidden="false" customHeight="true" outlineLevel="0" collapsed="false">
      <c r="A844" s="370"/>
      <c r="B844" s="370"/>
      <c r="C844" s="370" t="s">
        <v>453</v>
      </c>
      <c r="D844" s="410" t="n">
        <v>2012</v>
      </c>
      <c r="E844" s="392" t="n">
        <f aca="false">SUM(F844:I844)</f>
        <v>171.9</v>
      </c>
      <c r="F844" s="365"/>
      <c r="G844" s="379" t="n">
        <v>0</v>
      </c>
      <c r="H844" s="392" t="n">
        <v>43</v>
      </c>
      <c r="I844" s="392" t="n">
        <v>128.9</v>
      </c>
      <c r="J844" s="5" t="n">
        <f aca="false">E844-F844-G844-H844-I844</f>
        <v>0</v>
      </c>
      <c r="K844" s="25" t="n">
        <f aca="false">F844+G844+H844+I844</f>
        <v>171.9</v>
      </c>
      <c r="L844" s="25" t="n">
        <f aca="false">E844-K844</f>
        <v>0</v>
      </c>
    </row>
    <row r="845" customFormat="false" ht="16.5" hidden="false" customHeight="true" outlineLevel="0" collapsed="false">
      <c r="A845" s="370"/>
      <c r="B845" s="370"/>
      <c r="C845" s="370" t="s">
        <v>454</v>
      </c>
      <c r="D845" s="410" t="n">
        <v>2013</v>
      </c>
      <c r="E845" s="392" t="n">
        <f aca="false">SUM(F845:I845)</f>
        <v>169</v>
      </c>
      <c r="F845" s="365"/>
      <c r="G845" s="379" t="n">
        <v>0</v>
      </c>
      <c r="H845" s="392" t="n">
        <v>38</v>
      </c>
      <c r="I845" s="392" t="n">
        <v>131</v>
      </c>
      <c r="J845" s="5" t="n">
        <f aca="false">E845-F845-G845-H845-I845</f>
        <v>0</v>
      </c>
      <c r="K845" s="25" t="n">
        <f aca="false">F845+G845+H845+I845</f>
        <v>169</v>
      </c>
      <c r="L845" s="25" t="n">
        <f aca="false">E845-K845</f>
        <v>0</v>
      </c>
    </row>
    <row r="846" customFormat="false" ht="27.75" hidden="false" customHeight="true" outlineLevel="0" collapsed="false">
      <c r="A846" s="370"/>
      <c r="B846" s="370"/>
      <c r="C846" s="370" t="s">
        <v>455</v>
      </c>
      <c r="D846" s="410" t="n">
        <v>2014</v>
      </c>
      <c r="E846" s="392" t="n">
        <f aca="false">SUM(F846:I846)</f>
        <v>154.5</v>
      </c>
      <c r="F846" s="365"/>
      <c r="G846" s="379" t="n">
        <v>0</v>
      </c>
      <c r="H846" s="392" t="n">
        <v>23.5</v>
      </c>
      <c r="I846" s="392" t="n">
        <v>131</v>
      </c>
      <c r="J846" s="5" t="n">
        <f aca="false">E846-F846-G846-H846-I846</f>
        <v>0</v>
      </c>
      <c r="K846" s="25" t="n">
        <f aca="false">F846+G846+H846+I846</f>
        <v>154.5</v>
      </c>
      <c r="L846" s="25" t="n">
        <f aca="false">E846-K846</f>
        <v>0</v>
      </c>
    </row>
    <row r="847" customFormat="false" ht="17.25" hidden="false" customHeight="true" outlineLevel="0" collapsed="false">
      <c r="A847" s="370"/>
      <c r="B847" s="370"/>
      <c r="C847" s="370" t="s">
        <v>456</v>
      </c>
      <c r="D847" s="373" t="n">
        <v>2015</v>
      </c>
      <c r="E847" s="392" t="n">
        <f aca="false">SUM(F847:I847)</f>
        <v>21</v>
      </c>
      <c r="F847" s="365"/>
      <c r="G847" s="379" t="n">
        <v>0</v>
      </c>
      <c r="H847" s="374" t="n">
        <v>21</v>
      </c>
      <c r="I847" s="392" t="n">
        <v>0</v>
      </c>
      <c r="J847" s="5" t="n">
        <f aca="false">E847-F847-G847-H847-I847</f>
        <v>0</v>
      </c>
      <c r="K847" s="25" t="n">
        <f aca="false">F847+G847+H847+I847</f>
        <v>21</v>
      </c>
      <c r="L847" s="25" t="n">
        <f aca="false">E847-K847</f>
        <v>0</v>
      </c>
    </row>
    <row r="848" customFormat="false" ht="16.5" hidden="false" customHeight="true" outlineLevel="0" collapsed="false">
      <c r="A848" s="370"/>
      <c r="B848" s="370"/>
      <c r="C848" s="370" t="s">
        <v>457</v>
      </c>
      <c r="D848" s="373" t="n">
        <v>2016</v>
      </c>
      <c r="E848" s="374" t="n">
        <f aca="false">H848+I848</f>
        <v>20.7</v>
      </c>
      <c r="F848" s="365"/>
      <c r="G848" s="365"/>
      <c r="H848" s="374" t="n">
        <v>20.7</v>
      </c>
      <c r="I848" s="374" t="n">
        <v>0</v>
      </c>
      <c r="J848" s="5" t="n">
        <f aca="false">E848-F848-G848-H848-I848</f>
        <v>0</v>
      </c>
      <c r="K848" s="25" t="n">
        <f aca="false">F848+G848+H848+I848</f>
        <v>20.7</v>
      </c>
      <c r="L848" s="25" t="n">
        <f aca="false">E848-K848</f>
        <v>0</v>
      </c>
    </row>
    <row r="849" customFormat="false" ht="16.5" hidden="false" customHeight="true" outlineLevel="0" collapsed="false">
      <c r="A849" s="370"/>
      <c r="B849" s="370"/>
      <c r="C849" s="370"/>
      <c r="D849" s="373" t="n">
        <v>2017</v>
      </c>
      <c r="E849" s="374" t="n">
        <f aca="false">H849+I849</f>
        <v>28</v>
      </c>
      <c r="F849" s="365"/>
      <c r="G849" s="365"/>
      <c r="H849" s="374" t="n">
        <v>28</v>
      </c>
      <c r="I849" s="374"/>
      <c r="J849" s="5" t="n">
        <f aca="false">E849-F849-G849-H849-I849</f>
        <v>0</v>
      </c>
      <c r="K849" s="25" t="n">
        <f aca="false">F849+G849+H849+I849</f>
        <v>28</v>
      </c>
      <c r="L849" s="25" t="n">
        <f aca="false">E849-K849</f>
        <v>0</v>
      </c>
    </row>
    <row r="850" customFormat="false" ht="16.5" hidden="false" customHeight="true" outlineLevel="0" collapsed="false">
      <c r="A850" s="370"/>
      <c r="B850" s="370"/>
      <c r="C850" s="370"/>
      <c r="D850" s="373" t="n">
        <v>2018</v>
      </c>
      <c r="E850" s="374" t="n">
        <f aca="false">H850+I850</f>
        <v>21</v>
      </c>
      <c r="F850" s="365"/>
      <c r="G850" s="365"/>
      <c r="H850" s="374" t="n">
        <v>21</v>
      </c>
      <c r="I850" s="374"/>
      <c r="J850" s="5" t="n">
        <f aca="false">E850-F850-G850-H850-I850</f>
        <v>0</v>
      </c>
      <c r="K850" s="25" t="n">
        <f aca="false">F850+G850+H850+I850</f>
        <v>21</v>
      </c>
      <c r="L850" s="25" t="n">
        <f aca="false">E850-K850</f>
        <v>0</v>
      </c>
    </row>
    <row r="851" customFormat="false" ht="12.75" hidden="false" customHeight="true" outlineLevel="0" collapsed="false">
      <c r="A851" s="363" t="s">
        <v>458</v>
      </c>
      <c r="B851" s="363"/>
      <c r="C851" s="363"/>
      <c r="D851" s="371" t="s">
        <v>95</v>
      </c>
      <c r="E851" s="372" t="n">
        <f aca="false">E852+E853+E854+E855+E856+E857+E858+E859</f>
        <v>5789.5</v>
      </c>
      <c r="F851" s="372" t="n">
        <f aca="false">SUM(F852:F859)</f>
        <v>0</v>
      </c>
      <c r="G851" s="372" t="n">
        <f aca="false">SUM(G852:G859)</f>
        <v>1240</v>
      </c>
      <c r="H851" s="372" t="n">
        <f aca="false">SUM(H852:H859)</f>
        <v>4158.6</v>
      </c>
      <c r="I851" s="372" t="n">
        <f aca="false">SUM(I852:I859)</f>
        <v>390.9</v>
      </c>
      <c r="J851" s="5" t="n">
        <f aca="false">E851-F851-G851-H851-I851</f>
        <v>0</v>
      </c>
      <c r="K851" s="25" t="n">
        <f aca="false">F851+G851+H851+I851</f>
        <v>5789.5</v>
      </c>
      <c r="L851" s="25" t="n">
        <f aca="false">E851-K851</f>
        <v>0</v>
      </c>
    </row>
    <row r="852" customFormat="false" ht="12.75" hidden="false" customHeight="false" outlineLevel="0" collapsed="false">
      <c r="A852" s="377"/>
      <c r="B852" s="377"/>
      <c r="C852" s="377"/>
      <c r="D852" s="373" t="n">
        <v>2011</v>
      </c>
      <c r="E852" s="392" t="n">
        <f aca="false">ROUND(SUM(E816,E825,E834,E843),1)</f>
        <v>2077.4</v>
      </c>
      <c r="F852" s="392" t="n">
        <f aca="false">ROUND(SUM(F816,F825,F834,F843),1)</f>
        <v>0</v>
      </c>
      <c r="G852" s="392" t="n">
        <f aca="false">ROUND(SUM(G816,G825,G834,G843),1)</f>
        <v>1133</v>
      </c>
      <c r="H852" s="392" t="n">
        <f aca="false">ROUND(SUM(H816,H825,H834,H843),1)</f>
        <v>944.4</v>
      </c>
      <c r="I852" s="392" t="n">
        <f aca="false">ROUND(SUM(I816,I825,I834,I843),1)</f>
        <v>0</v>
      </c>
      <c r="J852" s="5" t="n">
        <f aca="false">E852-F852-G852-H852-I852</f>
        <v>0</v>
      </c>
      <c r="K852" s="25" t="n">
        <f aca="false">F852+G852+H852+I852</f>
        <v>2077.4</v>
      </c>
      <c r="L852" s="25" t="n">
        <f aca="false">E852-K852</f>
        <v>0</v>
      </c>
    </row>
    <row r="853" customFormat="false" ht="12.75" hidden="false" customHeight="false" outlineLevel="0" collapsed="false">
      <c r="A853" s="377"/>
      <c r="B853" s="377"/>
      <c r="C853" s="377"/>
      <c r="D853" s="373" t="n">
        <v>2012</v>
      </c>
      <c r="E853" s="392" t="n">
        <f aca="false">ROUND(SUM(E817,E826,E835,E844),1)</f>
        <v>1021.7</v>
      </c>
      <c r="F853" s="392" t="n">
        <f aca="false">ROUND(SUM(F817,F826,F835,F844),1)</f>
        <v>0</v>
      </c>
      <c r="G853" s="392" t="n">
        <f aca="false">ROUND(SUM(G817,G826,G835,G844),1)</f>
        <v>107</v>
      </c>
      <c r="H853" s="392" t="n">
        <f aca="false">ROUND(SUM(H817,H826,H835,H844),1)</f>
        <v>785.8</v>
      </c>
      <c r="I853" s="392" t="n">
        <f aca="false">ROUND(SUM(I817,I826,I835,I844),1)</f>
        <v>128.9</v>
      </c>
      <c r="J853" s="5" t="n">
        <f aca="false">E853-F853-G853-H853-I853</f>
        <v>0</v>
      </c>
      <c r="K853" s="25" t="n">
        <f aca="false">F853+G853+H853+I853</f>
        <v>1021.7</v>
      </c>
      <c r="L853" s="25" t="n">
        <f aca="false">E853-K853</f>
        <v>0</v>
      </c>
    </row>
    <row r="854" customFormat="false" ht="12.75" hidden="false" customHeight="false" outlineLevel="0" collapsed="false">
      <c r="A854" s="377"/>
      <c r="B854" s="377"/>
      <c r="C854" s="377"/>
      <c r="D854" s="373" t="n">
        <v>2013</v>
      </c>
      <c r="E854" s="392" t="n">
        <f aca="false">ROUND(SUM(E818,E827,E836,E845),2)</f>
        <v>632</v>
      </c>
      <c r="F854" s="392" t="n">
        <f aca="false">ROUND(SUM(F818,F827,F836,F845),2)</f>
        <v>0</v>
      </c>
      <c r="G854" s="392" t="n">
        <f aca="false">ROUND(SUM(G818,G827,G836,G845),2)</f>
        <v>0</v>
      </c>
      <c r="H854" s="392" t="n">
        <f aca="false">ROUND(SUM(H818,H827,H836,H845),2)</f>
        <v>501</v>
      </c>
      <c r="I854" s="392" t="n">
        <f aca="false">ROUND(SUM(I818,I827,I836,I845),2)</f>
        <v>131</v>
      </c>
      <c r="J854" s="5" t="n">
        <f aca="false">E854-F854-G854-H854-I854</f>
        <v>0</v>
      </c>
      <c r="K854" s="25" t="n">
        <f aca="false">F854+G854+H854+I854</f>
        <v>632</v>
      </c>
      <c r="L854" s="25" t="n">
        <f aca="false">E854-K854</f>
        <v>0</v>
      </c>
    </row>
    <row r="855" customFormat="false" ht="12.75" hidden="false" customHeight="false" outlineLevel="0" collapsed="false">
      <c r="A855" s="377"/>
      <c r="B855" s="377"/>
      <c r="C855" s="377"/>
      <c r="D855" s="373" t="n">
        <v>2014</v>
      </c>
      <c r="E855" s="392" t="n">
        <f aca="false">ROUND(SUM(E819,E828,E837,E846),2)</f>
        <v>453.3</v>
      </c>
      <c r="F855" s="392" t="n">
        <f aca="false">ROUND(SUM(F819,F828,F837,F846),2)</f>
        <v>0</v>
      </c>
      <c r="G855" s="392" t="n">
        <f aca="false">ROUND(SUM(G819,G828,G837,G846),2)</f>
        <v>0</v>
      </c>
      <c r="H855" s="392" t="n">
        <f aca="false">ROUND(SUM(H819,H828,H837,H846),2)</f>
        <v>322.3</v>
      </c>
      <c r="I855" s="392" t="n">
        <f aca="false">ROUND(SUM(I819,I828,I837,I846),2)</f>
        <v>131</v>
      </c>
      <c r="J855" s="5" t="n">
        <f aca="false">E855-F855-G855-H855-I855</f>
        <v>0</v>
      </c>
      <c r="K855" s="25" t="n">
        <f aca="false">F855+G855+H855+I855</f>
        <v>453.3</v>
      </c>
      <c r="L855" s="25" t="n">
        <f aca="false">E855-K855</f>
        <v>0</v>
      </c>
    </row>
    <row r="856" customFormat="false" ht="12.75" hidden="false" customHeight="false" outlineLevel="0" collapsed="false">
      <c r="A856" s="377"/>
      <c r="B856" s="377"/>
      <c r="C856" s="377"/>
      <c r="D856" s="373" t="n">
        <v>2015</v>
      </c>
      <c r="E856" s="392" t="n">
        <f aca="false">ROUND(SUM(E820,E829,E838,E847),2)</f>
        <v>545.5</v>
      </c>
      <c r="F856" s="392" t="n">
        <f aca="false">ROUND(SUM(F820,F829,F838,F847),2)</f>
        <v>0</v>
      </c>
      <c r="G856" s="392" t="n">
        <f aca="false">ROUND(SUM(G820,G829,G838,G847),2)</f>
        <v>0</v>
      </c>
      <c r="H856" s="392" t="n">
        <f aca="false">ROUND(SUM(H820,H829,H838,H847),2)</f>
        <v>545.5</v>
      </c>
      <c r="I856" s="392" t="n">
        <f aca="false">ROUND(SUM(I820,I829,I838,I847),2)</f>
        <v>0</v>
      </c>
      <c r="J856" s="5" t="n">
        <f aca="false">E856-F856-G856-H856-I856</f>
        <v>0</v>
      </c>
      <c r="K856" s="25" t="n">
        <f aca="false">F856+G856+H856+I856</f>
        <v>545.5</v>
      </c>
      <c r="L856" s="25" t="n">
        <f aca="false">E856-K856</f>
        <v>0</v>
      </c>
    </row>
    <row r="857" customFormat="false" ht="12.75" hidden="false" customHeight="false" outlineLevel="0" collapsed="false">
      <c r="A857" s="377"/>
      <c r="B857" s="377"/>
      <c r="C857" s="377"/>
      <c r="D857" s="373" t="n">
        <v>2016</v>
      </c>
      <c r="E857" s="392" t="n">
        <f aca="false">E848+E839+E830+E821</f>
        <v>496.2</v>
      </c>
      <c r="F857" s="392" t="n">
        <f aca="false">F848+F839+F830+F821</f>
        <v>0</v>
      </c>
      <c r="G857" s="392" t="n">
        <f aca="false">G848+G839+G830+G821</f>
        <v>0</v>
      </c>
      <c r="H857" s="392" t="n">
        <f aca="false">H848+H839+H830+H821</f>
        <v>496.2</v>
      </c>
      <c r="I857" s="392" t="n">
        <f aca="false">I848+I839+I830+I821</f>
        <v>0</v>
      </c>
      <c r="J857" s="5" t="n">
        <f aca="false">E857-F857-G857-H857-I857</f>
        <v>0</v>
      </c>
      <c r="K857" s="25" t="n">
        <f aca="false">F857+G857+H857+I857</f>
        <v>496.2</v>
      </c>
      <c r="L857" s="25" t="n">
        <f aca="false">E857-K857</f>
        <v>0</v>
      </c>
    </row>
    <row r="858" customFormat="false" ht="12.75" hidden="false" customHeight="false" outlineLevel="0" collapsed="false">
      <c r="A858" s="377"/>
      <c r="B858" s="377"/>
      <c r="C858" s="377"/>
      <c r="D858" s="373" t="n">
        <v>2017</v>
      </c>
      <c r="E858" s="392" t="n">
        <f aca="false">E849+E840+E831+E822</f>
        <v>380.4</v>
      </c>
      <c r="F858" s="392" t="n">
        <f aca="false">F849+F840+F831+F822</f>
        <v>0</v>
      </c>
      <c r="G858" s="392" t="n">
        <f aca="false">G849+G840+G831+G822</f>
        <v>0</v>
      </c>
      <c r="H858" s="392" t="n">
        <f aca="false">H849+H840+H831+H822</f>
        <v>380.4</v>
      </c>
      <c r="I858" s="392" t="n">
        <f aca="false">I849+I840+I831+I822</f>
        <v>0</v>
      </c>
      <c r="J858" s="5" t="n">
        <f aca="false">E858-F858-G858-H858-I858</f>
        <v>0</v>
      </c>
      <c r="K858" s="25" t="n">
        <f aca="false">F858+G858+H858+I858</f>
        <v>380.4</v>
      </c>
      <c r="L858" s="25" t="n">
        <f aca="false">E858-K858</f>
        <v>0</v>
      </c>
    </row>
    <row r="859" customFormat="false" ht="12.75" hidden="false" customHeight="false" outlineLevel="0" collapsed="false">
      <c r="A859" s="377"/>
      <c r="B859" s="377"/>
      <c r="C859" s="377"/>
      <c r="D859" s="373" t="n">
        <v>2018</v>
      </c>
      <c r="E859" s="392" t="n">
        <f aca="false">E850+E841+E832+E823</f>
        <v>183</v>
      </c>
      <c r="F859" s="392" t="n">
        <f aca="false">F850+F841+F832+F823</f>
        <v>0</v>
      </c>
      <c r="G859" s="392" t="n">
        <f aca="false">G850+G841+G832+G823</f>
        <v>0</v>
      </c>
      <c r="H859" s="392" t="n">
        <f aca="false">H850+H841+H832+H823</f>
        <v>183</v>
      </c>
      <c r="I859" s="392" t="n">
        <f aca="false">I850+I841+I832+I823</f>
        <v>0</v>
      </c>
      <c r="J859" s="5" t="n">
        <f aca="false">E859-F859-G859-H859-I859</f>
        <v>0</v>
      </c>
      <c r="K859" s="25" t="n">
        <f aca="false">F859+G859+H859+I859</f>
        <v>183</v>
      </c>
      <c r="L859" s="25" t="n">
        <f aca="false">E859-K859</f>
        <v>0</v>
      </c>
    </row>
    <row r="860" customFormat="false" ht="12.75" hidden="false" customHeight="true" outlineLevel="0" collapsed="false">
      <c r="A860" s="369" t="s">
        <v>459</v>
      </c>
      <c r="B860" s="369"/>
      <c r="C860" s="369"/>
      <c r="D860" s="369"/>
      <c r="E860" s="369"/>
      <c r="F860" s="369"/>
      <c r="G860" s="369"/>
      <c r="H860" s="369"/>
      <c r="I860" s="369"/>
      <c r="J860" s="5" t="n">
        <f aca="false">E860-F860-G860-H860-I860</f>
        <v>0</v>
      </c>
      <c r="K860" s="25" t="n">
        <f aca="false">F860+G860+H860+I860</f>
        <v>0</v>
      </c>
      <c r="L860" s="25" t="n">
        <f aca="false">E860-K860</f>
        <v>0</v>
      </c>
    </row>
    <row r="861" customFormat="false" ht="27" hidden="false" customHeight="true" outlineLevel="0" collapsed="false">
      <c r="A861" s="369"/>
      <c r="B861" s="370" t="s">
        <v>460</v>
      </c>
      <c r="C861" s="370" t="s">
        <v>461</v>
      </c>
      <c r="D861" s="438" t="s">
        <v>34</v>
      </c>
      <c r="E861" s="396" t="n">
        <f aca="false">E862+E863+E864+E865+E866+E867</f>
        <v>19255.1</v>
      </c>
      <c r="F861" s="396" t="n">
        <f aca="false">SUM(F862:F866)</f>
        <v>0</v>
      </c>
      <c r="G861" s="396" t="n">
        <f aca="false">G862+G863+G864+G865+G866+G867</f>
        <v>16485</v>
      </c>
      <c r="H861" s="396" t="n">
        <f aca="false">H862+H863+H864+H865+H866+H867</f>
        <v>2687.1</v>
      </c>
      <c r="I861" s="396" t="n">
        <f aca="false">I862+I863+I864+I865+I866+I867</f>
        <v>83</v>
      </c>
      <c r="J861" s="5" t="n">
        <f aca="false">E861-F861-G861-H861-I861</f>
        <v>-1.36424205265939E-012</v>
      </c>
      <c r="K861" s="25" t="n">
        <f aca="false">F861+G861+H861+I861</f>
        <v>19255.1</v>
      </c>
      <c r="L861" s="25" t="n">
        <f aca="false">E861-K861</f>
        <v>0</v>
      </c>
    </row>
    <row r="862" customFormat="false" ht="53.25" hidden="false" customHeight="true" outlineLevel="0" collapsed="false">
      <c r="A862" s="369"/>
      <c r="B862" s="370"/>
      <c r="C862" s="370" t="s">
        <v>462</v>
      </c>
      <c r="D862" s="410" t="n">
        <v>2011</v>
      </c>
      <c r="E862" s="392" t="n">
        <f aca="false">SUM(F862:I862)</f>
        <v>1252.1</v>
      </c>
      <c r="F862" s="405"/>
      <c r="G862" s="405"/>
      <c r="H862" s="405" t="n">
        <v>1252.1</v>
      </c>
      <c r="I862" s="372"/>
      <c r="J862" s="5" t="n">
        <f aca="false">E862-F862-G862-H862-I862</f>
        <v>0</v>
      </c>
      <c r="K862" s="25" t="n">
        <f aca="false">F862+G862+H862+I862</f>
        <v>1252.1</v>
      </c>
      <c r="L862" s="25" t="n">
        <f aca="false">E862-K862</f>
        <v>0</v>
      </c>
    </row>
    <row r="863" customFormat="false" ht="41.25" hidden="false" customHeight="true" outlineLevel="0" collapsed="false">
      <c r="A863" s="369"/>
      <c r="B863" s="370"/>
      <c r="C863" s="370" t="s">
        <v>463</v>
      </c>
      <c r="D863" s="410" t="n">
        <v>2012</v>
      </c>
      <c r="E863" s="392" t="n">
        <f aca="false">SUM(F863:I863)</f>
        <v>2558</v>
      </c>
      <c r="F863" s="374"/>
      <c r="G863" s="374" t="n">
        <v>1778</v>
      </c>
      <c r="H863" s="374" t="n">
        <v>780</v>
      </c>
      <c r="I863" s="372"/>
      <c r="J863" s="5" t="n">
        <f aca="false">E863-F863-G863-H863-I863</f>
        <v>0</v>
      </c>
      <c r="K863" s="25" t="n">
        <f aca="false">F863+G863+H863+I863</f>
        <v>2558</v>
      </c>
      <c r="L863" s="25" t="n">
        <f aca="false">E863-K863</f>
        <v>0</v>
      </c>
    </row>
    <row r="864" customFormat="false" ht="15" hidden="false" customHeight="true" outlineLevel="0" collapsed="false">
      <c r="A864" s="369"/>
      <c r="B864" s="370"/>
      <c r="C864" s="370" t="s">
        <v>464</v>
      </c>
      <c r="D864" s="410" t="n">
        <v>2013</v>
      </c>
      <c r="E864" s="392" t="n">
        <f aca="false">SUM(F864:I864)</f>
        <v>2975</v>
      </c>
      <c r="F864" s="374"/>
      <c r="G864" s="374" t="n">
        <v>2620</v>
      </c>
      <c r="H864" s="374" t="n">
        <v>355</v>
      </c>
      <c r="I864" s="372"/>
      <c r="J864" s="5" t="n">
        <f aca="false">E864-F864-G864-H864-I864</f>
        <v>0</v>
      </c>
      <c r="K864" s="25" t="n">
        <f aca="false">F864+G864+H864+I864</f>
        <v>2975</v>
      </c>
      <c r="L864" s="25" t="n">
        <f aca="false">E864-K864</f>
        <v>0</v>
      </c>
    </row>
    <row r="865" customFormat="false" ht="14.25" hidden="false" customHeight="true" outlineLevel="0" collapsed="false">
      <c r="A865" s="369"/>
      <c r="B865" s="370"/>
      <c r="C865" s="370" t="s">
        <v>465</v>
      </c>
      <c r="D865" s="410" t="n">
        <v>2014</v>
      </c>
      <c r="E865" s="392" t="n">
        <f aca="false">SUM(F865:I865)</f>
        <v>8361</v>
      </c>
      <c r="F865" s="374"/>
      <c r="G865" s="374" t="n">
        <v>8078</v>
      </c>
      <c r="H865" s="374" t="n">
        <v>200</v>
      </c>
      <c r="I865" s="374" t="n">
        <v>83</v>
      </c>
      <c r="J865" s="5" t="n">
        <f aca="false">E865-F865-G865-H865-I865</f>
        <v>0</v>
      </c>
      <c r="K865" s="25" t="n">
        <f aca="false">F865+G865+H865+I865</f>
        <v>8361</v>
      </c>
      <c r="L865" s="25" t="n">
        <f aca="false">E865-K865</f>
        <v>0</v>
      </c>
    </row>
    <row r="866" customFormat="false" ht="14.25" hidden="false" customHeight="true" outlineLevel="0" collapsed="false">
      <c r="A866" s="369"/>
      <c r="B866" s="370"/>
      <c r="C866" s="370"/>
      <c r="D866" s="410" t="n">
        <v>2015</v>
      </c>
      <c r="E866" s="392" t="n">
        <f aca="false">SUM(F866:I866)</f>
        <v>4109</v>
      </c>
      <c r="F866" s="374" t="n">
        <v>0</v>
      </c>
      <c r="G866" s="374" t="n">
        <v>4009</v>
      </c>
      <c r="H866" s="374" t="n">
        <v>100</v>
      </c>
      <c r="I866" s="374"/>
      <c r="J866" s="5" t="n">
        <f aca="false">E866-F866-G866-H866-I866</f>
        <v>0</v>
      </c>
      <c r="K866" s="25" t="n">
        <f aca="false">F866+G866+H866+I866</f>
        <v>4109</v>
      </c>
      <c r="L866" s="25" t="n">
        <f aca="false">E866-K866</f>
        <v>0</v>
      </c>
    </row>
    <row r="867" customFormat="false" ht="17.25" hidden="true" customHeight="true" outlineLevel="0" collapsed="false">
      <c r="A867" s="369"/>
      <c r="B867" s="370"/>
      <c r="C867" s="376"/>
      <c r="D867" s="410" t="n">
        <v>2016</v>
      </c>
      <c r="E867" s="392" t="n">
        <v>0</v>
      </c>
      <c r="F867" s="374"/>
      <c r="G867" s="374" t="n">
        <v>0</v>
      </c>
      <c r="H867" s="374" t="n">
        <v>0</v>
      </c>
      <c r="I867" s="374" t="n">
        <v>0</v>
      </c>
      <c r="J867" s="5" t="n">
        <f aca="false">E867-F867-G867-H867-I867</f>
        <v>0</v>
      </c>
      <c r="K867" s="25" t="n">
        <f aca="false">F867+G867+H867+I867</f>
        <v>0</v>
      </c>
      <c r="L867" s="25" t="n">
        <f aca="false">E867-K867</f>
        <v>0</v>
      </c>
    </row>
    <row r="868" customFormat="false" ht="16.5" hidden="false" customHeight="true" outlineLevel="0" collapsed="false">
      <c r="A868" s="369"/>
      <c r="B868" s="370" t="s">
        <v>466</v>
      </c>
      <c r="C868" s="370" t="s">
        <v>467</v>
      </c>
      <c r="D868" s="390" t="s">
        <v>468</v>
      </c>
      <c r="E868" s="365" t="n">
        <f aca="false">E869+E870+E871+E872+E873+E874</f>
        <v>13818.365</v>
      </c>
      <c r="F868" s="372" t="n">
        <f aca="false">SUM(F869:F873)</f>
        <v>0</v>
      </c>
      <c r="G868" s="372" t="n">
        <f aca="false">G869+G870+G871+G872+G873+G874</f>
        <v>3851</v>
      </c>
      <c r="H868" s="372" t="n">
        <f aca="false">H869+H870+H871+H872+H873+H874</f>
        <v>9967.365</v>
      </c>
      <c r="I868" s="372" t="n">
        <f aca="false">SUM(I869:I873)</f>
        <v>0</v>
      </c>
      <c r="J868" s="5" t="n">
        <f aca="false">E868-F868-G868-H868-I868</f>
        <v>0</v>
      </c>
      <c r="K868" s="25" t="n">
        <f aca="false">F868+G868+H868+I868</f>
        <v>13818.365</v>
      </c>
      <c r="L868" s="25" t="n">
        <f aca="false">E868-K868</f>
        <v>0</v>
      </c>
    </row>
    <row r="869" customFormat="false" ht="12.75" hidden="false" customHeight="false" outlineLevel="0" collapsed="false">
      <c r="A869" s="369"/>
      <c r="B869" s="370"/>
      <c r="C869" s="370"/>
      <c r="D869" s="409" t="n">
        <v>2011</v>
      </c>
      <c r="E869" s="374" t="n">
        <f aca="false">F869+G869+H869+I869</f>
        <v>10072.365</v>
      </c>
      <c r="F869" s="374"/>
      <c r="G869" s="374" t="n">
        <v>2332</v>
      </c>
      <c r="H869" s="374" t="n">
        <v>7740.365</v>
      </c>
      <c r="I869" s="372"/>
      <c r="J869" s="5" t="n">
        <f aca="false">E869-F869-G869-H869-I869</f>
        <v>0</v>
      </c>
      <c r="K869" s="25" t="n">
        <f aca="false">F869+G869+H869+I869</f>
        <v>10072.365</v>
      </c>
      <c r="L869" s="25" t="n">
        <f aca="false">E869-K869</f>
        <v>0</v>
      </c>
    </row>
    <row r="870" customFormat="false" ht="26.25" hidden="false" customHeight="true" outlineLevel="0" collapsed="false">
      <c r="A870" s="369"/>
      <c r="B870" s="370"/>
      <c r="C870" s="385" t="s">
        <v>469</v>
      </c>
      <c r="D870" s="373" t="n">
        <v>2012</v>
      </c>
      <c r="E870" s="374" t="n">
        <f aca="false">F870+G870+H870+I870</f>
        <v>3189</v>
      </c>
      <c r="F870" s="374"/>
      <c r="G870" s="374" t="n">
        <v>1519</v>
      </c>
      <c r="H870" s="374" t="n">
        <v>1670</v>
      </c>
      <c r="I870" s="374"/>
      <c r="J870" s="5" t="n">
        <f aca="false">E870-F870-G870-H870-I870</f>
        <v>0</v>
      </c>
      <c r="K870" s="25" t="n">
        <f aca="false">F870+G870+H870+I870</f>
        <v>3189</v>
      </c>
      <c r="L870" s="25" t="n">
        <f aca="false">E870-K870</f>
        <v>0</v>
      </c>
    </row>
    <row r="871" customFormat="false" ht="25.5" hidden="false" customHeight="false" outlineLevel="0" collapsed="false">
      <c r="A871" s="369"/>
      <c r="B871" s="370"/>
      <c r="C871" s="385" t="s">
        <v>470</v>
      </c>
      <c r="D871" s="373" t="n">
        <v>2013</v>
      </c>
      <c r="E871" s="374" t="n">
        <f aca="false">F871+G871+H871+I871</f>
        <v>257</v>
      </c>
      <c r="F871" s="374"/>
      <c r="G871" s="374"/>
      <c r="H871" s="374" t="n">
        <v>257</v>
      </c>
      <c r="I871" s="374"/>
      <c r="J871" s="5" t="n">
        <f aca="false">E871-F871-G871-H871-I871</f>
        <v>0</v>
      </c>
      <c r="K871" s="25" t="n">
        <f aca="false">F871+G871+H871+I871</f>
        <v>257</v>
      </c>
      <c r="L871" s="25" t="n">
        <f aca="false">E871-K871</f>
        <v>0</v>
      </c>
    </row>
    <row r="872" customFormat="false" ht="12.75" hidden="false" customHeight="true" outlineLevel="0" collapsed="false">
      <c r="A872" s="369"/>
      <c r="B872" s="370"/>
      <c r="C872" s="385" t="s">
        <v>471</v>
      </c>
      <c r="D872" s="373" t="n">
        <v>2014</v>
      </c>
      <c r="E872" s="374" t="n">
        <f aca="false">F872+G872+H872+I872</f>
        <v>140</v>
      </c>
      <c r="F872" s="374"/>
      <c r="G872" s="374" t="n">
        <v>0</v>
      </c>
      <c r="H872" s="374" t="n">
        <v>140</v>
      </c>
      <c r="I872" s="374"/>
      <c r="J872" s="5" t="n">
        <f aca="false">E872-F872-G872-H872-I872</f>
        <v>0</v>
      </c>
      <c r="K872" s="25" t="n">
        <f aca="false">F872+G872+H872+I872</f>
        <v>140</v>
      </c>
      <c r="L872" s="25" t="n">
        <f aca="false">E872-K872</f>
        <v>0</v>
      </c>
    </row>
    <row r="873" customFormat="false" ht="12.75" hidden="false" customHeight="false" outlineLevel="0" collapsed="false">
      <c r="A873" s="369"/>
      <c r="B873" s="370"/>
      <c r="C873" s="385"/>
      <c r="D873" s="373" t="n">
        <v>2015</v>
      </c>
      <c r="E873" s="374" t="n">
        <f aca="false">F873+G873+H873+I873</f>
        <v>160</v>
      </c>
      <c r="F873" s="374"/>
      <c r="G873" s="374" t="n">
        <v>0</v>
      </c>
      <c r="H873" s="374" t="n">
        <v>160</v>
      </c>
      <c r="I873" s="372"/>
      <c r="J873" s="5" t="n">
        <f aca="false">E873-F873-G873-H873-I873</f>
        <v>0</v>
      </c>
      <c r="K873" s="25" t="n">
        <f aca="false">F873+G873+H873+I873</f>
        <v>160</v>
      </c>
      <c r="L873" s="25" t="n">
        <f aca="false">E873-K873</f>
        <v>0</v>
      </c>
    </row>
    <row r="874" customFormat="false" ht="12.75" hidden="true" customHeight="false" outlineLevel="0" collapsed="false">
      <c r="A874" s="369"/>
      <c r="B874" s="370"/>
      <c r="C874" s="385"/>
      <c r="D874" s="373" t="n">
        <v>2016</v>
      </c>
      <c r="E874" s="374" t="n">
        <f aca="false">F874+G874+H874+I874</f>
        <v>0</v>
      </c>
      <c r="F874" s="374"/>
      <c r="G874" s="374" t="n">
        <v>0</v>
      </c>
      <c r="H874" s="374" t="n">
        <v>0</v>
      </c>
      <c r="I874" s="372"/>
      <c r="J874" s="5" t="n">
        <f aca="false">E874-F874-G874-H874-I874</f>
        <v>0</v>
      </c>
      <c r="K874" s="25" t="n">
        <f aca="false">F874+G874+H874+I874</f>
        <v>0</v>
      </c>
      <c r="L874" s="25" t="n">
        <f aca="false">E874-K874</f>
        <v>0</v>
      </c>
    </row>
    <row r="875" customFormat="false" ht="12.75" hidden="false" customHeight="true" outlineLevel="0" collapsed="false">
      <c r="A875" s="363" t="s">
        <v>472</v>
      </c>
      <c r="B875" s="363"/>
      <c r="C875" s="363"/>
      <c r="D875" s="371" t="s">
        <v>34</v>
      </c>
      <c r="E875" s="372" t="n">
        <f aca="false">SUM(F875:I875)</f>
        <v>33073.47</v>
      </c>
      <c r="F875" s="372" t="n">
        <f aca="false">SUM(F876:F880)</f>
        <v>0</v>
      </c>
      <c r="G875" s="372" t="n">
        <f aca="false">G876+G877+G878+G879+G880</f>
        <v>20336</v>
      </c>
      <c r="H875" s="372" t="n">
        <f aca="false">H876+H877+H878+H879+H880</f>
        <v>12654.47</v>
      </c>
      <c r="I875" s="372" t="n">
        <f aca="false">I876+I877+I878+I879+I880</f>
        <v>83</v>
      </c>
      <c r="J875" s="5" t="n">
        <f aca="false">E875-F875-G875-H875-I875</f>
        <v>1.81898940354586E-012</v>
      </c>
      <c r="K875" s="25" t="n">
        <f aca="false">F875+G875+H875+I875</f>
        <v>33073.47</v>
      </c>
      <c r="L875" s="25" t="n">
        <f aca="false">E875-K875</f>
        <v>0</v>
      </c>
    </row>
    <row r="876" customFormat="false" ht="12.75" hidden="false" customHeight="false" outlineLevel="0" collapsed="false">
      <c r="A876" s="377"/>
      <c r="B876" s="377"/>
      <c r="C876" s="377"/>
      <c r="D876" s="373" t="n">
        <v>2011</v>
      </c>
      <c r="E876" s="374" t="n">
        <f aca="false">ROUND(SUM(E862,E869),2)</f>
        <v>11324.47</v>
      </c>
      <c r="F876" s="374" t="n">
        <f aca="false">ROUND(SUM(F862,F869),2)</f>
        <v>0</v>
      </c>
      <c r="G876" s="374" t="n">
        <f aca="false">ROUND(SUM(G862,G869),2)</f>
        <v>2332</v>
      </c>
      <c r="H876" s="374" t="n">
        <f aca="false">ROUND(SUM(H862,H869),2)</f>
        <v>8992.47</v>
      </c>
      <c r="I876" s="374" t="n">
        <f aca="false">ROUND(SUM(I862,I869),2)</f>
        <v>0</v>
      </c>
      <c r="J876" s="5" t="n">
        <f aca="false">E876-F876-G876-H876-I876</f>
        <v>0</v>
      </c>
      <c r="K876" s="25" t="n">
        <f aca="false">F876+G876+H876+I876</f>
        <v>11324.47</v>
      </c>
      <c r="L876" s="25" t="n">
        <f aca="false">E876-K876</f>
        <v>0</v>
      </c>
    </row>
    <row r="877" customFormat="false" ht="12.75" hidden="false" customHeight="false" outlineLevel="0" collapsed="false">
      <c r="A877" s="377"/>
      <c r="B877" s="377"/>
      <c r="C877" s="377"/>
      <c r="D877" s="373" t="n">
        <v>2012</v>
      </c>
      <c r="E877" s="374" t="n">
        <f aca="false">ROUND(SUM(E863,E870),2)</f>
        <v>5747</v>
      </c>
      <c r="F877" s="374" t="n">
        <f aca="false">ROUND(SUM(F863,F870),2)</f>
        <v>0</v>
      </c>
      <c r="G877" s="374" t="n">
        <f aca="false">ROUND(SUM(G863,G870),2)</f>
        <v>3297</v>
      </c>
      <c r="H877" s="374" t="n">
        <f aca="false">ROUND(SUM(H863,H870),2)</f>
        <v>2450</v>
      </c>
      <c r="I877" s="374" t="n">
        <f aca="false">ROUND(SUM(I863,I870),2)</f>
        <v>0</v>
      </c>
      <c r="J877" s="5" t="n">
        <f aca="false">E877-F877-G877-H877-I877</f>
        <v>0</v>
      </c>
      <c r="K877" s="25" t="n">
        <f aca="false">F877+G877+H877+I877</f>
        <v>5747</v>
      </c>
      <c r="L877" s="25" t="n">
        <f aca="false">E877-K877</f>
        <v>0</v>
      </c>
    </row>
    <row r="878" customFormat="false" ht="12.75" hidden="false" customHeight="false" outlineLevel="0" collapsed="false">
      <c r="A878" s="377"/>
      <c r="B878" s="377"/>
      <c r="C878" s="377"/>
      <c r="D878" s="373" t="n">
        <v>2013</v>
      </c>
      <c r="E878" s="374" t="n">
        <f aca="false">ROUND(SUM(E864,E871),2)</f>
        <v>3232</v>
      </c>
      <c r="F878" s="374" t="n">
        <f aca="false">ROUND(SUM(F864,F871),2)</f>
        <v>0</v>
      </c>
      <c r="G878" s="374" t="n">
        <f aca="false">ROUND(SUM(G864,G871),2)</f>
        <v>2620</v>
      </c>
      <c r="H878" s="374" t="n">
        <f aca="false">ROUND(SUM(H864,H871),2)</f>
        <v>612</v>
      </c>
      <c r="I878" s="374" t="n">
        <f aca="false">ROUND(SUM(I864,I871),2)</f>
        <v>0</v>
      </c>
      <c r="J878" s="5" t="n">
        <f aca="false">E878-F878-G878-H878-I878</f>
        <v>0</v>
      </c>
      <c r="K878" s="25" t="n">
        <f aca="false">F878+G878+H878+I878</f>
        <v>3232</v>
      </c>
      <c r="L878" s="25" t="n">
        <f aca="false">E878-K878</f>
        <v>0</v>
      </c>
    </row>
    <row r="879" customFormat="false" ht="12.75" hidden="false" customHeight="false" outlineLevel="0" collapsed="false">
      <c r="A879" s="377"/>
      <c r="B879" s="377"/>
      <c r="C879" s="377"/>
      <c r="D879" s="373" t="n">
        <v>2014</v>
      </c>
      <c r="E879" s="374" t="n">
        <f aca="false">ROUND(SUM(E865,E872),2)</f>
        <v>8501</v>
      </c>
      <c r="F879" s="374" t="n">
        <f aca="false">ROUND(SUM(F865,F872),2)</f>
        <v>0</v>
      </c>
      <c r="G879" s="374" t="n">
        <f aca="false">G872+G865</f>
        <v>8078</v>
      </c>
      <c r="H879" s="374" t="n">
        <f aca="false">ROUND(SUM(H865,H872),2)</f>
        <v>340</v>
      </c>
      <c r="I879" s="374" t="n">
        <f aca="false">ROUND(SUM(I865,I872),2)</f>
        <v>83</v>
      </c>
      <c r="J879" s="5" t="n">
        <f aca="false">E879-F879-G879-H879-I879</f>
        <v>0</v>
      </c>
      <c r="K879" s="25" t="n">
        <f aca="false">F879+G879+H879+I879</f>
        <v>8501</v>
      </c>
      <c r="L879" s="25" t="n">
        <f aca="false">E879-K879</f>
        <v>0</v>
      </c>
    </row>
    <row r="880" customFormat="false" ht="15" hidden="false" customHeight="true" outlineLevel="0" collapsed="false">
      <c r="A880" s="377"/>
      <c r="B880" s="377"/>
      <c r="C880" s="377"/>
      <c r="D880" s="373" t="n">
        <v>2015</v>
      </c>
      <c r="E880" s="374" t="n">
        <f aca="false">ROUND(SUM(E866,E873),2)</f>
        <v>4269</v>
      </c>
      <c r="F880" s="374" t="n">
        <f aca="false">ROUND(SUM(F866,F873),2)</f>
        <v>0</v>
      </c>
      <c r="G880" s="374" t="n">
        <f aca="false">ROUND(SUM(G866,G873),2)</f>
        <v>4009</v>
      </c>
      <c r="H880" s="374" t="n">
        <f aca="false">ROUND(SUM(H866,H873),2)</f>
        <v>260</v>
      </c>
      <c r="I880" s="374" t="n">
        <f aca="false">ROUND(SUM(I866,I873),2)</f>
        <v>0</v>
      </c>
      <c r="J880" s="5" t="n">
        <f aca="false">E880-F880-G880-H880-I880</f>
        <v>0</v>
      </c>
      <c r="K880" s="25" t="n">
        <f aca="false">F880+G880+H880+I880</f>
        <v>4269</v>
      </c>
      <c r="L880" s="25" t="n">
        <f aca="false">E880-K880</f>
        <v>0</v>
      </c>
    </row>
    <row r="881" customFormat="false" ht="12.75" hidden="false" customHeight="true" outlineLevel="0" collapsed="false">
      <c r="A881" s="369" t="s">
        <v>473</v>
      </c>
      <c r="B881" s="369"/>
      <c r="C881" s="369"/>
      <c r="D881" s="369"/>
      <c r="E881" s="369"/>
      <c r="F881" s="369"/>
      <c r="G881" s="369"/>
      <c r="H881" s="369"/>
      <c r="I881" s="369"/>
      <c r="J881" s="5" t="n">
        <f aca="false">E881-F881-G881-H881-I881</f>
        <v>0</v>
      </c>
      <c r="K881" s="25" t="n">
        <f aca="false">F881+G881+H881+I881</f>
        <v>0</v>
      </c>
      <c r="L881" s="25" t="n">
        <f aca="false">E881-K881</f>
        <v>0</v>
      </c>
    </row>
    <row r="882" customFormat="false" ht="16.5" hidden="false" customHeight="true" outlineLevel="0" collapsed="false">
      <c r="A882" s="377"/>
      <c r="B882" s="370" t="s">
        <v>474</v>
      </c>
      <c r="C882" s="370" t="s">
        <v>475</v>
      </c>
      <c r="D882" s="371" t="s">
        <v>34</v>
      </c>
      <c r="E882" s="396" t="n">
        <f aca="false">SUM(E883:E887)</f>
        <v>64</v>
      </c>
      <c r="F882" s="396" t="n">
        <f aca="false">SUM(F883:F887)</f>
        <v>0</v>
      </c>
      <c r="G882" s="396" t="n">
        <f aca="false">SUM(G883:G887)</f>
        <v>0</v>
      </c>
      <c r="H882" s="396" t="n">
        <f aca="false">SUM(H883:H887)</f>
        <v>64</v>
      </c>
      <c r="I882" s="396" t="n">
        <f aca="false">SUM(I883:I887)</f>
        <v>0</v>
      </c>
      <c r="J882" s="5" t="n">
        <f aca="false">E882-F882-G882-H882-I882</f>
        <v>0</v>
      </c>
      <c r="K882" s="25" t="n">
        <f aca="false">F882+G882+H882+I882</f>
        <v>64</v>
      </c>
      <c r="L882" s="25" t="n">
        <f aca="false">E882-K882</f>
        <v>0</v>
      </c>
    </row>
    <row r="883" customFormat="false" ht="17.25" hidden="false" customHeight="true" outlineLevel="0" collapsed="false">
      <c r="A883" s="377"/>
      <c r="B883" s="370"/>
      <c r="C883" s="370"/>
      <c r="D883" s="373" t="n">
        <v>2011</v>
      </c>
      <c r="E883" s="374" t="n">
        <f aca="false">SUM(F883:I883)</f>
        <v>39</v>
      </c>
      <c r="F883" s="365"/>
      <c r="G883" s="365"/>
      <c r="H883" s="392" t="n">
        <v>39</v>
      </c>
      <c r="I883" s="372"/>
      <c r="J883" s="5" t="n">
        <f aca="false">E883-F883-G883-H883-I883</f>
        <v>0</v>
      </c>
      <c r="K883" s="25" t="n">
        <f aca="false">F883+G883+H883+I883</f>
        <v>39</v>
      </c>
      <c r="L883" s="25" t="n">
        <f aca="false">E883-K883</f>
        <v>0</v>
      </c>
    </row>
    <row r="884" customFormat="false" ht="17.25" hidden="false" customHeight="true" outlineLevel="0" collapsed="false">
      <c r="A884" s="377"/>
      <c r="B884" s="370"/>
      <c r="C884" s="370"/>
      <c r="D884" s="373" t="n">
        <v>2012</v>
      </c>
      <c r="E884" s="374" t="n">
        <f aca="false">SUM(F884:I884)</f>
        <v>20</v>
      </c>
      <c r="F884" s="365"/>
      <c r="G884" s="365"/>
      <c r="H884" s="392" t="n">
        <v>20</v>
      </c>
      <c r="I884" s="372"/>
      <c r="J884" s="5" t="n">
        <f aca="false">E884-F884-G884-H884-I884</f>
        <v>0</v>
      </c>
      <c r="K884" s="25" t="n">
        <f aca="false">F884+G884+H884+I884</f>
        <v>20</v>
      </c>
      <c r="L884" s="25" t="n">
        <f aca="false">E884-K884</f>
        <v>0</v>
      </c>
    </row>
    <row r="885" customFormat="false" ht="18" hidden="false" customHeight="true" outlineLevel="0" collapsed="false">
      <c r="A885" s="377"/>
      <c r="B885" s="370"/>
      <c r="C885" s="370"/>
      <c r="D885" s="373" t="n">
        <v>2013</v>
      </c>
      <c r="E885" s="374" t="n">
        <f aca="false">SUM(F885:I885)</f>
        <v>5</v>
      </c>
      <c r="F885" s="365"/>
      <c r="G885" s="365"/>
      <c r="H885" s="392" t="n">
        <v>5</v>
      </c>
      <c r="I885" s="372"/>
      <c r="J885" s="5" t="n">
        <f aca="false">E885-F885-G885-H885-I885</f>
        <v>0</v>
      </c>
      <c r="K885" s="25" t="n">
        <f aca="false">F885+G885+H885+I885</f>
        <v>5</v>
      </c>
      <c r="L885" s="25" t="n">
        <f aca="false">E885-K885</f>
        <v>0</v>
      </c>
    </row>
    <row r="886" customFormat="false" ht="17.25" hidden="false" customHeight="true" outlineLevel="0" collapsed="false">
      <c r="A886" s="377"/>
      <c r="B886" s="370"/>
      <c r="C886" s="370"/>
      <c r="D886" s="373" t="n">
        <v>2014</v>
      </c>
      <c r="E886" s="374" t="n">
        <f aca="false">SUM(F886:I886)</f>
        <v>0</v>
      </c>
      <c r="F886" s="365"/>
      <c r="G886" s="365"/>
      <c r="H886" s="392" t="n">
        <v>0</v>
      </c>
      <c r="I886" s="372"/>
      <c r="J886" s="5" t="n">
        <f aca="false">E886-F886-G886-H886-I886</f>
        <v>0</v>
      </c>
      <c r="K886" s="25" t="n">
        <f aca="false">F886+G886+H886+I886</f>
        <v>0</v>
      </c>
      <c r="L886" s="25" t="n">
        <f aca="false">E886-K886</f>
        <v>0</v>
      </c>
    </row>
    <row r="887" customFormat="false" ht="17.25" hidden="false" customHeight="true" outlineLevel="0" collapsed="false">
      <c r="A887" s="377"/>
      <c r="B887" s="370"/>
      <c r="C887" s="370"/>
      <c r="D887" s="373" t="n">
        <v>2015</v>
      </c>
      <c r="E887" s="374" t="n">
        <f aca="false">SUM(F887:I887)</f>
        <v>0</v>
      </c>
      <c r="F887" s="365"/>
      <c r="G887" s="365"/>
      <c r="H887" s="392" t="n">
        <v>0</v>
      </c>
      <c r="I887" s="372"/>
      <c r="J887" s="5" t="n">
        <f aca="false">E887-F887-G887-H887-I887</f>
        <v>0</v>
      </c>
      <c r="K887" s="25" t="n">
        <f aca="false">F887+G887+H887+I887</f>
        <v>0</v>
      </c>
      <c r="L887" s="25" t="n">
        <f aca="false">E887-K887</f>
        <v>0</v>
      </c>
    </row>
    <row r="888" customFormat="false" ht="18.75" hidden="false" customHeight="true" outlineLevel="0" collapsed="false">
      <c r="A888" s="377"/>
      <c r="B888" s="377" t="s">
        <v>476</v>
      </c>
      <c r="C888" s="370" t="s">
        <v>477</v>
      </c>
      <c r="D888" s="371" t="s">
        <v>99</v>
      </c>
      <c r="E888" s="396" t="n">
        <f aca="false">SUM(E889:E893)</f>
        <v>10</v>
      </c>
      <c r="F888" s="396" t="n">
        <f aca="false">SUM(F889:F893)</f>
        <v>0</v>
      </c>
      <c r="G888" s="396" t="n">
        <f aca="false">SUM(G889:G893)</f>
        <v>0</v>
      </c>
      <c r="H888" s="396" t="n">
        <f aca="false">SUM(H889:H893)</f>
        <v>10</v>
      </c>
      <c r="I888" s="396" t="n">
        <f aca="false">SUM(I889:I893)</f>
        <v>0</v>
      </c>
      <c r="J888" s="5" t="n">
        <f aca="false">E888-F888-G888-H888-I888</f>
        <v>0</v>
      </c>
      <c r="K888" s="25" t="n">
        <f aca="false">F888+G888+H888+I888</f>
        <v>10</v>
      </c>
      <c r="L888" s="25" t="n">
        <f aca="false">E888-K888</f>
        <v>0</v>
      </c>
    </row>
    <row r="889" customFormat="false" ht="12.75" hidden="false" customHeight="false" outlineLevel="0" collapsed="false">
      <c r="A889" s="377"/>
      <c r="B889" s="377"/>
      <c r="C889" s="370"/>
      <c r="D889" s="373" t="n">
        <v>2011</v>
      </c>
      <c r="E889" s="374" t="n">
        <f aca="false">SUM(F889:I889)</f>
        <v>0</v>
      </c>
      <c r="F889" s="365"/>
      <c r="G889" s="365"/>
      <c r="H889" s="392" t="n">
        <v>0</v>
      </c>
      <c r="I889" s="372"/>
      <c r="J889" s="5" t="n">
        <f aca="false">E889-F889-G889-H889-I889</f>
        <v>0</v>
      </c>
      <c r="K889" s="25" t="n">
        <f aca="false">F889+G889+H889+I889</f>
        <v>0</v>
      </c>
      <c r="L889" s="25" t="n">
        <f aca="false">E889-K889</f>
        <v>0</v>
      </c>
    </row>
    <row r="890" customFormat="false" ht="12.75" hidden="false" customHeight="false" outlineLevel="0" collapsed="false">
      <c r="A890" s="377"/>
      <c r="B890" s="377"/>
      <c r="C890" s="370"/>
      <c r="D890" s="373" t="n">
        <v>2012</v>
      </c>
      <c r="E890" s="374" t="n">
        <f aca="false">SUM(F890:I890)</f>
        <v>5</v>
      </c>
      <c r="F890" s="365"/>
      <c r="G890" s="365"/>
      <c r="H890" s="392" t="n">
        <v>5</v>
      </c>
      <c r="I890" s="372"/>
      <c r="J890" s="5" t="n">
        <f aca="false">E890-F890-G890-H890-I890</f>
        <v>0</v>
      </c>
      <c r="K890" s="25" t="n">
        <f aca="false">F890+G890+H890+I890</f>
        <v>5</v>
      </c>
      <c r="L890" s="25" t="n">
        <f aca="false">E890-K890</f>
        <v>0</v>
      </c>
    </row>
    <row r="891" customFormat="false" ht="12.75" hidden="false" customHeight="false" outlineLevel="0" collapsed="false">
      <c r="A891" s="377"/>
      <c r="B891" s="377"/>
      <c r="C891" s="370"/>
      <c r="D891" s="373" t="n">
        <v>2013</v>
      </c>
      <c r="E891" s="374" t="n">
        <f aca="false">SUM(F891:I891)</f>
        <v>5</v>
      </c>
      <c r="F891" s="365"/>
      <c r="G891" s="365"/>
      <c r="H891" s="392" t="n">
        <v>5</v>
      </c>
      <c r="I891" s="372"/>
      <c r="J891" s="5" t="n">
        <f aca="false">E891-F891-G891-H891-I891</f>
        <v>0</v>
      </c>
      <c r="K891" s="25" t="n">
        <f aca="false">F891+G891+H891+I891</f>
        <v>5</v>
      </c>
      <c r="L891" s="25" t="n">
        <f aca="false">E891-K891</f>
        <v>0</v>
      </c>
    </row>
    <row r="892" customFormat="false" ht="12.75" hidden="true" customHeight="false" outlineLevel="0" collapsed="false">
      <c r="A892" s="377"/>
      <c r="B892" s="377"/>
      <c r="C892" s="370"/>
      <c r="D892" s="373" t="n">
        <v>2014</v>
      </c>
      <c r="E892" s="374" t="n">
        <f aca="false">SUM(F892:I892)</f>
        <v>0</v>
      </c>
      <c r="F892" s="365"/>
      <c r="G892" s="365"/>
      <c r="H892" s="392" t="n">
        <v>0</v>
      </c>
      <c r="I892" s="372"/>
      <c r="J892" s="5" t="n">
        <f aca="false">E892-F892-G892-H892-I892</f>
        <v>0</v>
      </c>
      <c r="K892" s="25" t="n">
        <f aca="false">F892+G892+H892+I892</f>
        <v>0</v>
      </c>
      <c r="L892" s="25" t="n">
        <f aca="false">E892-K892</f>
        <v>0</v>
      </c>
    </row>
    <row r="893" customFormat="false" ht="12.75" hidden="true" customHeight="false" outlineLevel="0" collapsed="false">
      <c r="A893" s="377"/>
      <c r="B893" s="377"/>
      <c r="C893" s="370"/>
      <c r="D893" s="373" t="n">
        <v>2015</v>
      </c>
      <c r="E893" s="374" t="n">
        <f aca="false">SUM(F893:I893)</f>
        <v>0</v>
      </c>
      <c r="F893" s="365"/>
      <c r="G893" s="365"/>
      <c r="H893" s="392" t="n">
        <v>0</v>
      </c>
      <c r="I893" s="372"/>
      <c r="J893" s="5" t="n">
        <f aca="false">E893-F893-G893-H893-I893</f>
        <v>0</v>
      </c>
      <c r="K893" s="25" t="n">
        <f aca="false">F893+G893+H893+I893</f>
        <v>0</v>
      </c>
      <c r="L893" s="25" t="n">
        <f aca="false">E893-K893</f>
        <v>0</v>
      </c>
    </row>
    <row r="894" customFormat="false" ht="12.75" hidden="false" customHeight="true" outlineLevel="0" collapsed="false">
      <c r="A894" s="363" t="s">
        <v>478</v>
      </c>
      <c r="B894" s="363"/>
      <c r="C894" s="363"/>
      <c r="D894" s="371" t="s">
        <v>34</v>
      </c>
      <c r="E894" s="372" t="n">
        <f aca="false">SUM(E895:E899)</f>
        <v>74</v>
      </c>
      <c r="F894" s="372" t="n">
        <f aca="false">SUM(F895:F899)</f>
        <v>0</v>
      </c>
      <c r="G894" s="372" t="n">
        <f aca="false">SUM(G895:G899)</f>
        <v>0</v>
      </c>
      <c r="H894" s="372" t="n">
        <f aca="false">SUM(H895:H899)</f>
        <v>74</v>
      </c>
      <c r="I894" s="372" t="n">
        <f aca="false">SUM(I895:I899)</f>
        <v>0</v>
      </c>
      <c r="J894" s="5" t="n">
        <f aca="false">E894-F894-G894-H894-I894</f>
        <v>0</v>
      </c>
      <c r="K894" s="25" t="n">
        <f aca="false">F894+G894+H894+I894</f>
        <v>74</v>
      </c>
      <c r="L894" s="25" t="n">
        <f aca="false">E894-K894</f>
        <v>0</v>
      </c>
    </row>
    <row r="895" customFormat="false" ht="12.75" hidden="false" customHeight="false" outlineLevel="0" collapsed="false">
      <c r="A895" s="377"/>
      <c r="B895" s="377"/>
      <c r="C895" s="377"/>
      <c r="D895" s="373" t="n">
        <v>2011</v>
      </c>
      <c r="E895" s="392" t="n">
        <f aca="false">ROUND(SUM(E883,E889),2)</f>
        <v>39</v>
      </c>
      <c r="F895" s="392" t="n">
        <f aca="false">ROUND(SUM(F883,F889),2)</f>
        <v>0</v>
      </c>
      <c r="G895" s="392" t="n">
        <f aca="false">ROUND(SUM(G883,G889),2)</f>
        <v>0</v>
      </c>
      <c r="H895" s="392" t="n">
        <f aca="false">ROUND(SUM(H883,H889),2)</f>
        <v>39</v>
      </c>
      <c r="I895" s="392" t="n">
        <f aca="false">ROUND(SUM(I883,I889),2)</f>
        <v>0</v>
      </c>
      <c r="J895" s="5" t="n">
        <f aca="false">E895-F895-G895-H895-I895</f>
        <v>0</v>
      </c>
      <c r="K895" s="25" t="n">
        <f aca="false">F895+G895+H895+I895</f>
        <v>39</v>
      </c>
      <c r="L895" s="25" t="n">
        <f aca="false">E895-K895</f>
        <v>0</v>
      </c>
    </row>
    <row r="896" customFormat="false" ht="12.75" hidden="false" customHeight="false" outlineLevel="0" collapsed="false">
      <c r="A896" s="377"/>
      <c r="B896" s="377"/>
      <c r="C896" s="377"/>
      <c r="D896" s="373" t="n">
        <v>2012</v>
      </c>
      <c r="E896" s="392" t="n">
        <f aca="false">ROUND(SUM(E884,E890),2)</f>
        <v>25</v>
      </c>
      <c r="F896" s="392" t="n">
        <f aca="false">ROUND(SUM(F884,F890),2)</f>
        <v>0</v>
      </c>
      <c r="G896" s="392" t="n">
        <f aca="false">ROUND(SUM(G884,G890),2)</f>
        <v>0</v>
      </c>
      <c r="H896" s="392" t="n">
        <f aca="false">ROUND(SUM(H884,H890),2)</f>
        <v>25</v>
      </c>
      <c r="I896" s="392" t="n">
        <f aca="false">ROUND(SUM(I884,I890),2)</f>
        <v>0</v>
      </c>
      <c r="J896" s="5" t="n">
        <f aca="false">E896-F896-G896-H896-I896</f>
        <v>0</v>
      </c>
      <c r="K896" s="25" t="n">
        <f aca="false">F896+G896+H896+I896</f>
        <v>25</v>
      </c>
      <c r="L896" s="25" t="n">
        <f aca="false">E896-K896</f>
        <v>0</v>
      </c>
    </row>
    <row r="897" customFormat="false" ht="12.75" hidden="false" customHeight="false" outlineLevel="0" collapsed="false">
      <c r="A897" s="377"/>
      <c r="B897" s="377"/>
      <c r="C897" s="377"/>
      <c r="D897" s="373" t="n">
        <v>2013</v>
      </c>
      <c r="E897" s="392" t="n">
        <f aca="false">ROUND(SUM(E885,E891),2)</f>
        <v>10</v>
      </c>
      <c r="F897" s="392" t="n">
        <f aca="false">ROUND(SUM(F885,F891),2)</f>
        <v>0</v>
      </c>
      <c r="G897" s="392" t="n">
        <f aca="false">ROUND(SUM(G885,G891),2)</f>
        <v>0</v>
      </c>
      <c r="H897" s="392" t="n">
        <f aca="false">ROUND(SUM(H885,H891),2)</f>
        <v>10</v>
      </c>
      <c r="I897" s="392" t="n">
        <f aca="false">ROUND(SUM(I885,I891),2)</f>
        <v>0</v>
      </c>
      <c r="J897" s="5" t="n">
        <f aca="false">E897-F897-G897-H897-I897</f>
        <v>0</v>
      </c>
      <c r="K897" s="25" t="n">
        <f aca="false">F897+G897+H897+I897</f>
        <v>10</v>
      </c>
      <c r="L897" s="25" t="n">
        <f aca="false">E897-K897</f>
        <v>0</v>
      </c>
    </row>
    <row r="898" customFormat="false" ht="12.75" hidden="false" customHeight="false" outlineLevel="0" collapsed="false">
      <c r="A898" s="377"/>
      <c r="B898" s="377"/>
      <c r="C898" s="377"/>
      <c r="D898" s="373" t="n">
        <v>2014</v>
      </c>
      <c r="E898" s="392" t="n">
        <f aca="false">ROUND(SUM(E886,E892),2)</f>
        <v>0</v>
      </c>
      <c r="F898" s="392" t="n">
        <f aca="false">ROUND(SUM(F886,F892),2)</f>
        <v>0</v>
      </c>
      <c r="G898" s="392" t="n">
        <f aca="false">ROUND(SUM(G886,G892),2)</f>
        <v>0</v>
      </c>
      <c r="H898" s="392" t="n">
        <f aca="false">ROUND(SUM(H886,H892),2)</f>
        <v>0</v>
      </c>
      <c r="I898" s="392" t="n">
        <f aca="false">ROUND(SUM(I886,I892),2)</f>
        <v>0</v>
      </c>
      <c r="J898" s="5" t="n">
        <f aca="false">E898-F898-G898-H898-I898</f>
        <v>0</v>
      </c>
      <c r="K898" s="25" t="n">
        <f aca="false">F898+G898+H898+I898</f>
        <v>0</v>
      </c>
      <c r="L898" s="25" t="n">
        <f aca="false">E898-K898</f>
        <v>0</v>
      </c>
    </row>
    <row r="899" customFormat="false" ht="12.75" hidden="false" customHeight="false" outlineLevel="0" collapsed="false">
      <c r="A899" s="377"/>
      <c r="B899" s="377"/>
      <c r="C899" s="377"/>
      <c r="D899" s="373" t="n">
        <v>2015</v>
      </c>
      <c r="E899" s="392" t="n">
        <f aca="false">ROUND(SUM(E887,E893),2)</f>
        <v>0</v>
      </c>
      <c r="F899" s="392" t="n">
        <f aca="false">ROUND(SUM(F887,F893),2)</f>
        <v>0</v>
      </c>
      <c r="G899" s="392" t="n">
        <f aca="false">ROUND(SUM(G887,G893),2)</f>
        <v>0</v>
      </c>
      <c r="H899" s="392" t="n">
        <f aca="false">ROUND(SUM(H887,H893),2)</f>
        <v>0</v>
      </c>
      <c r="I899" s="392" t="n">
        <f aca="false">ROUND(SUM(I887,I893),2)</f>
        <v>0</v>
      </c>
      <c r="J899" s="5" t="n">
        <f aca="false">E899-F899-G899-H899-I899</f>
        <v>0</v>
      </c>
      <c r="K899" s="25" t="n">
        <f aca="false">F899+G899+H899+I899</f>
        <v>0</v>
      </c>
      <c r="L899" s="25" t="n">
        <f aca="false">E899-K899</f>
        <v>0</v>
      </c>
    </row>
    <row r="900" customFormat="false" ht="12.75" hidden="false" customHeight="true" outlineLevel="0" collapsed="false">
      <c r="A900" s="363" t="s">
        <v>479</v>
      </c>
      <c r="B900" s="363"/>
      <c r="C900" s="363"/>
      <c r="D900" s="371" t="s">
        <v>95</v>
      </c>
      <c r="E900" s="372" t="n">
        <f aca="false">E901+E902+E903+E904+E905+E906+E907+E908</f>
        <v>51468.69</v>
      </c>
      <c r="F900" s="372" t="n">
        <f aca="false">SUM(F901:F908)</f>
        <v>0</v>
      </c>
      <c r="G900" s="372" t="n">
        <f aca="false">SUM(G901:G908)</f>
        <v>21859.02</v>
      </c>
      <c r="H900" s="372" t="n">
        <f aca="false">SUM(H901:H908)</f>
        <v>28997.77</v>
      </c>
      <c r="I900" s="372" t="n">
        <f aca="false">SUM(I901:I908)</f>
        <v>611.9</v>
      </c>
      <c r="J900" s="5" t="n">
        <f aca="false">E900-F900-G900-H900-I900</f>
        <v>-5.79802872380242E-012</v>
      </c>
      <c r="K900" s="25" t="n">
        <f aca="false">F900+G900+H900+I900</f>
        <v>51468.69</v>
      </c>
      <c r="L900" s="25" t="n">
        <f aca="false">E900-K900</f>
        <v>0</v>
      </c>
    </row>
    <row r="901" customFormat="false" ht="12.75" hidden="false" customHeight="false" outlineLevel="0" collapsed="false">
      <c r="A901" s="377"/>
      <c r="B901" s="377"/>
      <c r="C901" s="377"/>
      <c r="D901" s="373" t="n">
        <v>2011</v>
      </c>
      <c r="E901" s="392" t="n">
        <f aca="false">G901+H901+I901</f>
        <v>14009.87</v>
      </c>
      <c r="F901" s="392" t="n">
        <f aca="false">SUM(F806,F852,F876,F895)</f>
        <v>0</v>
      </c>
      <c r="G901" s="392" t="n">
        <f aca="false">SUM(G806,G852,G876,G895)</f>
        <v>3465</v>
      </c>
      <c r="H901" s="392" t="n">
        <f aca="false">SUM(H806,H852,H876,H895)</f>
        <v>10544.87</v>
      </c>
      <c r="I901" s="392" t="n">
        <f aca="false">SUM(I806,I852,I876,I895)</f>
        <v>0</v>
      </c>
      <c r="J901" s="5" t="n">
        <f aca="false">E901-F901-G901-H901-I901</f>
        <v>0</v>
      </c>
      <c r="K901" s="25" t="n">
        <f aca="false">F901+G901+H901+I901</f>
        <v>14009.87</v>
      </c>
      <c r="L901" s="25" t="n">
        <f aca="false">E901-K901</f>
        <v>0</v>
      </c>
    </row>
    <row r="902" customFormat="false" ht="12.75" hidden="false" customHeight="false" outlineLevel="0" collapsed="false">
      <c r="A902" s="377"/>
      <c r="B902" s="377"/>
      <c r="C902" s="377"/>
      <c r="D902" s="373" t="n">
        <v>2012</v>
      </c>
      <c r="E902" s="392" t="n">
        <f aca="false">SUM(E807,E853,E877,E896)</f>
        <v>7318.7</v>
      </c>
      <c r="F902" s="392" t="n">
        <f aca="false">SUM(F807,F853,F877,F896)</f>
        <v>0</v>
      </c>
      <c r="G902" s="392" t="n">
        <f aca="false">SUM(G807,G853,G877,G896)</f>
        <v>3404</v>
      </c>
      <c r="H902" s="392" t="n">
        <f aca="false">SUM(H807,H853,H877,H896)</f>
        <v>3785.8</v>
      </c>
      <c r="I902" s="392" t="n">
        <f aca="false">SUM(I807,I853,I877,I896)</f>
        <v>128.9</v>
      </c>
      <c r="J902" s="5" t="n">
        <f aca="false">E902-F902-G902-H902-I902</f>
        <v>0</v>
      </c>
      <c r="K902" s="25" t="n">
        <f aca="false">F902+G902+H902+I902</f>
        <v>7318.7</v>
      </c>
      <c r="L902" s="25" t="n">
        <f aca="false">E902-K902</f>
        <v>0</v>
      </c>
    </row>
    <row r="903" customFormat="false" ht="12.75" hidden="false" customHeight="false" outlineLevel="0" collapsed="false">
      <c r="A903" s="377"/>
      <c r="B903" s="377"/>
      <c r="C903" s="377"/>
      <c r="D903" s="373" t="n">
        <v>2013</v>
      </c>
      <c r="E903" s="392" t="n">
        <f aca="false">E897+E878+E854+E808</f>
        <v>5617</v>
      </c>
      <c r="F903" s="392" t="n">
        <f aca="false">F897+F878+F854+F808</f>
        <v>0</v>
      </c>
      <c r="G903" s="392" t="n">
        <f aca="false">G897+G878+G854+G808</f>
        <v>2670</v>
      </c>
      <c r="H903" s="392" t="n">
        <f aca="false">H897+H878+H854+H808</f>
        <v>2776</v>
      </c>
      <c r="I903" s="392" t="n">
        <f aca="false">I897+I878+I854+I808</f>
        <v>171</v>
      </c>
      <c r="J903" s="5" t="n">
        <f aca="false">E903-F903-G903-H903-I903</f>
        <v>0</v>
      </c>
      <c r="K903" s="25" t="n">
        <f aca="false">F903+G903+H903+I903</f>
        <v>5617</v>
      </c>
      <c r="L903" s="25" t="n">
        <f aca="false">E903-K903</f>
        <v>0</v>
      </c>
    </row>
    <row r="904" customFormat="false" ht="12.75" hidden="false" customHeight="false" outlineLevel="0" collapsed="false">
      <c r="A904" s="377"/>
      <c r="B904" s="377"/>
      <c r="C904" s="377"/>
      <c r="D904" s="373" t="n">
        <v>2014</v>
      </c>
      <c r="E904" s="392" t="n">
        <f aca="false">SUM(E809,E855,E879,E898)</f>
        <v>9628.3</v>
      </c>
      <c r="F904" s="392" t="n">
        <f aca="false">SUM(F809,F855,F879,F898)</f>
        <v>0</v>
      </c>
      <c r="G904" s="392" t="n">
        <f aca="false">SUM(G809,G855,G879,G898)</f>
        <v>8078</v>
      </c>
      <c r="H904" s="392" t="n">
        <f aca="false">SUM(H809,H855,H879,H898)</f>
        <v>1238.3</v>
      </c>
      <c r="I904" s="392" t="n">
        <f aca="false">SUM(I809,I855,I879,I898)</f>
        <v>312</v>
      </c>
      <c r="J904" s="5" t="n">
        <f aca="false">E904-F904-G904-H904-I904</f>
        <v>0</v>
      </c>
      <c r="K904" s="25" t="n">
        <f aca="false">F904+G904+H904+I904</f>
        <v>9628.3</v>
      </c>
      <c r="L904" s="25" t="n">
        <f aca="false">E904-K904</f>
        <v>0</v>
      </c>
    </row>
    <row r="905" customFormat="false" ht="12.75" hidden="false" customHeight="false" outlineLevel="0" collapsed="false">
      <c r="A905" s="377"/>
      <c r="B905" s="377"/>
      <c r="C905" s="377"/>
      <c r="D905" s="373" t="n">
        <v>2015</v>
      </c>
      <c r="E905" s="392" t="n">
        <f aca="false">SUM(E810,E856,E880,E899)</f>
        <v>5489.5</v>
      </c>
      <c r="F905" s="392" t="n">
        <f aca="false">SUM(F810,F856,F880,F899)</f>
        <v>0</v>
      </c>
      <c r="G905" s="392" t="n">
        <f aca="false">SUM(G810,G856,G880,G899)</f>
        <v>4009</v>
      </c>
      <c r="H905" s="392" t="n">
        <f aca="false">SUM(H810,H856,H880,H899)</f>
        <v>1480.5</v>
      </c>
      <c r="I905" s="392" t="n">
        <f aca="false">SUM(I810,I856,I880,I899)</f>
        <v>0</v>
      </c>
      <c r="J905" s="5" t="n">
        <f aca="false">E905-F905-G905-H905-I905</f>
        <v>0</v>
      </c>
      <c r="K905" s="25" t="n">
        <f aca="false">F905+G905+H905+I905</f>
        <v>5489.5</v>
      </c>
      <c r="L905" s="25" t="n">
        <f aca="false">E905-K905</f>
        <v>0</v>
      </c>
    </row>
    <row r="906" customFormat="false" ht="12.75" hidden="false" customHeight="false" outlineLevel="0" collapsed="false">
      <c r="A906" s="377"/>
      <c r="B906" s="377"/>
      <c r="C906" s="377"/>
      <c r="D906" s="373" t="n">
        <v>2016</v>
      </c>
      <c r="E906" s="392" t="n">
        <f aca="false">E857+E811</f>
        <v>2993.2</v>
      </c>
      <c r="F906" s="392" t="n">
        <f aca="false">F857+F811</f>
        <v>0</v>
      </c>
      <c r="G906" s="392" t="n">
        <f aca="false">G857+G811</f>
        <v>126.3</v>
      </c>
      <c r="H906" s="392" t="n">
        <f aca="false">H857+H811</f>
        <v>2866.9</v>
      </c>
      <c r="I906" s="392" t="n">
        <f aca="false">I857+I811</f>
        <v>0</v>
      </c>
      <c r="J906" s="5" t="n">
        <f aca="false">E906-F906-G906-H906-I906</f>
        <v>0</v>
      </c>
      <c r="K906" s="25" t="n">
        <f aca="false">F906+G906+H906+I906</f>
        <v>2993.2</v>
      </c>
      <c r="L906" s="25" t="n">
        <f aca="false">E906-K906</f>
        <v>0</v>
      </c>
    </row>
    <row r="907" customFormat="false" ht="12.75" hidden="false" customHeight="false" outlineLevel="0" collapsed="false">
      <c r="A907" s="377"/>
      <c r="B907" s="377"/>
      <c r="C907" s="377"/>
      <c r="D907" s="373" t="n">
        <v>2017</v>
      </c>
      <c r="E907" s="392" t="n">
        <f aca="false">E858+E812</f>
        <v>3189.32</v>
      </c>
      <c r="F907" s="392" t="n">
        <f aca="false">F858+F812</f>
        <v>0</v>
      </c>
      <c r="G907" s="392" t="n">
        <f aca="false">G858+G812</f>
        <v>106.72</v>
      </c>
      <c r="H907" s="392" t="n">
        <f aca="false">H858+H812</f>
        <v>3082.6</v>
      </c>
      <c r="I907" s="392" t="n">
        <f aca="false">I858+I812</f>
        <v>0</v>
      </c>
      <c r="J907" s="5" t="n">
        <f aca="false">E907-F907-G907-H907-I907</f>
        <v>0</v>
      </c>
      <c r="K907" s="25" t="n">
        <f aca="false">F907+G907+H907+I907</f>
        <v>3189.32</v>
      </c>
      <c r="L907" s="25" t="n">
        <f aca="false">E907-K907</f>
        <v>0</v>
      </c>
    </row>
    <row r="908" customFormat="false" ht="12.75" hidden="false" customHeight="false" outlineLevel="0" collapsed="false">
      <c r="A908" s="377"/>
      <c r="B908" s="377"/>
      <c r="C908" s="377"/>
      <c r="D908" s="373" t="n">
        <v>2018</v>
      </c>
      <c r="E908" s="392" t="n">
        <f aca="false">E859+E813</f>
        <v>3222.8</v>
      </c>
      <c r="F908" s="392" t="n">
        <f aca="false">F859+F813</f>
        <v>0</v>
      </c>
      <c r="G908" s="392" t="n">
        <f aca="false">G859+G813</f>
        <v>0</v>
      </c>
      <c r="H908" s="392" t="n">
        <f aca="false">H859+H813</f>
        <v>3222.8</v>
      </c>
      <c r="I908" s="392" t="n">
        <f aca="false">I859+I813</f>
        <v>0</v>
      </c>
      <c r="J908" s="5" t="n">
        <f aca="false">E908-F908-G908-H908-I908</f>
        <v>0</v>
      </c>
      <c r="K908" s="25" t="n">
        <f aca="false">F908+G908+H908+I908</f>
        <v>3222.8</v>
      </c>
      <c r="L908" s="25" t="n">
        <f aca="false">E908-K908</f>
        <v>0</v>
      </c>
    </row>
    <row r="909" customFormat="false" ht="12.75" hidden="false" customHeight="true" outlineLevel="0" collapsed="false">
      <c r="A909" s="363" t="s">
        <v>480</v>
      </c>
      <c r="B909" s="363"/>
      <c r="C909" s="363"/>
      <c r="D909" s="363"/>
      <c r="E909" s="363"/>
      <c r="F909" s="363"/>
      <c r="G909" s="363"/>
      <c r="H909" s="363"/>
      <c r="I909" s="363"/>
      <c r="J909" s="5" t="n">
        <f aca="false">E909-F909-G909-H909-I909</f>
        <v>0</v>
      </c>
      <c r="K909" s="25" t="n">
        <f aca="false">F909+G909+H909+I909</f>
        <v>0</v>
      </c>
      <c r="L909" s="25" t="n">
        <f aca="false">E909-K909</f>
        <v>0</v>
      </c>
    </row>
    <row r="910" customFormat="false" ht="18" hidden="false" customHeight="true" outlineLevel="0" collapsed="false">
      <c r="A910" s="369" t="s">
        <v>481</v>
      </c>
      <c r="B910" s="369"/>
      <c r="C910" s="369"/>
      <c r="D910" s="369"/>
      <c r="E910" s="369"/>
      <c r="F910" s="369"/>
      <c r="G910" s="369"/>
      <c r="H910" s="369"/>
      <c r="I910" s="369"/>
      <c r="J910" s="5" t="n">
        <f aca="false">E910-F910-G910-H910-I910</f>
        <v>0</v>
      </c>
      <c r="K910" s="25" t="n">
        <f aca="false">F910+G910+H910+I910</f>
        <v>0</v>
      </c>
      <c r="L910" s="25" t="n">
        <f aca="false">E910-K910</f>
        <v>0</v>
      </c>
    </row>
    <row r="911" customFormat="false" ht="21.75" hidden="false" customHeight="true" outlineLevel="0" collapsed="false">
      <c r="A911" s="369"/>
      <c r="B911" s="370" t="s">
        <v>482</v>
      </c>
      <c r="C911" s="370" t="s">
        <v>483</v>
      </c>
      <c r="D911" s="371" t="s">
        <v>34</v>
      </c>
      <c r="E911" s="372" t="n">
        <f aca="false">SUM(E912:E916)</f>
        <v>28571.9</v>
      </c>
      <c r="F911" s="372" t="n">
        <f aca="false">SUM(F912:F916)</f>
        <v>0</v>
      </c>
      <c r="G911" s="372" t="n">
        <f aca="false">SUM(G912:G916)</f>
        <v>6068</v>
      </c>
      <c r="H911" s="372" t="n">
        <f aca="false">SUM(H912:H916)</f>
        <v>21181.9</v>
      </c>
      <c r="I911" s="372" t="n">
        <f aca="false">SUM(I912:I916)</f>
        <v>1322</v>
      </c>
      <c r="J911" s="5" t="n">
        <f aca="false">E911-F911-G911-H911-I911</f>
        <v>0</v>
      </c>
      <c r="K911" s="25" t="n">
        <f aca="false">F911+G911+H911+I911</f>
        <v>28571.9</v>
      </c>
      <c r="L911" s="25" t="n">
        <f aca="false">E911-K911</f>
        <v>0</v>
      </c>
    </row>
    <row r="912" customFormat="false" ht="21" hidden="false" customHeight="true" outlineLevel="0" collapsed="false">
      <c r="A912" s="369"/>
      <c r="B912" s="370"/>
      <c r="C912" s="370"/>
      <c r="D912" s="373" t="n">
        <v>2011</v>
      </c>
      <c r="E912" s="374" t="n">
        <f aca="false">G912+H912</f>
        <v>5309.8</v>
      </c>
      <c r="F912" s="374"/>
      <c r="G912" s="374" t="n">
        <v>1169</v>
      </c>
      <c r="H912" s="374" t="n">
        <v>4140.8</v>
      </c>
      <c r="I912" s="374"/>
      <c r="J912" s="5" t="n">
        <f aca="false">E912-F912-G912-H912-I912</f>
        <v>0</v>
      </c>
      <c r="K912" s="25" t="n">
        <f aca="false">F912+G912+H912+I912</f>
        <v>5309.8</v>
      </c>
      <c r="L912" s="25" t="n">
        <f aca="false">E912-K912</f>
        <v>0</v>
      </c>
    </row>
    <row r="913" customFormat="false" ht="17.25" hidden="false" customHeight="true" outlineLevel="0" collapsed="false">
      <c r="A913" s="369"/>
      <c r="B913" s="370"/>
      <c r="C913" s="370"/>
      <c r="D913" s="373" t="n">
        <v>2012</v>
      </c>
      <c r="E913" s="374" t="n">
        <f aca="false">G913+H913+I913</f>
        <v>9516.4</v>
      </c>
      <c r="F913" s="374"/>
      <c r="G913" s="374" t="n">
        <v>4899</v>
      </c>
      <c r="H913" s="374" t="n">
        <v>3295.4</v>
      </c>
      <c r="I913" s="374" t="n">
        <v>1322</v>
      </c>
      <c r="J913" s="5" t="n">
        <f aca="false">E913-F913-G913-H913-I913</f>
        <v>0</v>
      </c>
      <c r="K913" s="25" t="n">
        <f aca="false">F913+G913+H913+I913</f>
        <v>9516.4</v>
      </c>
      <c r="L913" s="25" t="n">
        <f aca="false">E913-K913</f>
        <v>0</v>
      </c>
    </row>
    <row r="914" customFormat="false" ht="19.5" hidden="false" customHeight="true" outlineLevel="0" collapsed="false">
      <c r="A914" s="369"/>
      <c r="B914" s="370"/>
      <c r="C914" s="370"/>
      <c r="D914" s="373" t="n">
        <v>2013</v>
      </c>
      <c r="E914" s="374" t="n">
        <f aca="false">SUM(G914:I914)</f>
        <v>13745.7</v>
      </c>
      <c r="F914" s="392"/>
      <c r="G914" s="384"/>
      <c r="H914" s="384" t="n">
        <v>13745.7</v>
      </c>
      <c r="I914" s="374"/>
      <c r="J914" s="5" t="n">
        <f aca="false">E914-F914-G914-H914-I914</f>
        <v>0</v>
      </c>
      <c r="K914" s="25" t="n">
        <f aca="false">F914+G914+H914+I914</f>
        <v>13745.7</v>
      </c>
      <c r="L914" s="25" t="n">
        <f aca="false">E914-K914</f>
        <v>0</v>
      </c>
    </row>
    <row r="915" customFormat="false" ht="33.6" hidden="false" customHeight="true" outlineLevel="0" collapsed="false">
      <c r="A915" s="369"/>
      <c r="B915" s="370"/>
      <c r="C915" s="370"/>
      <c r="D915" s="373" t="n">
        <v>2014</v>
      </c>
      <c r="E915" s="374" t="n">
        <f aca="false">SUM(G915:I915)</f>
        <v>0</v>
      </c>
      <c r="F915" s="392"/>
      <c r="G915" s="384" t="n">
        <v>0</v>
      </c>
      <c r="H915" s="384" t="n">
        <v>0</v>
      </c>
      <c r="I915" s="374"/>
      <c r="J915" s="5" t="n">
        <f aca="false">E915-F915-G915-H915-I915</f>
        <v>0</v>
      </c>
      <c r="K915" s="25" t="n">
        <f aca="false">F915+G915+H915+I915</f>
        <v>0</v>
      </c>
      <c r="L915" s="25" t="n">
        <f aca="false">E915-K915</f>
        <v>0</v>
      </c>
    </row>
    <row r="916" customFormat="false" ht="39.6" hidden="false" customHeight="true" outlineLevel="0" collapsed="false">
      <c r="A916" s="369"/>
      <c r="B916" s="370"/>
      <c r="C916" s="370"/>
      <c r="D916" s="373" t="n">
        <v>2015</v>
      </c>
      <c r="E916" s="374" t="n">
        <f aca="false">SUM(G916:I916)</f>
        <v>0</v>
      </c>
      <c r="F916" s="374"/>
      <c r="G916" s="374" t="n">
        <v>0</v>
      </c>
      <c r="H916" s="374" t="n">
        <v>0</v>
      </c>
      <c r="I916" s="374"/>
      <c r="J916" s="5" t="n">
        <f aca="false">E916-F916-G916-H916-I916</f>
        <v>0</v>
      </c>
      <c r="K916" s="25" t="n">
        <f aca="false">F916+G916+H916+I916</f>
        <v>0</v>
      </c>
      <c r="L916" s="25" t="n">
        <f aca="false">E916-K916</f>
        <v>0</v>
      </c>
    </row>
    <row r="917" customFormat="false" ht="22.5" hidden="false" customHeight="true" outlineLevel="0" collapsed="false">
      <c r="A917" s="369"/>
      <c r="B917" s="370" t="s">
        <v>484</v>
      </c>
      <c r="C917" s="370" t="s">
        <v>485</v>
      </c>
      <c r="D917" s="371" t="s">
        <v>95</v>
      </c>
      <c r="E917" s="396" t="n">
        <f aca="false">E918+E919+E920+E921+E922+E923+E924+E925</f>
        <v>47703</v>
      </c>
      <c r="F917" s="396" t="n">
        <f aca="false">SUM(F918:F925)</f>
        <v>8302.6</v>
      </c>
      <c r="G917" s="396" t="n">
        <f aca="false">SUM(G918:G925)</f>
        <v>20513.6</v>
      </c>
      <c r="H917" s="396" t="n">
        <f aca="false">SUM(H918:H925)</f>
        <v>18886.8</v>
      </c>
      <c r="I917" s="396" t="n">
        <f aca="false">SUM(I918:I925)</f>
        <v>0</v>
      </c>
      <c r="J917" s="5" t="n">
        <f aca="false">E917-F917-G917-H917-I917</f>
        <v>0</v>
      </c>
      <c r="K917" s="25" t="n">
        <f aca="false">F917+G917+H917+I917</f>
        <v>47703</v>
      </c>
      <c r="L917" s="25" t="n">
        <f aca="false">E917-K917</f>
        <v>0</v>
      </c>
    </row>
    <row r="918" customFormat="false" ht="16.5" hidden="false" customHeight="true" outlineLevel="0" collapsed="false">
      <c r="A918" s="369"/>
      <c r="B918" s="370"/>
      <c r="C918" s="370"/>
      <c r="D918" s="373" t="n">
        <v>2011</v>
      </c>
      <c r="E918" s="374" t="n">
        <f aca="false">SUM(G918:I918)</f>
        <v>12800.2</v>
      </c>
      <c r="F918" s="374"/>
      <c r="G918" s="405" t="n">
        <v>6349</v>
      </c>
      <c r="H918" s="405" t="n">
        <v>6451.2</v>
      </c>
      <c r="I918" s="396"/>
      <c r="J918" s="5" t="n">
        <f aca="false">E918-F918-G918-H918-I918</f>
        <v>0</v>
      </c>
      <c r="K918" s="25" t="n">
        <f aca="false">F918+G918+H918+I918</f>
        <v>12800.2</v>
      </c>
      <c r="L918" s="25" t="n">
        <f aca="false">E918-K918</f>
        <v>0</v>
      </c>
    </row>
    <row r="919" customFormat="false" ht="16.5" hidden="false" customHeight="true" outlineLevel="0" collapsed="false">
      <c r="A919" s="369"/>
      <c r="B919" s="370"/>
      <c r="C919" s="370"/>
      <c r="D919" s="373" t="n">
        <v>2012</v>
      </c>
      <c r="E919" s="374" t="n">
        <f aca="false">SUM(G919:I919)</f>
        <v>5399</v>
      </c>
      <c r="F919" s="374"/>
      <c r="G919" s="374" t="n">
        <v>915</v>
      </c>
      <c r="H919" s="374" t="n">
        <v>4484</v>
      </c>
      <c r="I919" s="374"/>
      <c r="J919" s="5" t="n">
        <f aca="false">E919-F919-G919-H919-I919</f>
        <v>0</v>
      </c>
      <c r="K919" s="25" t="n">
        <f aca="false">F919+G919+H919+I919</f>
        <v>5399</v>
      </c>
      <c r="L919" s="25" t="n">
        <f aca="false">E919-K919</f>
        <v>0</v>
      </c>
    </row>
    <row r="920" customFormat="false" ht="15" hidden="false" customHeight="true" outlineLevel="0" collapsed="false">
      <c r="A920" s="369"/>
      <c r="B920" s="370"/>
      <c r="C920" s="370"/>
      <c r="D920" s="373" t="n">
        <v>2013</v>
      </c>
      <c r="E920" s="374" t="n">
        <f aca="false">SUM(G920:I920)</f>
        <v>6276.1</v>
      </c>
      <c r="F920" s="374"/>
      <c r="G920" s="374" t="n">
        <v>3685</v>
      </c>
      <c r="H920" s="374" t="n">
        <v>2591.1</v>
      </c>
      <c r="I920" s="374"/>
      <c r="J920" s="5" t="n">
        <f aca="false">E920-F920-G920-H920-I920</f>
        <v>0</v>
      </c>
      <c r="K920" s="25" t="n">
        <f aca="false">F920+G920+H920+I920</f>
        <v>6276.1</v>
      </c>
      <c r="L920" s="25" t="n">
        <f aca="false">E920-K920</f>
        <v>0</v>
      </c>
    </row>
    <row r="921" customFormat="false" ht="18" hidden="false" customHeight="true" outlineLevel="0" collapsed="false">
      <c r="A921" s="369"/>
      <c r="B921" s="370"/>
      <c r="C921" s="370"/>
      <c r="D921" s="373" t="n">
        <v>2014</v>
      </c>
      <c r="E921" s="374" t="n">
        <f aca="false">SUM(G921:I921)</f>
        <v>6729</v>
      </c>
      <c r="F921" s="374"/>
      <c r="G921" s="374" t="n">
        <v>3072</v>
      </c>
      <c r="H921" s="374" t="n">
        <v>3657</v>
      </c>
      <c r="I921" s="374"/>
      <c r="J921" s="5" t="n">
        <f aca="false">E921-F921-G921-H921-I921</f>
        <v>0</v>
      </c>
      <c r="K921" s="25" t="n">
        <f aca="false">F921+G921+H921+I921</f>
        <v>6729</v>
      </c>
      <c r="L921" s="25" t="n">
        <f aca="false">E921-K921</f>
        <v>0</v>
      </c>
    </row>
    <row r="922" customFormat="false" ht="14.25" hidden="false" customHeight="true" outlineLevel="0" collapsed="false">
      <c r="A922" s="369"/>
      <c r="B922" s="370"/>
      <c r="C922" s="370"/>
      <c r="D922" s="373" t="n">
        <v>2015</v>
      </c>
      <c r="E922" s="374" t="n">
        <f aca="false">SUM(F922:I922)</f>
        <v>5637.6</v>
      </c>
      <c r="F922" s="374"/>
      <c r="G922" s="374" t="n">
        <v>5252</v>
      </c>
      <c r="H922" s="374" t="n">
        <v>385.6</v>
      </c>
      <c r="I922" s="374"/>
      <c r="J922" s="5" t="n">
        <f aca="false">E922-F922-G922-H922-I922</f>
        <v>0</v>
      </c>
      <c r="K922" s="25" t="n">
        <f aca="false">F922+G922+H922+I922</f>
        <v>5637.6</v>
      </c>
      <c r="L922" s="25" t="n">
        <f aca="false">E922-K922</f>
        <v>0</v>
      </c>
    </row>
    <row r="923" customFormat="false" ht="12.95" hidden="false" customHeight="true" outlineLevel="0" collapsed="false">
      <c r="A923" s="369"/>
      <c r="B923" s="370"/>
      <c r="C923" s="370"/>
      <c r="D923" s="373" t="n">
        <v>2016</v>
      </c>
      <c r="E923" s="374" t="n">
        <f aca="false">SUM(F923:I923)</f>
        <v>32.9</v>
      </c>
      <c r="F923" s="374"/>
      <c r="G923" s="374" t="n">
        <v>0</v>
      </c>
      <c r="H923" s="374" t="n">
        <v>32.9</v>
      </c>
      <c r="I923" s="374"/>
      <c r="J923" s="5" t="n">
        <f aca="false">E923-F923-G923-H923-I923</f>
        <v>0</v>
      </c>
      <c r="K923" s="25" t="n">
        <f aca="false">F923+G923+H923+I923</f>
        <v>32.9</v>
      </c>
      <c r="L923" s="25" t="n">
        <f aca="false">E923-K923</f>
        <v>0</v>
      </c>
    </row>
    <row r="924" customFormat="false" ht="12.95" hidden="false" customHeight="true" outlineLevel="0" collapsed="false">
      <c r="A924" s="369"/>
      <c r="B924" s="370"/>
      <c r="C924" s="370"/>
      <c r="D924" s="373" t="n">
        <v>2017</v>
      </c>
      <c r="E924" s="374" t="n">
        <f aca="false">SUM(F924:I924)</f>
        <v>10803.2</v>
      </c>
      <c r="F924" s="374" t="n">
        <v>8302.6</v>
      </c>
      <c r="G924" s="374" t="n">
        <f aca="false">1240.6</f>
        <v>1240.6</v>
      </c>
      <c r="H924" s="374" t="n">
        <v>1260</v>
      </c>
      <c r="I924" s="374"/>
      <c r="J924" s="5" t="n">
        <f aca="false">E924-F924-G924-H924-I924</f>
        <v>0</v>
      </c>
      <c r="K924" s="25" t="n">
        <f aca="false">F924+G924+H924+I924</f>
        <v>10803.2</v>
      </c>
      <c r="L924" s="25" t="n">
        <f aca="false">E924-K924</f>
        <v>0</v>
      </c>
    </row>
    <row r="925" customFormat="false" ht="12.95" hidden="false" customHeight="true" outlineLevel="0" collapsed="false">
      <c r="A925" s="369"/>
      <c r="B925" s="370"/>
      <c r="C925" s="370"/>
      <c r="D925" s="373" t="n">
        <v>2018</v>
      </c>
      <c r="E925" s="374" t="n">
        <f aca="false">SUM(F925:I925)</f>
        <v>25</v>
      </c>
      <c r="F925" s="374"/>
      <c r="G925" s="374"/>
      <c r="H925" s="374" t="n">
        <v>25</v>
      </c>
      <c r="I925" s="374"/>
      <c r="J925" s="5" t="n">
        <f aca="false">E925-F925-G925-H925-I925</f>
        <v>0</v>
      </c>
      <c r="K925" s="25" t="n">
        <f aca="false">F925+G925+H925+I925</f>
        <v>25</v>
      </c>
      <c r="L925" s="25" t="n">
        <f aca="false">E925-K925</f>
        <v>0</v>
      </c>
    </row>
    <row r="926" customFormat="false" ht="12.75" hidden="false" customHeight="true" outlineLevel="0" collapsed="false">
      <c r="A926" s="363" t="s">
        <v>486</v>
      </c>
      <c r="B926" s="363"/>
      <c r="C926" s="363"/>
      <c r="D926" s="371" t="s">
        <v>95</v>
      </c>
      <c r="E926" s="396" t="n">
        <f aca="false">SUM(F926:I926)</f>
        <v>76274.9</v>
      </c>
      <c r="F926" s="396" t="n">
        <f aca="false">SUM(F927:F934)</f>
        <v>8302.6</v>
      </c>
      <c r="G926" s="396" t="n">
        <f aca="false">SUM(G927:G934)</f>
        <v>26581.6</v>
      </c>
      <c r="H926" s="396" t="n">
        <f aca="false">SUM(H927:H934)</f>
        <v>40068.7</v>
      </c>
      <c r="I926" s="396" t="n">
        <f aca="false">SUM(I927:I934)</f>
        <v>1322</v>
      </c>
      <c r="J926" s="5" t="n">
        <f aca="false">E926-F926-G926-H926-I926</f>
        <v>0</v>
      </c>
      <c r="K926" s="25" t="n">
        <f aca="false">F926+G926+H926+I926</f>
        <v>76274.9</v>
      </c>
      <c r="L926" s="25" t="n">
        <f aca="false">E926-K926</f>
        <v>0</v>
      </c>
    </row>
    <row r="927" customFormat="false" ht="12.75" hidden="false" customHeight="false" outlineLevel="0" collapsed="false">
      <c r="A927" s="385"/>
      <c r="B927" s="385"/>
      <c r="C927" s="385"/>
      <c r="D927" s="373" t="n">
        <v>2011</v>
      </c>
      <c r="E927" s="405" t="n">
        <f aca="false">SUM(E912,E918)</f>
        <v>18110</v>
      </c>
      <c r="F927" s="405" t="n">
        <f aca="false">SUM(F912,F918)</f>
        <v>0</v>
      </c>
      <c r="G927" s="405" t="n">
        <f aca="false">SUM(G912,G918)</f>
        <v>7518</v>
      </c>
      <c r="H927" s="405" t="n">
        <f aca="false">SUM(H912,H918)</f>
        <v>10592</v>
      </c>
      <c r="I927" s="405" t="n">
        <f aca="false">SUM(I912,I918)</f>
        <v>0</v>
      </c>
      <c r="J927" s="5" t="n">
        <f aca="false">E927-F927-G927-H927-I927</f>
        <v>0</v>
      </c>
      <c r="K927" s="25" t="n">
        <f aca="false">F927+G927+H927+I927</f>
        <v>18110</v>
      </c>
      <c r="L927" s="25" t="n">
        <f aca="false">E927-K927</f>
        <v>0</v>
      </c>
    </row>
    <row r="928" customFormat="false" ht="12.75" hidden="false" customHeight="false" outlineLevel="0" collapsed="false">
      <c r="A928" s="385"/>
      <c r="B928" s="385"/>
      <c r="C928" s="385"/>
      <c r="D928" s="373" t="n">
        <v>2012</v>
      </c>
      <c r="E928" s="405" t="n">
        <f aca="false">SUM(E913,E919)</f>
        <v>14915.4</v>
      </c>
      <c r="F928" s="405" t="n">
        <f aca="false">SUM(F913,F919)</f>
        <v>0</v>
      </c>
      <c r="G928" s="405" t="n">
        <f aca="false">SUM(G913,G919)</f>
        <v>5814</v>
      </c>
      <c r="H928" s="405" t="n">
        <f aca="false">SUM(H913,H919)</f>
        <v>7779.4</v>
      </c>
      <c r="I928" s="405" t="n">
        <f aca="false">SUM(I913,I919)</f>
        <v>1322</v>
      </c>
      <c r="J928" s="5" t="n">
        <f aca="false">E928-F928-G928-H928-I928</f>
        <v>0</v>
      </c>
      <c r="K928" s="25" t="n">
        <f aca="false">F928+G928+H928+I928</f>
        <v>14915.4</v>
      </c>
      <c r="L928" s="25" t="n">
        <f aca="false">E928-K928</f>
        <v>0</v>
      </c>
    </row>
    <row r="929" customFormat="false" ht="12.75" hidden="false" customHeight="false" outlineLevel="0" collapsed="false">
      <c r="A929" s="385"/>
      <c r="B929" s="385"/>
      <c r="C929" s="385"/>
      <c r="D929" s="373" t="n">
        <v>2013</v>
      </c>
      <c r="E929" s="405" t="n">
        <f aca="false">E914+E920</f>
        <v>20021.8</v>
      </c>
      <c r="F929" s="405" t="n">
        <f aca="false">F914+F920</f>
        <v>0</v>
      </c>
      <c r="G929" s="405" t="n">
        <f aca="false">G914+G920</f>
        <v>3685</v>
      </c>
      <c r="H929" s="405" t="n">
        <f aca="false">H914+H920</f>
        <v>16336.8</v>
      </c>
      <c r="I929" s="405" t="n">
        <f aca="false">I914+I920</f>
        <v>0</v>
      </c>
      <c r="J929" s="5" t="n">
        <f aca="false">E929-F929-G929-H929-I929</f>
        <v>0</v>
      </c>
      <c r="K929" s="25" t="n">
        <f aca="false">F929+G929+H929+I929</f>
        <v>20021.8</v>
      </c>
      <c r="L929" s="25" t="n">
        <f aca="false">E929-K929</f>
        <v>0</v>
      </c>
    </row>
    <row r="930" customFormat="false" ht="12.75" hidden="false" customHeight="false" outlineLevel="0" collapsed="false">
      <c r="A930" s="385"/>
      <c r="B930" s="385"/>
      <c r="C930" s="385"/>
      <c r="D930" s="373" t="n">
        <v>2014</v>
      </c>
      <c r="E930" s="405" t="n">
        <f aca="false">SUM(E915,E921)</f>
        <v>6729</v>
      </c>
      <c r="F930" s="405" t="n">
        <f aca="false">SUM(F915,F921)</f>
        <v>0</v>
      </c>
      <c r="G930" s="405" t="n">
        <f aca="false">SUM(G915,G921)</f>
        <v>3072</v>
      </c>
      <c r="H930" s="405" t="n">
        <f aca="false">SUM(H915,H921)</f>
        <v>3657</v>
      </c>
      <c r="I930" s="405" t="n">
        <f aca="false">SUM(I915,I921)</f>
        <v>0</v>
      </c>
      <c r="J930" s="5" t="n">
        <f aca="false">E930-F930-G930-H930-I930</f>
        <v>0</v>
      </c>
      <c r="K930" s="25" t="n">
        <f aca="false">F930+G930+H930+I930</f>
        <v>6729</v>
      </c>
      <c r="L930" s="25" t="n">
        <f aca="false">E930-K930</f>
        <v>0</v>
      </c>
    </row>
    <row r="931" customFormat="false" ht="12.75" hidden="false" customHeight="false" outlineLevel="0" collapsed="false">
      <c r="A931" s="385"/>
      <c r="B931" s="385"/>
      <c r="C931" s="385"/>
      <c r="D931" s="373" t="n">
        <v>2015</v>
      </c>
      <c r="E931" s="405" t="n">
        <f aca="false">SUM(E916,E922)</f>
        <v>5637.6</v>
      </c>
      <c r="F931" s="405" t="n">
        <f aca="false">SUM(F916,F922)</f>
        <v>0</v>
      </c>
      <c r="G931" s="405" t="n">
        <f aca="false">SUM(G916,G922)</f>
        <v>5252</v>
      </c>
      <c r="H931" s="405" t="n">
        <f aca="false">SUM(H916,H922)</f>
        <v>385.6</v>
      </c>
      <c r="I931" s="405" t="n">
        <f aca="false">SUM(I916,I922)</f>
        <v>0</v>
      </c>
      <c r="J931" s="5" t="n">
        <f aca="false">E931-F931-G931-H931-I931</f>
        <v>0</v>
      </c>
      <c r="K931" s="25" t="n">
        <f aca="false">F931+G931+H931+I931</f>
        <v>5637.6</v>
      </c>
      <c r="L931" s="25" t="n">
        <f aca="false">E931-K931</f>
        <v>0</v>
      </c>
    </row>
    <row r="932" customFormat="false" ht="12.75" hidden="false" customHeight="false" outlineLevel="0" collapsed="false">
      <c r="A932" s="369"/>
      <c r="B932" s="369"/>
      <c r="C932" s="369"/>
      <c r="D932" s="373" t="n">
        <v>2016</v>
      </c>
      <c r="E932" s="405" t="n">
        <f aca="false">E923</f>
        <v>32.9</v>
      </c>
      <c r="F932" s="405" t="n">
        <f aca="false">F923</f>
        <v>0</v>
      </c>
      <c r="G932" s="405" t="n">
        <f aca="false">G923</f>
        <v>0</v>
      </c>
      <c r="H932" s="405" t="n">
        <f aca="false">H923</f>
        <v>32.9</v>
      </c>
      <c r="I932" s="405" t="n">
        <f aca="false">I923</f>
        <v>0</v>
      </c>
      <c r="J932" s="5" t="n">
        <f aca="false">E932-F932-G932-H932-I932</f>
        <v>0</v>
      </c>
      <c r="K932" s="25" t="n">
        <f aca="false">F932+G932+H932+I932</f>
        <v>32.9</v>
      </c>
      <c r="L932" s="25" t="n">
        <f aca="false">E932-K932</f>
        <v>0</v>
      </c>
    </row>
    <row r="933" customFormat="false" ht="12.75" hidden="false" customHeight="false" outlineLevel="0" collapsed="false">
      <c r="A933" s="369"/>
      <c r="B933" s="369"/>
      <c r="C933" s="369"/>
      <c r="D933" s="373" t="n">
        <v>2017</v>
      </c>
      <c r="E933" s="405" t="n">
        <f aca="false">E924</f>
        <v>10803.2</v>
      </c>
      <c r="F933" s="405" t="n">
        <f aca="false">F924</f>
        <v>8302.6</v>
      </c>
      <c r="G933" s="405" t="n">
        <f aca="false">G924</f>
        <v>1240.6</v>
      </c>
      <c r="H933" s="405" t="n">
        <f aca="false">H924</f>
        <v>1260</v>
      </c>
      <c r="I933" s="405" t="n">
        <f aca="false">I924</f>
        <v>0</v>
      </c>
      <c r="J933" s="5" t="n">
        <f aca="false">E933-F933-G933-H933-I933</f>
        <v>0</v>
      </c>
      <c r="K933" s="25" t="n">
        <f aca="false">F933+G933+H933+I933</f>
        <v>10803.2</v>
      </c>
      <c r="L933" s="25" t="n">
        <f aca="false">E933-K933</f>
        <v>0</v>
      </c>
    </row>
    <row r="934" customFormat="false" ht="12.75" hidden="false" customHeight="false" outlineLevel="0" collapsed="false">
      <c r="A934" s="369"/>
      <c r="B934" s="369"/>
      <c r="C934" s="369"/>
      <c r="D934" s="373" t="n">
        <v>2018</v>
      </c>
      <c r="E934" s="405" t="n">
        <f aca="false">E925</f>
        <v>25</v>
      </c>
      <c r="F934" s="405" t="n">
        <f aca="false">F925</f>
        <v>0</v>
      </c>
      <c r="G934" s="405" t="n">
        <f aca="false">G925</f>
        <v>0</v>
      </c>
      <c r="H934" s="405" t="n">
        <f aca="false">H925</f>
        <v>25</v>
      </c>
      <c r="I934" s="405" t="n">
        <f aca="false">I925</f>
        <v>0</v>
      </c>
      <c r="J934" s="5" t="n">
        <f aca="false">E934-F934-G934-H934-I934</f>
        <v>0</v>
      </c>
      <c r="K934" s="25" t="n">
        <f aca="false">F934+G934+H934+I934</f>
        <v>25</v>
      </c>
      <c r="L934" s="25" t="n">
        <f aca="false">E934-K934</f>
        <v>0</v>
      </c>
    </row>
    <row r="935" customFormat="false" ht="12.75" hidden="false" customHeight="true" outlineLevel="0" collapsed="false">
      <c r="A935" s="369" t="s">
        <v>487</v>
      </c>
      <c r="B935" s="369"/>
      <c r="C935" s="369"/>
      <c r="D935" s="369"/>
      <c r="E935" s="369"/>
      <c r="F935" s="369"/>
      <c r="G935" s="369"/>
      <c r="H935" s="369"/>
      <c r="I935" s="369"/>
      <c r="J935" s="5" t="n">
        <f aca="false">E935-F935-G935-H935-I935</f>
        <v>0</v>
      </c>
      <c r="K935" s="25" t="n">
        <f aca="false">F935+G935+H935+I935</f>
        <v>0</v>
      </c>
      <c r="L935" s="25" t="n">
        <f aca="false">E935-K935</f>
        <v>0</v>
      </c>
    </row>
    <row r="936" customFormat="false" ht="27.75" hidden="false" customHeight="true" outlineLevel="0" collapsed="false">
      <c r="A936" s="369"/>
      <c r="B936" s="370" t="s">
        <v>488</v>
      </c>
      <c r="C936" s="370" t="s">
        <v>489</v>
      </c>
      <c r="D936" s="371" t="s">
        <v>95</v>
      </c>
      <c r="E936" s="365" t="n">
        <f aca="false">E937+E938+E939+E940+E941+E942+E943+E944</f>
        <v>28184.5</v>
      </c>
      <c r="F936" s="365" t="n">
        <f aca="false">F937+F938+F939+F940+F941+F942+F943+F944</f>
        <v>0</v>
      </c>
      <c r="G936" s="365" t="n">
        <f aca="false">G937+G938+G939+G940+G941+G942+G943+G944</f>
        <v>0</v>
      </c>
      <c r="H936" s="365" t="n">
        <f aca="false">H937+H938+H939+H940+H941+H942+H943+H944</f>
        <v>28184.5</v>
      </c>
      <c r="I936" s="365" t="n">
        <f aca="false">I937+I938+I939+I940+I941+I942+I943+I944</f>
        <v>0</v>
      </c>
      <c r="J936" s="5" t="n">
        <f aca="false">E936-F936-G936-H936-I936</f>
        <v>0</v>
      </c>
      <c r="K936" s="25" t="n">
        <f aca="false">F936+G936+H936+I936</f>
        <v>28184.5</v>
      </c>
      <c r="L936" s="25" t="n">
        <f aca="false">E936-K936</f>
        <v>0</v>
      </c>
    </row>
    <row r="937" customFormat="false" ht="41.25" hidden="false" customHeight="true" outlineLevel="0" collapsed="false">
      <c r="A937" s="369"/>
      <c r="B937" s="370"/>
      <c r="C937" s="370" t="s">
        <v>490</v>
      </c>
      <c r="D937" s="409" t="n">
        <v>2011</v>
      </c>
      <c r="E937" s="392" t="n">
        <f aca="false">SUM(F937:I937)</f>
        <v>70</v>
      </c>
      <c r="F937" s="365"/>
      <c r="G937" s="365"/>
      <c r="H937" s="392" t="n">
        <v>70</v>
      </c>
      <c r="I937" s="365"/>
      <c r="J937" s="5" t="n">
        <f aca="false">E937-F937-G937-H937-I937</f>
        <v>0</v>
      </c>
      <c r="K937" s="25" t="n">
        <f aca="false">F937+G937+H937+I937</f>
        <v>70</v>
      </c>
      <c r="L937" s="25" t="n">
        <f aca="false">E937-K937</f>
        <v>0</v>
      </c>
    </row>
    <row r="938" customFormat="false" ht="12" hidden="false" customHeight="true" outlineLevel="0" collapsed="false">
      <c r="A938" s="369"/>
      <c r="B938" s="370"/>
      <c r="C938" s="370" t="s">
        <v>491</v>
      </c>
      <c r="D938" s="373" t="n">
        <v>2012</v>
      </c>
      <c r="E938" s="392" t="n">
        <f aca="false">SUM(F938:I938)</f>
        <v>70</v>
      </c>
      <c r="F938" s="392"/>
      <c r="G938" s="392"/>
      <c r="H938" s="392" t="n">
        <v>70</v>
      </c>
      <c r="I938" s="365"/>
      <c r="J938" s="5" t="n">
        <f aca="false">E938-F938-G938-H938-I938</f>
        <v>0</v>
      </c>
      <c r="K938" s="25" t="n">
        <f aca="false">F938+G938+H938+I938</f>
        <v>70</v>
      </c>
      <c r="L938" s="25" t="n">
        <f aca="false">E938-K938</f>
        <v>0</v>
      </c>
    </row>
    <row r="939" customFormat="false" ht="12.75" hidden="false" customHeight="false" outlineLevel="0" collapsed="false">
      <c r="A939" s="369"/>
      <c r="B939" s="370"/>
      <c r="C939" s="370"/>
      <c r="D939" s="373" t="n">
        <v>2013</v>
      </c>
      <c r="E939" s="392" t="n">
        <f aca="false">SUM(F939:I939)</f>
        <v>70</v>
      </c>
      <c r="F939" s="392"/>
      <c r="G939" s="392"/>
      <c r="H939" s="392" t="n">
        <v>70</v>
      </c>
      <c r="I939" s="365"/>
      <c r="J939" s="5" t="n">
        <f aca="false">E939-F939-G939-H939-I939</f>
        <v>0</v>
      </c>
      <c r="K939" s="25" t="n">
        <f aca="false">F939+G939+H939+I939</f>
        <v>70</v>
      </c>
      <c r="L939" s="25" t="n">
        <f aca="false">E939-K939</f>
        <v>0</v>
      </c>
    </row>
    <row r="940" customFormat="false" ht="12.75" hidden="true" customHeight="false" outlineLevel="0" collapsed="false">
      <c r="A940" s="369"/>
      <c r="B940" s="370"/>
      <c r="C940" s="370"/>
      <c r="D940" s="373" t="n">
        <v>2014</v>
      </c>
      <c r="E940" s="392" t="n">
        <f aca="false">SUM(F940:I940)</f>
        <v>0</v>
      </c>
      <c r="F940" s="392"/>
      <c r="G940" s="392"/>
      <c r="H940" s="392" t="n">
        <v>0</v>
      </c>
      <c r="I940" s="365"/>
      <c r="J940" s="5" t="n">
        <f aca="false">E940-F940-G940-H940-I940</f>
        <v>0</v>
      </c>
      <c r="K940" s="25" t="n">
        <f aca="false">F940+G940+H940+I940</f>
        <v>0</v>
      </c>
      <c r="L940" s="25" t="n">
        <f aca="false">E940-K940</f>
        <v>0</v>
      </c>
    </row>
    <row r="941" customFormat="false" ht="12.75" hidden="true" customHeight="false" outlineLevel="0" collapsed="false">
      <c r="A941" s="369"/>
      <c r="B941" s="370"/>
      <c r="C941" s="370"/>
      <c r="D941" s="373" t="n">
        <v>2015</v>
      </c>
      <c r="E941" s="392" t="n">
        <f aca="false">SUM(F941:I941)</f>
        <v>0</v>
      </c>
      <c r="F941" s="392"/>
      <c r="G941" s="392"/>
      <c r="H941" s="392" t="n">
        <v>0</v>
      </c>
      <c r="I941" s="365"/>
      <c r="J941" s="5" t="n">
        <f aca="false">E941-F941-G941-H941-I941</f>
        <v>0</v>
      </c>
      <c r="K941" s="25" t="n">
        <f aca="false">F941+G941+H941+I941</f>
        <v>0</v>
      </c>
      <c r="L941" s="25" t="n">
        <f aca="false">E941-K941</f>
        <v>0</v>
      </c>
    </row>
    <row r="942" customFormat="false" ht="12.75" hidden="false" customHeight="false" outlineLevel="0" collapsed="false">
      <c r="A942" s="369"/>
      <c r="B942" s="370"/>
      <c r="C942" s="370"/>
      <c r="D942" s="373" t="n">
        <v>2016</v>
      </c>
      <c r="E942" s="392" t="n">
        <f aca="false">SUM(F942:I942)</f>
        <v>7604.9</v>
      </c>
      <c r="F942" s="392"/>
      <c r="G942" s="392"/>
      <c r="H942" s="392" t="n">
        <v>7604.9</v>
      </c>
      <c r="I942" s="365"/>
      <c r="J942" s="5" t="n">
        <f aca="false">E942-F942-G942-H942-I942</f>
        <v>0</v>
      </c>
      <c r="K942" s="25" t="n">
        <f aca="false">F942+G942+H942+I942</f>
        <v>7604.9</v>
      </c>
      <c r="L942" s="25" t="n">
        <f aca="false">E942-K942</f>
        <v>0</v>
      </c>
    </row>
    <row r="943" customFormat="false" ht="12.75" hidden="false" customHeight="false" outlineLevel="0" collapsed="false">
      <c r="A943" s="369"/>
      <c r="B943" s="370"/>
      <c r="C943" s="370"/>
      <c r="D943" s="373" t="n">
        <v>2017</v>
      </c>
      <c r="E943" s="392" t="n">
        <f aca="false">SUM(F943:I943)</f>
        <v>9832.7</v>
      </c>
      <c r="F943" s="392"/>
      <c r="G943" s="392"/>
      <c r="H943" s="392" t="n">
        <v>9832.7</v>
      </c>
      <c r="I943" s="365"/>
      <c r="J943" s="5" t="n">
        <f aca="false">E943-F943-G943-H943-I943</f>
        <v>0</v>
      </c>
      <c r="K943" s="25" t="n">
        <f aca="false">F943+G943+H943+I943</f>
        <v>9832.7</v>
      </c>
      <c r="L943" s="25" t="n">
        <f aca="false">E943-K943</f>
        <v>0</v>
      </c>
    </row>
    <row r="944" customFormat="false" ht="12.75" hidden="false" customHeight="false" outlineLevel="0" collapsed="false">
      <c r="A944" s="369"/>
      <c r="B944" s="370"/>
      <c r="C944" s="370"/>
      <c r="D944" s="373" t="n">
        <v>2018</v>
      </c>
      <c r="E944" s="392" t="n">
        <f aca="false">SUM(F944:I944)</f>
        <v>10536.9</v>
      </c>
      <c r="F944" s="392"/>
      <c r="G944" s="392"/>
      <c r="H944" s="392" t="n">
        <v>10536.9</v>
      </c>
      <c r="I944" s="365"/>
      <c r="J944" s="5" t="n">
        <f aca="false">E944-F944-G944-H944-I944</f>
        <v>0</v>
      </c>
      <c r="K944" s="25" t="n">
        <f aca="false">F944+G944+H944+I944</f>
        <v>10536.9</v>
      </c>
      <c r="L944" s="25" t="n">
        <f aca="false">E944-K944</f>
        <v>0</v>
      </c>
    </row>
    <row r="945" customFormat="false" ht="16.5" hidden="false" customHeight="true" outlineLevel="0" collapsed="false">
      <c r="A945" s="369"/>
      <c r="B945" s="370" t="s">
        <v>492</v>
      </c>
      <c r="C945" s="370" t="s">
        <v>493</v>
      </c>
      <c r="D945" s="371" t="s">
        <v>95</v>
      </c>
      <c r="E945" s="365" t="n">
        <f aca="false">E946+E947+E948+E949+E950+E951+E952+E953</f>
        <v>29722.06</v>
      </c>
      <c r="F945" s="365" t="n">
        <f aca="false">SUM(F946:F953)</f>
        <v>10640.64</v>
      </c>
      <c r="G945" s="365" t="n">
        <f aca="false">SUM(G946:G953)</f>
        <v>14963.12</v>
      </c>
      <c r="H945" s="365" t="n">
        <f aca="false">SUM(H946:H953)</f>
        <v>4118.3</v>
      </c>
      <c r="I945" s="365" t="n">
        <f aca="false">SUM(I946:I953)</f>
        <v>0</v>
      </c>
      <c r="J945" s="5" t="n">
        <f aca="false">E945-F945-G945-H945-I945</f>
        <v>0</v>
      </c>
      <c r="K945" s="25" t="n">
        <f aca="false">F945+G945+H945+I945</f>
        <v>29722.06</v>
      </c>
      <c r="L945" s="25" t="n">
        <f aca="false">E945-K945</f>
        <v>0</v>
      </c>
    </row>
    <row r="946" customFormat="false" ht="12.75" hidden="false" customHeight="false" outlineLevel="0" collapsed="false">
      <c r="A946" s="369"/>
      <c r="B946" s="370"/>
      <c r="C946" s="370"/>
      <c r="D946" s="373" t="n">
        <v>2011</v>
      </c>
      <c r="E946" s="392" t="n">
        <f aca="false">SUM(F946:I946)</f>
        <v>1714.5</v>
      </c>
      <c r="F946" s="392" t="n">
        <v>523.3</v>
      </c>
      <c r="G946" s="392" t="n">
        <v>541.6</v>
      </c>
      <c r="H946" s="392" t="n">
        <v>649.6</v>
      </c>
      <c r="I946" s="365"/>
      <c r="J946" s="5" t="n">
        <f aca="false">E946-F946-G946-H946-I946</f>
        <v>0</v>
      </c>
      <c r="K946" s="25" t="n">
        <f aca="false">F946+G946+H946+I946</f>
        <v>1714.5</v>
      </c>
      <c r="L946" s="25" t="n">
        <f aca="false">E946-K946</f>
        <v>0</v>
      </c>
    </row>
    <row r="947" customFormat="false" ht="12.75" hidden="false" customHeight="false" outlineLevel="0" collapsed="false">
      <c r="A947" s="369"/>
      <c r="B947" s="370"/>
      <c r="C947" s="370"/>
      <c r="D947" s="373" t="n">
        <v>2012</v>
      </c>
      <c r="E947" s="392" t="n">
        <f aca="false">SUM(F947:I947)</f>
        <v>11358</v>
      </c>
      <c r="F947" s="392" t="n">
        <v>3661</v>
      </c>
      <c r="G947" s="392" t="n">
        <v>7097</v>
      </c>
      <c r="H947" s="392" t="n">
        <v>600</v>
      </c>
      <c r="I947" s="365"/>
      <c r="J947" s="5" t="n">
        <f aca="false">E947-F947-G947-H947-I947</f>
        <v>0</v>
      </c>
      <c r="K947" s="25" t="n">
        <f aca="false">F947+G947+H947+I947</f>
        <v>11358</v>
      </c>
      <c r="L947" s="25" t="n">
        <f aca="false">E947-K947</f>
        <v>0</v>
      </c>
    </row>
    <row r="948" customFormat="false" ht="12.75" hidden="false" customHeight="false" outlineLevel="0" collapsed="false">
      <c r="A948" s="369"/>
      <c r="B948" s="370"/>
      <c r="C948" s="370"/>
      <c r="D948" s="373" t="n">
        <v>2013</v>
      </c>
      <c r="E948" s="392" t="n">
        <f aca="false">SUM(F948:I948)</f>
        <v>7513</v>
      </c>
      <c r="F948" s="392" t="n">
        <v>2320.3</v>
      </c>
      <c r="G948" s="392" t="n">
        <v>4571.9</v>
      </c>
      <c r="H948" s="392" t="n">
        <v>620.8</v>
      </c>
      <c r="I948" s="365"/>
      <c r="J948" s="5" t="n">
        <f aca="false">E948-F948-G948-H948-I948</f>
        <v>0</v>
      </c>
      <c r="K948" s="25" t="n">
        <f aca="false">F948+G948+H948+I948</f>
        <v>7513</v>
      </c>
      <c r="L948" s="25" t="n">
        <f aca="false">E948-K948</f>
        <v>0</v>
      </c>
    </row>
    <row r="949" customFormat="false" ht="12.75" hidden="false" customHeight="false" outlineLevel="0" collapsed="false">
      <c r="A949" s="369"/>
      <c r="B949" s="370"/>
      <c r="C949" s="370"/>
      <c r="D949" s="373" t="n">
        <v>2014</v>
      </c>
      <c r="E949" s="392" t="n">
        <f aca="false">SUM(F949:I949)</f>
        <v>2732.4</v>
      </c>
      <c r="F949" s="392" t="n">
        <v>1218</v>
      </c>
      <c r="G949" s="392" t="n">
        <v>875.2</v>
      </c>
      <c r="H949" s="392" t="n">
        <v>639.2</v>
      </c>
      <c r="I949" s="365"/>
      <c r="J949" s="5" t="n">
        <f aca="false">E949-F949-G949-H949-I949</f>
        <v>0</v>
      </c>
      <c r="K949" s="25" t="n">
        <f aca="false">F949+G949+H949+I949</f>
        <v>2732.4</v>
      </c>
      <c r="L949" s="25" t="n">
        <f aca="false">E949-K949</f>
        <v>0</v>
      </c>
    </row>
    <row r="950" customFormat="false" ht="12.75" hidden="false" customHeight="false" outlineLevel="0" collapsed="false">
      <c r="A950" s="369"/>
      <c r="B950" s="370"/>
      <c r="C950" s="370"/>
      <c r="D950" s="373" t="n">
        <v>2015</v>
      </c>
      <c r="E950" s="392" t="n">
        <f aca="false">SUM(F950:I950)</f>
        <v>2759.9</v>
      </c>
      <c r="F950" s="392" t="n">
        <v>1403.1</v>
      </c>
      <c r="G950" s="392" t="n">
        <v>647.7</v>
      </c>
      <c r="H950" s="392" t="n">
        <v>709.1</v>
      </c>
      <c r="I950" s="365"/>
      <c r="J950" s="5" t="n">
        <f aca="false">E950-F950-G950-H950-I950</f>
        <v>0</v>
      </c>
      <c r="K950" s="25" t="n">
        <f aca="false">F950+G950+H950+I950</f>
        <v>2759.9</v>
      </c>
      <c r="L950" s="25" t="n">
        <f aca="false">E950-K950</f>
        <v>0</v>
      </c>
    </row>
    <row r="951" customFormat="false" ht="12.75" hidden="false" customHeight="false" outlineLevel="0" collapsed="false">
      <c r="A951" s="369"/>
      <c r="B951" s="370"/>
      <c r="C951" s="370"/>
      <c r="D951" s="373" t="n">
        <v>2016</v>
      </c>
      <c r="E951" s="392" t="n">
        <f aca="false">SUM(F951:I951)</f>
        <v>1919.2</v>
      </c>
      <c r="F951" s="392" t="n">
        <v>815.7</v>
      </c>
      <c r="G951" s="392" t="n">
        <v>709.6</v>
      </c>
      <c r="H951" s="392" t="n">
        <v>393.9</v>
      </c>
      <c r="I951" s="365"/>
      <c r="J951" s="5" t="n">
        <f aca="false">E951-F951-G951-H951-I951</f>
        <v>0</v>
      </c>
      <c r="K951" s="25" t="n">
        <f aca="false">F951+G951+H951+I951</f>
        <v>1919.2</v>
      </c>
      <c r="L951" s="25" t="n">
        <f aca="false">E951-K951</f>
        <v>0</v>
      </c>
    </row>
    <row r="952" customFormat="false" ht="12.75" hidden="false" customHeight="false" outlineLevel="0" collapsed="false">
      <c r="A952" s="369"/>
      <c r="B952" s="370"/>
      <c r="C952" s="370"/>
      <c r="D952" s="373" t="n">
        <v>2017</v>
      </c>
      <c r="E952" s="392" t="n">
        <f aca="false">SUM(F952:I952)</f>
        <v>1475.46</v>
      </c>
      <c r="F952" s="392" t="n">
        <v>699.24</v>
      </c>
      <c r="G952" s="392" t="n">
        <v>520.12</v>
      </c>
      <c r="H952" s="392" t="n">
        <v>256.1</v>
      </c>
      <c r="I952" s="365"/>
      <c r="J952" s="5" t="n">
        <f aca="false">E952-F952-G952-H952-I952</f>
        <v>0</v>
      </c>
      <c r="K952" s="25" t="n">
        <f aca="false">F952+G952+H952+I952</f>
        <v>1475.46</v>
      </c>
      <c r="L952" s="25" t="n">
        <f aca="false">E952-K952</f>
        <v>0</v>
      </c>
    </row>
    <row r="953" customFormat="false" ht="12.75" hidden="false" customHeight="false" outlineLevel="0" collapsed="false">
      <c r="A953" s="369"/>
      <c r="B953" s="370"/>
      <c r="C953" s="370"/>
      <c r="D953" s="373" t="n">
        <v>2018</v>
      </c>
      <c r="E953" s="392" t="n">
        <f aca="false">SUM(F953:I953)</f>
        <v>249.6</v>
      </c>
      <c r="F953" s="392"/>
      <c r="G953" s="392"/>
      <c r="H953" s="392" t="n">
        <v>249.6</v>
      </c>
      <c r="I953" s="365"/>
      <c r="J953" s="5" t="n">
        <f aca="false">E953-F953-G953-H953-I953</f>
        <v>0</v>
      </c>
      <c r="K953" s="25" t="n">
        <f aca="false">F953+G953+H953+I953</f>
        <v>249.6</v>
      </c>
      <c r="L953" s="25" t="n">
        <f aca="false">E953-K953</f>
        <v>0</v>
      </c>
    </row>
    <row r="954" customFormat="false" ht="12.75" hidden="false" customHeight="true" outlineLevel="0" collapsed="false">
      <c r="A954" s="377"/>
      <c r="B954" s="370" t="s">
        <v>494</v>
      </c>
      <c r="C954" s="370" t="s">
        <v>495</v>
      </c>
      <c r="D954" s="371" t="s">
        <v>34</v>
      </c>
      <c r="E954" s="365" t="n">
        <f aca="false">SUM(E955:E959)</f>
        <v>100388.6</v>
      </c>
      <c r="F954" s="365" t="n">
        <f aca="false">SUM(F955:F959)</f>
        <v>97657</v>
      </c>
      <c r="G954" s="365" t="n">
        <f aca="false">SUM(G955:G959)</f>
        <v>2190</v>
      </c>
      <c r="H954" s="365" t="n">
        <f aca="false">SUM(H955:H959)</f>
        <v>541.6</v>
      </c>
      <c r="I954" s="365" t="n">
        <f aca="false">SUM(I955:I959)</f>
        <v>0</v>
      </c>
      <c r="J954" s="5" t="n">
        <f aca="false">E954-F954-G954-H954-I954</f>
        <v>5.79802872380242E-012</v>
      </c>
      <c r="K954" s="25" t="n">
        <f aca="false">F954+G954+H954+I954</f>
        <v>100388.6</v>
      </c>
      <c r="L954" s="25" t="n">
        <f aca="false">E954-K954</f>
        <v>0</v>
      </c>
    </row>
    <row r="955" customFormat="false" ht="12.75" hidden="false" customHeight="false" outlineLevel="0" collapsed="false">
      <c r="A955" s="377"/>
      <c r="B955" s="370"/>
      <c r="C955" s="370"/>
      <c r="D955" s="373" t="n">
        <v>2011</v>
      </c>
      <c r="E955" s="392" t="n">
        <f aca="false">SUM(F955:I955)</f>
        <v>5091.6</v>
      </c>
      <c r="F955" s="392" t="n">
        <v>2360</v>
      </c>
      <c r="G955" s="392" t="n">
        <v>2190</v>
      </c>
      <c r="H955" s="392" t="n">
        <v>541.6</v>
      </c>
      <c r="I955" s="365"/>
      <c r="J955" s="5" t="n">
        <f aca="false">E955-F955-G955-H955-I955</f>
        <v>0</v>
      </c>
      <c r="K955" s="25" t="n">
        <f aca="false">F955+G955+H955+I955</f>
        <v>5091.6</v>
      </c>
      <c r="L955" s="25" t="n">
        <f aca="false">E955-K955</f>
        <v>0</v>
      </c>
    </row>
    <row r="956" customFormat="false" ht="12.75" hidden="false" customHeight="false" outlineLevel="0" collapsed="false">
      <c r="A956" s="377"/>
      <c r="B956" s="370"/>
      <c r="C956" s="370"/>
      <c r="D956" s="373" t="n">
        <v>2012</v>
      </c>
      <c r="E956" s="392"/>
      <c r="F956" s="392"/>
      <c r="G956" s="392"/>
      <c r="H956" s="392"/>
      <c r="I956" s="365"/>
      <c r="J956" s="5" t="n">
        <f aca="false">E956-F956-G956-H956-I956</f>
        <v>0</v>
      </c>
      <c r="K956" s="25" t="n">
        <f aca="false">F956+G956+H956+I956</f>
        <v>0</v>
      </c>
      <c r="L956" s="25" t="n">
        <f aca="false">E956-K956</f>
        <v>0</v>
      </c>
    </row>
    <row r="957" customFormat="false" ht="12.75" hidden="false" customHeight="false" outlineLevel="0" collapsed="false">
      <c r="A957" s="377"/>
      <c r="B957" s="370"/>
      <c r="C957" s="370"/>
      <c r="D957" s="373" t="n">
        <v>2013</v>
      </c>
      <c r="E957" s="392" t="n">
        <f aca="false">SUM(F957:I957)</f>
        <v>0</v>
      </c>
      <c r="F957" s="392"/>
      <c r="G957" s="392"/>
      <c r="H957" s="392"/>
      <c r="I957" s="365"/>
      <c r="J957" s="5" t="n">
        <f aca="false">E957-F957-G957-H957-I957</f>
        <v>0</v>
      </c>
      <c r="K957" s="25" t="n">
        <f aca="false">F957+G957+H957+I957</f>
        <v>0</v>
      </c>
      <c r="L957" s="25" t="n">
        <f aca="false">E957-K957</f>
        <v>0</v>
      </c>
    </row>
    <row r="958" customFormat="false" ht="12.75" hidden="false" customHeight="false" outlineLevel="0" collapsed="false">
      <c r="A958" s="377"/>
      <c r="B958" s="370"/>
      <c r="C958" s="370"/>
      <c r="D958" s="373" t="n">
        <v>2014</v>
      </c>
      <c r="E958" s="392" t="n">
        <f aca="false">SUM(F958:I958)</f>
        <v>0</v>
      </c>
      <c r="F958" s="392"/>
      <c r="G958" s="392"/>
      <c r="H958" s="392"/>
      <c r="I958" s="365"/>
      <c r="J958" s="5" t="n">
        <f aca="false">E958-F958-G958-H958-I958</f>
        <v>0</v>
      </c>
      <c r="K958" s="25" t="n">
        <f aca="false">F958+G958+H958+I958</f>
        <v>0</v>
      </c>
      <c r="L958" s="25" t="n">
        <f aca="false">E958-K958</f>
        <v>0</v>
      </c>
    </row>
    <row r="959" customFormat="false" ht="56.45" hidden="false" customHeight="true" outlineLevel="0" collapsed="false">
      <c r="A959" s="377"/>
      <c r="B959" s="370"/>
      <c r="C959" s="370"/>
      <c r="D959" s="373" t="n">
        <v>2015</v>
      </c>
      <c r="E959" s="374" t="n">
        <f aca="false">SUM(F959:I959)</f>
        <v>95297</v>
      </c>
      <c r="F959" s="374" t="n">
        <v>95297</v>
      </c>
      <c r="G959" s="392"/>
      <c r="H959" s="392"/>
      <c r="I959" s="365"/>
      <c r="J959" s="5" t="n">
        <f aca="false">E959-F959-G959-H959-I959</f>
        <v>0</v>
      </c>
      <c r="K959" s="25" t="n">
        <f aca="false">F959+G959+H959+I959</f>
        <v>95297</v>
      </c>
      <c r="L959" s="25" t="n">
        <f aca="false">E959-K959</f>
        <v>0</v>
      </c>
    </row>
    <row r="960" customFormat="false" ht="12.75" hidden="false" customHeight="true" outlineLevel="0" collapsed="false">
      <c r="A960" s="377"/>
      <c r="B960" s="377" t="s">
        <v>494</v>
      </c>
      <c r="C960" s="370" t="s">
        <v>496</v>
      </c>
      <c r="D960" s="371" t="s">
        <v>34</v>
      </c>
      <c r="E960" s="365" t="n">
        <f aca="false">SUM(E961:E962)</f>
        <v>6270.67</v>
      </c>
      <c r="F960" s="365" t="n">
        <f aca="false">SUM(F961:F962)</f>
        <v>0</v>
      </c>
      <c r="G960" s="365" t="n">
        <f aca="false">SUM(G961:G962)</f>
        <v>2997</v>
      </c>
      <c r="H960" s="365" t="n">
        <f aca="false">SUM(H961:H962)</f>
        <v>3273.67</v>
      </c>
      <c r="I960" s="365" t="n">
        <f aca="false">SUM(I961:I962)</f>
        <v>0</v>
      </c>
      <c r="J960" s="5" t="n">
        <f aca="false">E960-F960-G960-H960-I960</f>
        <v>0</v>
      </c>
      <c r="K960" s="25" t="n">
        <f aca="false">F960+G960+H960+I960</f>
        <v>6270.67</v>
      </c>
      <c r="L960" s="25" t="n">
        <f aca="false">E960-K960</f>
        <v>0</v>
      </c>
    </row>
    <row r="961" customFormat="false" ht="12.75" hidden="false" customHeight="false" outlineLevel="0" collapsed="false">
      <c r="A961" s="377"/>
      <c r="B961" s="377"/>
      <c r="C961" s="370"/>
      <c r="D961" s="373" t="n">
        <v>2011</v>
      </c>
      <c r="E961" s="392" t="n">
        <f aca="false">SUM(F961:I961)</f>
        <v>6270.67</v>
      </c>
      <c r="F961" s="392"/>
      <c r="G961" s="392" t="n">
        <v>2997</v>
      </c>
      <c r="H961" s="392" t="n">
        <v>3273.67</v>
      </c>
      <c r="I961" s="365"/>
      <c r="J961" s="5" t="n">
        <f aca="false">E961-F961-G961-H961-I961</f>
        <v>0</v>
      </c>
      <c r="K961" s="25" t="n">
        <f aca="false">F961+G961+H961+I961</f>
        <v>6270.67</v>
      </c>
      <c r="L961" s="25" t="n">
        <f aca="false">E961-K961</f>
        <v>0</v>
      </c>
    </row>
    <row r="962" customFormat="false" ht="16.5" hidden="false" customHeight="true" outlineLevel="0" collapsed="false">
      <c r="A962" s="377"/>
      <c r="B962" s="377"/>
      <c r="C962" s="370"/>
      <c r="D962" s="439" t="n">
        <v>2012</v>
      </c>
      <c r="E962" s="392"/>
      <c r="G962" s="440"/>
      <c r="H962" s="440"/>
      <c r="I962" s="365"/>
      <c r="J962" s="5" t="n">
        <f aca="false">E962-F962-G962-H962-I962</f>
        <v>0</v>
      </c>
      <c r="K962" s="25" t="n">
        <f aca="false">F962+G962+H962+I962</f>
        <v>0</v>
      </c>
      <c r="L962" s="25" t="n">
        <f aca="false">E962-K962</f>
        <v>0</v>
      </c>
    </row>
    <row r="963" customFormat="false" ht="17.25" hidden="false" customHeight="true" outlineLevel="0" collapsed="false">
      <c r="A963" s="370"/>
      <c r="B963" s="370" t="s">
        <v>497</v>
      </c>
      <c r="C963" s="370" t="s">
        <v>498</v>
      </c>
      <c r="D963" s="371" t="s">
        <v>95</v>
      </c>
      <c r="E963" s="365" t="n">
        <f aca="false">E964+E965+E966+E967+E968+E969+E970</f>
        <v>145329.70217</v>
      </c>
      <c r="F963" s="365" t="n">
        <f aca="false">SUM(F964:F970)</f>
        <v>45850.9</v>
      </c>
      <c r="G963" s="365" t="n">
        <f aca="false">SUM(G964:G970)</f>
        <v>92651.50217</v>
      </c>
      <c r="H963" s="365" t="n">
        <f aca="false">SUM(H964:H970)</f>
        <v>6327.3</v>
      </c>
      <c r="I963" s="365" t="n">
        <f aca="false">SUM(I964:I970)</f>
        <v>500</v>
      </c>
      <c r="J963" s="5" t="n">
        <f aca="false">E963-F963-G963-H963-I963</f>
        <v>3.63797880709171E-012</v>
      </c>
      <c r="K963" s="25" t="n">
        <f aca="false">F963+G963+H963+I963</f>
        <v>145329.70217</v>
      </c>
      <c r="L963" s="25" t="n">
        <f aca="false">E963-K963</f>
        <v>0</v>
      </c>
    </row>
    <row r="964" customFormat="false" ht="17.25" hidden="false" customHeight="true" outlineLevel="0" collapsed="false">
      <c r="A964" s="370"/>
      <c r="B964" s="370"/>
      <c r="C964" s="370"/>
      <c r="D964" s="373" t="n">
        <v>2011</v>
      </c>
      <c r="E964" s="392" t="n">
        <v>27501.4</v>
      </c>
      <c r="F964" s="392"/>
      <c r="G964" s="441" t="n">
        <v>21328</v>
      </c>
      <c r="H964" s="392" t="n">
        <v>6173.4</v>
      </c>
      <c r="I964" s="365"/>
      <c r="J964" s="5" t="n">
        <f aca="false">E964-F964-G964-H964-I964</f>
        <v>0</v>
      </c>
      <c r="K964" s="25" t="n">
        <f aca="false">F964+G964+H964+I964</f>
        <v>27501.4</v>
      </c>
      <c r="L964" s="25" t="n">
        <f aca="false">E964-K964</f>
        <v>0</v>
      </c>
    </row>
    <row r="965" customFormat="false" ht="17.25" hidden="false" customHeight="true" outlineLevel="0" collapsed="false">
      <c r="A965" s="370"/>
      <c r="B965" s="370"/>
      <c r="C965" s="370"/>
      <c r="D965" s="373" t="n">
        <v>2013</v>
      </c>
      <c r="E965" s="392" t="n">
        <f aca="false">F965+G965+H965+I965</f>
        <v>500</v>
      </c>
      <c r="F965" s="392"/>
      <c r="G965" s="392" t="n">
        <v>0</v>
      </c>
      <c r="H965" s="392"/>
      <c r="I965" s="392" t="n">
        <v>500</v>
      </c>
      <c r="J965" s="5" t="n">
        <f aca="false">E965-F965-G965-H965-I965</f>
        <v>0</v>
      </c>
      <c r="K965" s="25" t="n">
        <f aca="false">F965+G965+H965+I965</f>
        <v>500</v>
      </c>
      <c r="L965" s="25" t="n">
        <f aca="false">E965-K965</f>
        <v>0</v>
      </c>
    </row>
    <row r="966" customFormat="false" ht="17.25" hidden="false" customHeight="true" outlineLevel="0" collapsed="false">
      <c r="A966" s="370"/>
      <c r="B966" s="370"/>
      <c r="C966" s="370"/>
      <c r="D966" s="373" t="n">
        <v>2014</v>
      </c>
      <c r="E966" s="392" t="n">
        <f aca="false">G966+H966+I966</f>
        <v>81</v>
      </c>
      <c r="F966" s="392"/>
      <c r="G966" s="392" t="n">
        <v>0</v>
      </c>
      <c r="H966" s="392" t="n">
        <v>81</v>
      </c>
      <c r="I966" s="392" t="n">
        <v>0</v>
      </c>
      <c r="J966" s="5" t="n">
        <f aca="false">E966-F966-G966-H966-I966</f>
        <v>0</v>
      </c>
      <c r="K966" s="25" t="n">
        <f aca="false">F966+G966+H966+I966</f>
        <v>81</v>
      </c>
      <c r="L966" s="25" t="n">
        <f aca="false">E966-K966</f>
        <v>0</v>
      </c>
    </row>
    <row r="967" customFormat="false" ht="15.75" hidden="false" customHeight="true" outlineLevel="0" collapsed="false">
      <c r="A967" s="370"/>
      <c r="B967" s="370"/>
      <c r="C967" s="370"/>
      <c r="D967" s="373" t="n">
        <v>2015</v>
      </c>
      <c r="E967" s="392" t="n">
        <f aca="false">F967+G967+H967+I967</f>
        <v>32.9</v>
      </c>
      <c r="F967" s="392" t="n">
        <v>0</v>
      </c>
      <c r="G967" s="384" t="n">
        <v>0</v>
      </c>
      <c r="H967" s="392" t="n">
        <v>32.9</v>
      </c>
      <c r="I967" s="392" t="n">
        <v>0</v>
      </c>
      <c r="J967" s="5" t="n">
        <f aca="false">E967-F967-G967-H967-I967</f>
        <v>0</v>
      </c>
      <c r="K967" s="25" t="n">
        <f aca="false">F967+G967+H967+I967</f>
        <v>32.9</v>
      </c>
      <c r="L967" s="25" t="n">
        <f aca="false">E967-K967</f>
        <v>0</v>
      </c>
    </row>
    <row r="968" customFormat="false" ht="15" hidden="false" customHeight="true" outlineLevel="0" collapsed="false">
      <c r="A968" s="370"/>
      <c r="B968" s="370"/>
      <c r="C968" s="370"/>
      <c r="D968" s="373" t="n">
        <v>2016</v>
      </c>
      <c r="E968" s="392" t="n">
        <f aca="false">F968+G968+H968+I968</f>
        <v>88596.2</v>
      </c>
      <c r="F968" s="442" t="n">
        <v>45850.9</v>
      </c>
      <c r="G968" s="442" t="n">
        <f aca="false">71263.3-28538</f>
        <v>42725.3</v>
      </c>
      <c r="H968" s="392" t="n">
        <v>20</v>
      </c>
      <c r="I968" s="392"/>
      <c r="J968" s="5" t="n">
        <f aca="false">E968-F968-G968-H968-I968</f>
        <v>7.27595761418343E-012</v>
      </c>
      <c r="K968" s="25" t="n">
        <f aca="false">F968+G968+H968+I968</f>
        <v>88596.2</v>
      </c>
      <c r="L968" s="25" t="n">
        <f aca="false">E968-K968</f>
        <v>0</v>
      </c>
    </row>
    <row r="969" customFormat="false" ht="15.75" hidden="false" customHeight="true" outlineLevel="0" collapsed="false">
      <c r="A969" s="370"/>
      <c r="B969" s="370"/>
      <c r="C969" s="370"/>
      <c r="D969" s="373" t="n">
        <v>2017</v>
      </c>
      <c r="E969" s="392" t="n">
        <f aca="false">F969+G969+H969+I969</f>
        <v>28608.20217</v>
      </c>
      <c r="F969" s="442"/>
      <c r="G969" s="442" t="n">
        <v>28598.20217</v>
      </c>
      <c r="H969" s="392" t="n">
        <v>10</v>
      </c>
      <c r="I969" s="392"/>
      <c r="J969" s="5" t="n">
        <f aca="false">E969-F969-G969-H969-I969</f>
        <v>0</v>
      </c>
      <c r="K969" s="25" t="n">
        <f aca="false">F969+G969+H969+I969</f>
        <v>28608.20217</v>
      </c>
      <c r="L969" s="25" t="n">
        <f aca="false">E969-K969</f>
        <v>0</v>
      </c>
    </row>
    <row r="970" customFormat="false" ht="15.75" hidden="false" customHeight="true" outlineLevel="0" collapsed="false">
      <c r="A970" s="370"/>
      <c r="B970" s="370"/>
      <c r="C970" s="370"/>
      <c r="D970" s="373" t="n">
        <v>2018</v>
      </c>
      <c r="E970" s="392" t="n">
        <f aca="false">F970+G970+H970+I970</f>
        <v>10</v>
      </c>
      <c r="F970" s="442"/>
      <c r="G970" s="442"/>
      <c r="H970" s="392" t="n">
        <v>10</v>
      </c>
      <c r="I970" s="392"/>
      <c r="J970" s="5" t="n">
        <f aca="false">E970-F970-G970-H970-I970</f>
        <v>0</v>
      </c>
      <c r="K970" s="25" t="n">
        <f aca="false">F970+G970+H970+I970</f>
        <v>10</v>
      </c>
      <c r="L970" s="25" t="n">
        <f aca="false">E970-K970</f>
        <v>0</v>
      </c>
    </row>
    <row r="971" customFormat="false" ht="12.75" hidden="false" customHeight="true" outlineLevel="0" collapsed="false">
      <c r="A971" s="363" t="s">
        <v>499</v>
      </c>
      <c r="B971" s="363"/>
      <c r="C971" s="363"/>
      <c r="D971" s="371" t="s">
        <v>95</v>
      </c>
      <c r="E971" s="365" t="n">
        <f aca="false">SUM(E972:E979)</f>
        <v>309895.53217</v>
      </c>
      <c r="F971" s="365" t="n">
        <f aca="false">SUM(F972:F979)</f>
        <v>154148.54</v>
      </c>
      <c r="G971" s="365" t="n">
        <f aca="false">SUM(G972:G979)</f>
        <v>112801.62217</v>
      </c>
      <c r="H971" s="365" t="n">
        <f aca="false">SUM(H972:H979)</f>
        <v>42445.37</v>
      </c>
      <c r="I971" s="365" t="n">
        <f aca="false">SUM(I972:I979)</f>
        <v>500</v>
      </c>
      <c r="J971" s="5" t="n">
        <f aca="false">E971-F971-G971-H971-I971</f>
        <v>-5.0931703299284E-011</v>
      </c>
      <c r="K971" s="25" t="n">
        <f aca="false">F971+G971+H971+I971</f>
        <v>309895.53217</v>
      </c>
      <c r="L971" s="25" t="n">
        <f aca="false">E971-K971</f>
        <v>0</v>
      </c>
    </row>
    <row r="972" customFormat="false" ht="12.75" hidden="false" customHeight="false" outlineLevel="0" collapsed="false">
      <c r="A972" s="377"/>
      <c r="B972" s="377"/>
      <c r="C972" s="377"/>
      <c r="D972" s="373" t="n">
        <v>2011</v>
      </c>
      <c r="E972" s="392" t="n">
        <f aca="false">E964+E961+E955+E946+E937</f>
        <v>40648.17</v>
      </c>
      <c r="F972" s="392" t="n">
        <f aca="false">F964+F961+F955+F946+F937</f>
        <v>2883.3</v>
      </c>
      <c r="G972" s="392" t="n">
        <f aca="false">G964+G961+G955+G946+G937</f>
        <v>27056.6</v>
      </c>
      <c r="H972" s="392" t="n">
        <f aca="false">H964+H961+H955+H946+H937</f>
        <v>10708.27</v>
      </c>
      <c r="I972" s="392" t="n">
        <f aca="false">I964+I961+I955+I946+I937</f>
        <v>0</v>
      </c>
      <c r="J972" s="5" t="n">
        <f aca="false">E972-F972-G972-H972-I972</f>
        <v>0</v>
      </c>
      <c r="K972" s="25" t="n">
        <f aca="false">F972+G972+H972+I972</f>
        <v>40648.17</v>
      </c>
      <c r="L972" s="25" t="n">
        <f aca="false">E972-K972</f>
        <v>0</v>
      </c>
    </row>
    <row r="973" customFormat="false" ht="12.75" hidden="false" customHeight="false" outlineLevel="0" collapsed="false">
      <c r="A973" s="377"/>
      <c r="B973" s="377"/>
      <c r="C973" s="377"/>
      <c r="D973" s="373" t="n">
        <v>2012</v>
      </c>
      <c r="E973" s="392" t="n">
        <f aca="false">E956+E947+E938+E962</f>
        <v>11428</v>
      </c>
      <c r="F973" s="392" t="n">
        <f aca="false">F956+F947+F938+F962</f>
        <v>3661</v>
      </c>
      <c r="G973" s="392" t="n">
        <f aca="false">G956+G947+G938+G962</f>
        <v>7097</v>
      </c>
      <c r="H973" s="392" t="n">
        <f aca="false">H956+H947+H938+H962</f>
        <v>670</v>
      </c>
      <c r="I973" s="392" t="n">
        <f aca="false">I956+I947+I938+I962</f>
        <v>0</v>
      </c>
      <c r="J973" s="5" t="n">
        <f aca="false">E973-F973-G973-H973-I973</f>
        <v>0</v>
      </c>
      <c r="K973" s="25" t="n">
        <f aca="false">F973+G973+H973+I973</f>
        <v>11428</v>
      </c>
      <c r="L973" s="25" t="n">
        <f aca="false">E973-K973</f>
        <v>0</v>
      </c>
    </row>
    <row r="974" customFormat="false" ht="12.75" hidden="false" customHeight="false" outlineLevel="0" collapsed="false">
      <c r="A974" s="377"/>
      <c r="B974" s="377"/>
      <c r="C974" s="377"/>
      <c r="D974" s="373" t="n">
        <v>2013</v>
      </c>
      <c r="E974" s="392" t="n">
        <f aca="false">E948+E957+E965+E939</f>
        <v>8083</v>
      </c>
      <c r="F974" s="392" t="n">
        <f aca="false">F948+F957+F965+F939</f>
        <v>2320.3</v>
      </c>
      <c r="G974" s="392" t="n">
        <f aca="false">G948+G957+G965+G939</f>
        <v>4571.9</v>
      </c>
      <c r="H974" s="392" t="n">
        <f aca="false">H948+H957+H965+H939</f>
        <v>690.8</v>
      </c>
      <c r="I974" s="392" t="n">
        <f aca="false">I948+I957+I965+I939</f>
        <v>500</v>
      </c>
      <c r="J974" s="5" t="n">
        <f aca="false">E974-F974-G974-H974-I974</f>
        <v>0</v>
      </c>
      <c r="K974" s="25" t="n">
        <f aca="false">F974+G974+H974+I974</f>
        <v>8083</v>
      </c>
      <c r="L974" s="25" t="n">
        <f aca="false">E974-K974</f>
        <v>0</v>
      </c>
    </row>
    <row r="975" customFormat="false" ht="12.75" hidden="false" customHeight="false" outlineLevel="0" collapsed="false">
      <c r="A975" s="377"/>
      <c r="B975" s="377"/>
      <c r="C975" s="377"/>
      <c r="D975" s="373" t="n">
        <v>2014</v>
      </c>
      <c r="E975" s="392" t="n">
        <f aca="false">E949+E958+E966</f>
        <v>2813.4</v>
      </c>
      <c r="F975" s="392" t="n">
        <f aca="false">F949+F958+F966</f>
        <v>1218</v>
      </c>
      <c r="G975" s="392" t="n">
        <f aca="false">G949+G958+G966</f>
        <v>875.2</v>
      </c>
      <c r="H975" s="392" t="n">
        <f aca="false">H949+H958+H966</f>
        <v>720.2</v>
      </c>
      <c r="I975" s="392" t="n">
        <f aca="false">I949+I958+I966</f>
        <v>0</v>
      </c>
      <c r="J975" s="5" t="n">
        <f aca="false">E975-F975-G975-H975-I975</f>
        <v>0</v>
      </c>
      <c r="K975" s="25" t="n">
        <f aca="false">F975+G975+H975+I975</f>
        <v>2813.4</v>
      </c>
      <c r="L975" s="25" t="n">
        <f aca="false">E975-K975</f>
        <v>0</v>
      </c>
    </row>
    <row r="976" customFormat="false" ht="12.75" hidden="false" customHeight="false" outlineLevel="0" collapsed="false">
      <c r="A976" s="377"/>
      <c r="B976" s="377"/>
      <c r="C976" s="377"/>
      <c r="D976" s="373" t="n">
        <v>2015</v>
      </c>
      <c r="E976" s="392" t="n">
        <f aca="false">E941+E950+E959+E967</f>
        <v>98089.8</v>
      </c>
      <c r="F976" s="392" t="n">
        <f aca="false">F941+F950+F959+F967</f>
        <v>96700.1</v>
      </c>
      <c r="G976" s="392" t="n">
        <f aca="false">G941+G950+G959+G967</f>
        <v>647.7</v>
      </c>
      <c r="H976" s="392" t="n">
        <f aca="false">H941+H950+H959+H967</f>
        <v>742</v>
      </c>
      <c r="I976" s="392" t="n">
        <f aca="false">I941+I950+I959+I967</f>
        <v>0</v>
      </c>
      <c r="J976" s="5" t="n">
        <f aca="false">E976-F976-G976-H976-I976</f>
        <v>-1.75077730091289E-011</v>
      </c>
      <c r="K976" s="25" t="n">
        <f aca="false">F976+G976+H976+I976</f>
        <v>98089.8</v>
      </c>
      <c r="L976" s="25" t="n">
        <f aca="false">E976-K976</f>
        <v>0</v>
      </c>
    </row>
    <row r="977" customFormat="false" ht="12.75" hidden="false" customHeight="false" outlineLevel="0" collapsed="false">
      <c r="A977" s="377"/>
      <c r="B977" s="377"/>
      <c r="C977" s="377"/>
      <c r="D977" s="373" t="n">
        <v>2016</v>
      </c>
      <c r="E977" s="392" t="n">
        <f aca="false">E968+E951+E942</f>
        <v>98120.3</v>
      </c>
      <c r="F977" s="392" t="n">
        <f aca="false">F968+F951+F942</f>
        <v>46666.6</v>
      </c>
      <c r="G977" s="392" t="n">
        <f aca="false">G968+G951+G942</f>
        <v>43434.9</v>
      </c>
      <c r="H977" s="392" t="n">
        <f aca="false">H968+H951+H942</f>
        <v>8018.8</v>
      </c>
      <c r="I977" s="392" t="n">
        <f aca="false">I968+I951+I942</f>
        <v>0</v>
      </c>
      <c r="J977" s="5" t="n">
        <f aca="false">E977-F977-G977-H977-I977</f>
        <v>0</v>
      </c>
      <c r="K977" s="25" t="n">
        <f aca="false">F977+G977+H977+I977</f>
        <v>98120.3</v>
      </c>
      <c r="L977" s="25" t="n">
        <f aca="false">E977-K977</f>
        <v>0</v>
      </c>
    </row>
    <row r="978" customFormat="false" ht="12.75" hidden="false" customHeight="false" outlineLevel="0" collapsed="false">
      <c r="A978" s="377"/>
      <c r="B978" s="377"/>
      <c r="C978" s="377"/>
      <c r="D978" s="373" t="n">
        <v>2017</v>
      </c>
      <c r="E978" s="392" t="n">
        <f aca="false">E969+E952+E943</f>
        <v>39916.36217</v>
      </c>
      <c r="F978" s="392" t="n">
        <f aca="false">F969+F952+F943</f>
        <v>699.24</v>
      </c>
      <c r="G978" s="392" t="n">
        <f aca="false">G969+G952+G943</f>
        <v>29118.32217</v>
      </c>
      <c r="H978" s="392" t="n">
        <f aca="false">H969+H952+H943</f>
        <v>10098.8</v>
      </c>
      <c r="I978" s="392" t="n">
        <f aca="false">I969+I952+I943</f>
        <v>0</v>
      </c>
      <c r="J978" s="5" t="n">
        <f aca="false">E978-F978-G978-H978-I978</f>
        <v>0</v>
      </c>
      <c r="K978" s="25" t="n">
        <f aca="false">F978+G978+H978+I978</f>
        <v>39916.36217</v>
      </c>
      <c r="L978" s="25" t="n">
        <f aca="false">E978-K978</f>
        <v>0</v>
      </c>
    </row>
    <row r="979" customFormat="false" ht="12.75" hidden="false" customHeight="false" outlineLevel="0" collapsed="false">
      <c r="A979" s="377"/>
      <c r="B979" s="377"/>
      <c r="C979" s="377"/>
      <c r="D979" s="373" t="n">
        <v>2018</v>
      </c>
      <c r="E979" s="392" t="n">
        <f aca="false">E970+E953+E944</f>
        <v>10796.5</v>
      </c>
      <c r="F979" s="392" t="n">
        <f aca="false">F970+F953+F944</f>
        <v>0</v>
      </c>
      <c r="G979" s="392" t="n">
        <f aca="false">G970+G953+G944</f>
        <v>0</v>
      </c>
      <c r="H979" s="392" t="n">
        <f aca="false">H970+H953+H944</f>
        <v>10796.5</v>
      </c>
      <c r="I979" s="392" t="n">
        <f aca="false">I970+I953+I944</f>
        <v>0</v>
      </c>
      <c r="J979" s="5" t="n">
        <f aca="false">E979-F979-G979-H979-I979</f>
        <v>0</v>
      </c>
      <c r="K979" s="25" t="n">
        <f aca="false">F979+G979+H979+I979</f>
        <v>10796.5</v>
      </c>
      <c r="L979" s="25" t="n">
        <f aca="false">E979-K979</f>
        <v>0</v>
      </c>
    </row>
    <row r="980" customFormat="false" ht="12.75" hidden="false" customHeight="true" outlineLevel="0" collapsed="false">
      <c r="A980" s="363" t="s">
        <v>500</v>
      </c>
      <c r="B980" s="363"/>
      <c r="C980" s="363"/>
      <c r="D980" s="371" t="s">
        <v>102</v>
      </c>
      <c r="E980" s="365" t="n">
        <f aca="false">SUM(E981:E988)</f>
        <v>386170.43217</v>
      </c>
      <c r="F980" s="365" t="n">
        <f aca="false">F981+F982+F983+F984+F985+F986+F987+F988</f>
        <v>162451.14</v>
      </c>
      <c r="G980" s="365" t="n">
        <f aca="false">G981+G982+G983+G984+G985+G986+G987+G988</f>
        <v>139383.22217</v>
      </c>
      <c r="H980" s="365" t="n">
        <f aca="false">H981+H982+H983+H984+H985+H986+H987+H988</f>
        <v>82514.07</v>
      </c>
      <c r="I980" s="365" t="n">
        <f aca="false">I981+I982+I983+I984+I985+I986+I987+I988</f>
        <v>1822</v>
      </c>
      <c r="J980" s="5" t="n">
        <f aca="false">E980-F980-G980-H980-I980</f>
        <v>-1.45519152283669E-011</v>
      </c>
      <c r="K980" s="25" t="n">
        <f aca="false">F980+G980+H980+I980</f>
        <v>386170.43217</v>
      </c>
      <c r="L980" s="25" t="n">
        <f aca="false">E980-K980</f>
        <v>0</v>
      </c>
    </row>
    <row r="981" customFormat="false" ht="12.75" hidden="false" customHeight="false" outlineLevel="0" collapsed="false">
      <c r="A981" s="377"/>
      <c r="B981" s="377"/>
      <c r="C981" s="377"/>
      <c r="D981" s="373" t="n">
        <v>2011</v>
      </c>
      <c r="E981" s="392" t="n">
        <f aca="false">SUM(E927,E972)</f>
        <v>58758.17</v>
      </c>
      <c r="F981" s="392" t="n">
        <f aca="false">SUM(F927,F972)</f>
        <v>2883.3</v>
      </c>
      <c r="G981" s="392" t="n">
        <f aca="false">SUM(G927,G972)</f>
        <v>34574.6</v>
      </c>
      <c r="H981" s="392" t="n">
        <f aca="false">SUM(H927,H972)</f>
        <v>21300.27</v>
      </c>
      <c r="I981" s="392" t="n">
        <f aca="false">SUM(I927,I972)</f>
        <v>0</v>
      </c>
      <c r="J981" s="5" t="n">
        <f aca="false">E981-F981-G981-H981-I981</f>
        <v>0</v>
      </c>
      <c r="K981" s="25" t="n">
        <f aca="false">F981+G981+H981+I981</f>
        <v>58758.17</v>
      </c>
      <c r="L981" s="25" t="n">
        <f aca="false">E981-K981</f>
        <v>0</v>
      </c>
    </row>
    <row r="982" customFormat="false" ht="12.75" hidden="false" customHeight="false" outlineLevel="0" collapsed="false">
      <c r="A982" s="377"/>
      <c r="B982" s="377"/>
      <c r="C982" s="377"/>
      <c r="D982" s="373" t="n">
        <v>2012</v>
      </c>
      <c r="E982" s="392" t="n">
        <f aca="false">SUM(E928,E973)</f>
        <v>26343.4</v>
      </c>
      <c r="F982" s="392" t="n">
        <f aca="false">SUM(F928,F973)</f>
        <v>3661</v>
      </c>
      <c r="G982" s="392" t="n">
        <f aca="false">SUM(G928,G973)</f>
        <v>12911</v>
      </c>
      <c r="H982" s="392" t="n">
        <f aca="false">SUM(H928,H973)</f>
        <v>8449.4</v>
      </c>
      <c r="I982" s="392" t="n">
        <f aca="false">SUM(I928,I973)</f>
        <v>1322</v>
      </c>
      <c r="J982" s="5" t="n">
        <f aca="false">E982-F982-G982-H982-I982</f>
        <v>0</v>
      </c>
      <c r="K982" s="25" t="n">
        <f aca="false">F982+G982+H982+I982</f>
        <v>26343.4</v>
      </c>
      <c r="L982" s="25" t="n">
        <f aca="false">E982-K982</f>
        <v>0</v>
      </c>
    </row>
    <row r="983" customFormat="false" ht="12.75" hidden="false" customHeight="false" outlineLevel="0" collapsed="false">
      <c r="A983" s="377"/>
      <c r="B983" s="377"/>
      <c r="C983" s="377"/>
      <c r="D983" s="373" t="n">
        <v>2013</v>
      </c>
      <c r="E983" s="392" t="n">
        <f aca="false">E974+E929</f>
        <v>28104.8</v>
      </c>
      <c r="F983" s="392" t="n">
        <f aca="false">F974+F929</f>
        <v>2320.3</v>
      </c>
      <c r="G983" s="392" t="n">
        <f aca="false">G974+G929</f>
        <v>8256.9</v>
      </c>
      <c r="H983" s="392" t="n">
        <f aca="false">H974+H929</f>
        <v>17027.6</v>
      </c>
      <c r="I983" s="392" t="n">
        <f aca="false">I974+I929</f>
        <v>500</v>
      </c>
      <c r="J983" s="5" t="n">
        <f aca="false">E983-F983-G983-H983-I983</f>
        <v>3.63797880709171E-012</v>
      </c>
      <c r="K983" s="25" t="n">
        <f aca="false">F983+G983+H983+I983</f>
        <v>28104.8</v>
      </c>
      <c r="L983" s="25" t="n">
        <f aca="false">E983-K983</f>
        <v>0</v>
      </c>
    </row>
    <row r="984" customFormat="false" ht="12.75" hidden="false" customHeight="false" outlineLevel="0" collapsed="false">
      <c r="A984" s="377"/>
      <c r="B984" s="377"/>
      <c r="C984" s="377"/>
      <c r="D984" s="373" t="n">
        <v>2014</v>
      </c>
      <c r="E984" s="392" t="n">
        <f aca="false">SUM(E930,E975)</f>
        <v>9542.4</v>
      </c>
      <c r="F984" s="392" t="n">
        <f aca="false">SUM(F930,F975)</f>
        <v>1218</v>
      </c>
      <c r="G984" s="392" t="n">
        <f aca="false">SUM(G930,G975)</f>
        <v>3947.2</v>
      </c>
      <c r="H984" s="392" t="n">
        <f aca="false">SUM(H930,H975)</f>
        <v>4377.2</v>
      </c>
      <c r="I984" s="392" t="n">
        <f aca="false">SUM(I930,I975)</f>
        <v>0</v>
      </c>
      <c r="J984" s="5" t="n">
        <f aca="false">E984-F984-G984-H984-I984</f>
        <v>0</v>
      </c>
      <c r="K984" s="25" t="n">
        <f aca="false">F984+G984+H984+I984</f>
        <v>9542.4</v>
      </c>
      <c r="L984" s="25" t="n">
        <f aca="false">E984-K984</f>
        <v>0</v>
      </c>
    </row>
    <row r="985" customFormat="false" ht="12.75" hidden="false" customHeight="false" outlineLevel="0" collapsed="false">
      <c r="A985" s="377"/>
      <c r="B985" s="377"/>
      <c r="C985" s="377"/>
      <c r="D985" s="373" t="n">
        <v>2015</v>
      </c>
      <c r="E985" s="392" t="n">
        <f aca="false">SUM(E931,E976)</f>
        <v>103727.4</v>
      </c>
      <c r="F985" s="392" t="n">
        <f aca="false">SUM(F931,F976)</f>
        <v>96700.1</v>
      </c>
      <c r="G985" s="392" t="n">
        <f aca="false">SUM(G931,G976)</f>
        <v>5899.7</v>
      </c>
      <c r="H985" s="392" t="n">
        <f aca="false">SUM(H931,H976)</f>
        <v>1127.6</v>
      </c>
      <c r="I985" s="392" t="n">
        <f aca="false">SUM(I931,I976)</f>
        <v>0</v>
      </c>
      <c r="J985" s="5" t="n">
        <f aca="false">E985-F985-G985-H985-I985</f>
        <v>-1.13686837721616E-011</v>
      </c>
      <c r="K985" s="25" t="n">
        <f aca="false">F985+G985+H985+I985</f>
        <v>103727.4</v>
      </c>
      <c r="L985" s="25" t="n">
        <f aca="false">E985-K985</f>
        <v>0</v>
      </c>
    </row>
    <row r="986" customFormat="false" ht="12.75" hidden="false" customHeight="false" outlineLevel="0" collapsed="false">
      <c r="A986" s="377"/>
      <c r="B986" s="377"/>
      <c r="C986" s="377"/>
      <c r="D986" s="373" t="n">
        <v>2016</v>
      </c>
      <c r="E986" s="392" t="n">
        <f aca="false">E977+E932</f>
        <v>98153.2</v>
      </c>
      <c r="F986" s="392" t="n">
        <f aca="false">F977+F932</f>
        <v>46666.6</v>
      </c>
      <c r="G986" s="392" t="n">
        <f aca="false">G977+G932</f>
        <v>43434.9</v>
      </c>
      <c r="H986" s="392" t="n">
        <f aca="false">H977+H932</f>
        <v>8051.7</v>
      </c>
      <c r="I986" s="392" t="n">
        <f aca="false">I968+I932</f>
        <v>0</v>
      </c>
      <c r="J986" s="5" t="n">
        <f aca="false">E986-F986-G986-H986-I986</f>
        <v>0</v>
      </c>
      <c r="K986" s="25" t="n">
        <f aca="false">F986+G986+H986+I986</f>
        <v>98153.2</v>
      </c>
      <c r="L986" s="25" t="n">
        <f aca="false">E986-K986</f>
        <v>0</v>
      </c>
    </row>
    <row r="987" customFormat="false" ht="12.75" hidden="false" customHeight="false" outlineLevel="0" collapsed="false">
      <c r="A987" s="377"/>
      <c r="B987" s="377"/>
      <c r="C987" s="377"/>
      <c r="D987" s="373" t="n">
        <v>2017</v>
      </c>
      <c r="E987" s="392" t="n">
        <f aca="false">E978+E933</f>
        <v>50719.56217</v>
      </c>
      <c r="F987" s="392" t="n">
        <f aca="false">F978+F933</f>
        <v>9001.84</v>
      </c>
      <c r="G987" s="392" t="n">
        <f aca="false">G978+G933</f>
        <v>30358.92217</v>
      </c>
      <c r="H987" s="392" t="n">
        <f aca="false">H978+H933</f>
        <v>11358.8</v>
      </c>
      <c r="I987" s="392" t="n">
        <f aca="false">I969+I933</f>
        <v>0</v>
      </c>
      <c r="J987" s="5" t="n">
        <f aca="false">E987-F987-G987-H987-I987</f>
        <v>0</v>
      </c>
      <c r="K987" s="25" t="n">
        <f aca="false">F987+G987+H987+I987</f>
        <v>50719.56217</v>
      </c>
      <c r="L987" s="25" t="n">
        <f aca="false">E987-K987</f>
        <v>0</v>
      </c>
    </row>
    <row r="988" customFormat="false" ht="12.75" hidden="false" customHeight="false" outlineLevel="0" collapsed="false">
      <c r="A988" s="377"/>
      <c r="B988" s="377"/>
      <c r="C988" s="377"/>
      <c r="D988" s="373" t="n">
        <v>2018</v>
      </c>
      <c r="E988" s="392" t="n">
        <f aca="false">E979+E934</f>
        <v>10821.5</v>
      </c>
      <c r="F988" s="392" t="n">
        <f aca="false">F979+F934</f>
        <v>0</v>
      </c>
      <c r="G988" s="392" t="n">
        <f aca="false">G979+G934</f>
        <v>0</v>
      </c>
      <c r="H988" s="392" t="n">
        <f aca="false">H979+H934</f>
        <v>10821.5</v>
      </c>
      <c r="I988" s="392" t="n">
        <f aca="false">I970+I934</f>
        <v>0</v>
      </c>
      <c r="J988" s="5" t="n">
        <f aca="false">E988-F988-G988-H988-I988</f>
        <v>0</v>
      </c>
      <c r="K988" s="25" t="n">
        <f aca="false">F988+G988+H988+I988</f>
        <v>10821.5</v>
      </c>
      <c r="L988" s="25" t="n">
        <f aca="false">E988-K988</f>
        <v>0</v>
      </c>
    </row>
    <row r="989" customFormat="false" ht="12.75" hidden="false" customHeight="true" outlineLevel="0" collapsed="false">
      <c r="A989" s="363" t="s">
        <v>501</v>
      </c>
      <c r="B989" s="363"/>
      <c r="C989" s="363"/>
      <c r="D989" s="363"/>
      <c r="E989" s="363"/>
      <c r="F989" s="363"/>
      <c r="G989" s="363"/>
      <c r="H989" s="363"/>
      <c r="I989" s="363"/>
      <c r="J989" s="5" t="n">
        <f aca="false">E989-F989-G989-H989-I989</f>
        <v>0</v>
      </c>
      <c r="K989" s="25" t="n">
        <f aca="false">F989+G989+H989+I989</f>
        <v>0</v>
      </c>
      <c r="L989" s="25" t="n">
        <f aca="false">E989-K989</f>
        <v>0</v>
      </c>
    </row>
    <row r="990" customFormat="false" ht="12.75" hidden="false" customHeight="true" outlineLevel="0" collapsed="false">
      <c r="A990" s="369" t="s">
        <v>502</v>
      </c>
      <c r="B990" s="369"/>
      <c r="C990" s="369"/>
      <c r="D990" s="369"/>
      <c r="E990" s="369"/>
      <c r="F990" s="369"/>
      <c r="G990" s="369"/>
      <c r="H990" s="369"/>
      <c r="I990" s="369"/>
      <c r="J990" s="5" t="n">
        <f aca="false">E990-F990-G990-H990-I990</f>
        <v>0</v>
      </c>
      <c r="K990" s="25" t="n">
        <f aca="false">F990+G990+H990+I990</f>
        <v>0</v>
      </c>
      <c r="L990" s="25" t="n">
        <f aca="false">E990-K990</f>
        <v>0</v>
      </c>
    </row>
    <row r="991" customFormat="false" ht="22.5" hidden="false" customHeight="true" outlineLevel="0" collapsed="false">
      <c r="A991" s="377"/>
      <c r="B991" s="377" t="s">
        <v>503</v>
      </c>
      <c r="C991" s="370" t="s">
        <v>504</v>
      </c>
      <c r="D991" s="390" t="s">
        <v>34</v>
      </c>
      <c r="E991" s="365" t="n">
        <f aca="false">SUM(E992)</f>
        <v>6500</v>
      </c>
      <c r="F991" s="365" t="n">
        <f aca="false">SUM(F992)</f>
        <v>0</v>
      </c>
      <c r="G991" s="365" t="n">
        <f aca="false">SUM(G992)</f>
        <v>0</v>
      </c>
      <c r="H991" s="365" t="n">
        <f aca="false">SUM(H992)</f>
        <v>0</v>
      </c>
      <c r="I991" s="365" t="n">
        <f aca="false">SUM(I992)</f>
        <v>6500</v>
      </c>
      <c r="J991" s="5" t="n">
        <f aca="false">E991-F991-G991-H991-I991</f>
        <v>0</v>
      </c>
      <c r="K991" s="25" t="n">
        <f aca="false">F991+G991+H991+I991</f>
        <v>6500</v>
      </c>
      <c r="L991" s="25" t="n">
        <f aca="false">E991-K991</f>
        <v>0</v>
      </c>
    </row>
    <row r="992" customFormat="false" ht="21.75" hidden="false" customHeight="true" outlineLevel="0" collapsed="false">
      <c r="A992" s="377"/>
      <c r="B992" s="377"/>
      <c r="C992" s="370"/>
      <c r="D992" s="410" t="n">
        <v>2012</v>
      </c>
      <c r="E992" s="392" t="n">
        <f aca="false">SUM(F992:I992)</f>
        <v>6500</v>
      </c>
      <c r="F992" s="365"/>
      <c r="G992" s="392"/>
      <c r="H992" s="392"/>
      <c r="I992" s="392" t="n">
        <v>6500</v>
      </c>
      <c r="J992" s="5" t="n">
        <f aca="false">E992-F992-G992-H992-I992</f>
        <v>0</v>
      </c>
      <c r="K992" s="25" t="n">
        <f aca="false">F992+G992+H992+I992</f>
        <v>6500</v>
      </c>
      <c r="L992" s="25" t="n">
        <f aca="false">E992-K992</f>
        <v>0</v>
      </c>
    </row>
    <row r="993" customFormat="false" ht="40.5" hidden="false" customHeight="true" outlineLevel="0" collapsed="false">
      <c r="A993" s="377"/>
      <c r="B993" s="377"/>
      <c r="C993" s="370" t="s">
        <v>505</v>
      </c>
      <c r="D993" s="390" t="s">
        <v>34</v>
      </c>
      <c r="E993" s="365" t="n">
        <f aca="false">SUM(E994)</f>
        <v>0</v>
      </c>
      <c r="F993" s="365" t="n">
        <f aca="false">SUM(F994)</f>
        <v>0</v>
      </c>
      <c r="G993" s="365" t="n">
        <f aca="false">SUM(G994)</f>
        <v>0</v>
      </c>
      <c r="H993" s="365" t="n">
        <f aca="false">SUM(H994)</f>
        <v>0</v>
      </c>
      <c r="I993" s="365" t="n">
        <f aca="false">SUM(I994)</f>
        <v>0</v>
      </c>
      <c r="J993" s="5" t="n">
        <f aca="false">E993-F993-G993-H993-I993</f>
        <v>0</v>
      </c>
      <c r="K993" s="25" t="n">
        <f aca="false">F993+G993+H993+I993</f>
        <v>0</v>
      </c>
      <c r="L993" s="25" t="n">
        <f aca="false">E993-K993</f>
        <v>0</v>
      </c>
    </row>
    <row r="994" customFormat="false" ht="12.75" hidden="false" customHeight="false" outlineLevel="0" collapsed="false">
      <c r="A994" s="377"/>
      <c r="B994" s="377"/>
      <c r="C994" s="370"/>
      <c r="D994" s="373" t="n">
        <v>2015</v>
      </c>
      <c r="E994" s="392" t="n">
        <f aca="false">SUM(F994:I994)</f>
        <v>0</v>
      </c>
      <c r="F994" s="365"/>
      <c r="G994" s="365"/>
      <c r="H994" s="392"/>
      <c r="I994" s="392" t="n">
        <v>0</v>
      </c>
      <c r="J994" s="5" t="n">
        <f aca="false">E994-F994-G994-H994-I994</f>
        <v>0</v>
      </c>
      <c r="K994" s="25" t="n">
        <f aca="false">F994+G994+H994+I994</f>
        <v>0</v>
      </c>
      <c r="L994" s="25" t="n">
        <f aca="false">E994-K994</f>
        <v>0</v>
      </c>
    </row>
    <row r="995" customFormat="false" ht="30" hidden="false" customHeight="true" outlineLevel="0" collapsed="false">
      <c r="A995" s="377"/>
      <c r="B995" s="377"/>
      <c r="C995" s="370" t="s">
        <v>506</v>
      </c>
      <c r="D995" s="390" t="s">
        <v>34</v>
      </c>
      <c r="E995" s="365" t="n">
        <f aca="false">SUM(E996)</f>
        <v>0</v>
      </c>
      <c r="F995" s="365" t="n">
        <f aca="false">SUM(F996)</f>
        <v>0</v>
      </c>
      <c r="G995" s="365" t="n">
        <f aca="false">SUM(G996)</f>
        <v>0</v>
      </c>
      <c r="H995" s="365" t="n">
        <f aca="false">SUM(H996)</f>
        <v>0</v>
      </c>
      <c r="I995" s="365" t="n">
        <f aca="false">SUM(I996)</f>
        <v>0</v>
      </c>
      <c r="J995" s="5" t="n">
        <f aca="false">E995-F995-G995-H995-I995</f>
        <v>0</v>
      </c>
      <c r="K995" s="25" t="n">
        <f aca="false">F995+G995+H995+I995</f>
        <v>0</v>
      </c>
      <c r="L995" s="25" t="n">
        <f aca="false">E995-K995</f>
        <v>0</v>
      </c>
    </row>
    <row r="996" customFormat="false" ht="12.75" hidden="false" customHeight="true" outlineLevel="0" collapsed="false">
      <c r="A996" s="377"/>
      <c r="B996" s="377"/>
      <c r="C996" s="370"/>
      <c r="D996" s="373" t="n">
        <v>2015</v>
      </c>
      <c r="E996" s="392" t="n">
        <v>0</v>
      </c>
      <c r="F996" s="365"/>
      <c r="G996" s="365"/>
      <c r="H996" s="392"/>
      <c r="I996" s="392" t="n">
        <v>0</v>
      </c>
      <c r="J996" s="5" t="n">
        <f aca="false">E996-F996-G996-H996-I996</f>
        <v>0</v>
      </c>
      <c r="K996" s="25" t="n">
        <f aca="false">F996+G996+H996+I996</f>
        <v>0</v>
      </c>
      <c r="L996" s="25" t="n">
        <f aca="false">E996-K996</f>
        <v>0</v>
      </c>
    </row>
    <row r="997" customFormat="false" ht="12.75" hidden="true" customHeight="true" outlineLevel="0" collapsed="false">
      <c r="A997" s="377"/>
      <c r="B997" s="377"/>
      <c r="C997" s="370" t="s">
        <v>507</v>
      </c>
      <c r="D997" s="371"/>
      <c r="E997" s="365"/>
      <c r="F997" s="412"/>
      <c r="G997" s="412"/>
      <c r="H997" s="412"/>
      <c r="I997" s="365"/>
      <c r="J997" s="5" t="n">
        <f aca="false">E997-F997-G997-H997-I997</f>
        <v>0</v>
      </c>
      <c r="K997" s="25" t="n">
        <f aca="false">F997+G997+H997+I997</f>
        <v>0</v>
      </c>
      <c r="L997" s="25" t="n">
        <f aca="false">E997-K997</f>
        <v>0</v>
      </c>
    </row>
    <row r="998" customFormat="false" ht="27.75" hidden="false" customHeight="true" outlineLevel="0" collapsed="false">
      <c r="A998" s="377"/>
      <c r="B998" s="377"/>
      <c r="C998" s="370"/>
      <c r="D998" s="390" t="s">
        <v>34</v>
      </c>
      <c r="E998" s="365" t="n">
        <f aca="false">SUM(E999)</f>
        <v>0</v>
      </c>
      <c r="F998" s="365" t="n">
        <f aca="false">SUM(F999)</f>
        <v>0</v>
      </c>
      <c r="G998" s="365" t="n">
        <f aca="false">SUM(G999)</f>
        <v>0</v>
      </c>
      <c r="H998" s="365" t="n">
        <f aca="false">SUM(H999)</f>
        <v>0</v>
      </c>
      <c r="I998" s="365" t="n">
        <f aca="false">SUM(I999)</f>
        <v>0</v>
      </c>
      <c r="J998" s="5" t="n">
        <f aca="false">E998-F998-G998-H998-I998</f>
        <v>0</v>
      </c>
      <c r="K998" s="25" t="n">
        <f aca="false">F998+G998+H998+I998</f>
        <v>0</v>
      </c>
      <c r="L998" s="25" t="n">
        <f aca="false">E998-K998</f>
        <v>0</v>
      </c>
    </row>
    <row r="999" customFormat="false" ht="18" hidden="false" customHeight="true" outlineLevel="0" collapsed="false">
      <c r="A999" s="377"/>
      <c r="B999" s="377"/>
      <c r="C999" s="370"/>
      <c r="D999" s="373" t="n">
        <v>2015</v>
      </c>
      <c r="E999" s="392" t="n">
        <f aca="false">SUM(F999:I999)</f>
        <v>0</v>
      </c>
      <c r="F999" s="365"/>
      <c r="G999" s="365"/>
      <c r="H999" s="392"/>
      <c r="I999" s="392" t="n">
        <v>0</v>
      </c>
      <c r="J999" s="5" t="n">
        <f aca="false">E999-F999-G999-H999-I999</f>
        <v>0</v>
      </c>
      <c r="K999" s="25" t="n">
        <f aca="false">F999+G999+H999+I999</f>
        <v>0</v>
      </c>
      <c r="L999" s="25" t="n">
        <f aca="false">E999-K999</f>
        <v>0</v>
      </c>
    </row>
    <row r="1000" customFormat="false" ht="18" hidden="false" customHeight="true" outlineLevel="0" collapsed="false">
      <c r="A1000" s="377"/>
      <c r="B1000" s="377"/>
      <c r="C1000" s="370" t="s">
        <v>508</v>
      </c>
      <c r="D1000" s="390" t="s">
        <v>34</v>
      </c>
      <c r="E1000" s="365" t="n">
        <f aca="false">E1001</f>
        <v>1988.8</v>
      </c>
      <c r="F1000" s="365" t="n">
        <f aca="false">F1001</f>
        <v>0</v>
      </c>
      <c r="G1000" s="365" t="n">
        <f aca="false">G1001</f>
        <v>1622</v>
      </c>
      <c r="H1000" s="365" t="n">
        <f aca="false">H1001</f>
        <v>366.8</v>
      </c>
      <c r="I1000" s="365" t="n">
        <f aca="false">I1001</f>
        <v>0</v>
      </c>
      <c r="J1000" s="5" t="n">
        <f aca="false">E1000-F1000-G1000-H1000-I1000</f>
        <v>0</v>
      </c>
      <c r="K1000" s="25" t="n">
        <f aca="false">F1000+G1000+H1000+I1000</f>
        <v>1988.8</v>
      </c>
      <c r="L1000" s="25" t="n">
        <f aca="false">E1000-K1000</f>
        <v>0</v>
      </c>
    </row>
    <row r="1001" customFormat="false" ht="14.25" hidden="false" customHeight="true" outlineLevel="0" collapsed="false">
      <c r="A1001" s="377"/>
      <c r="B1001" s="377"/>
      <c r="C1001" s="370"/>
      <c r="D1001" s="373" t="n">
        <v>2011</v>
      </c>
      <c r="E1001" s="392" t="n">
        <f aca="false">SUM(F1001:I1001)</f>
        <v>1988.8</v>
      </c>
      <c r="F1001" s="392"/>
      <c r="G1001" s="392" t="n">
        <v>1622</v>
      </c>
      <c r="H1001" s="392" t="n">
        <v>366.8</v>
      </c>
      <c r="I1001" s="392"/>
      <c r="J1001" s="5" t="n">
        <f aca="false">E1001-F1001-G1001-H1001-I1001</f>
        <v>0</v>
      </c>
      <c r="K1001" s="25" t="n">
        <f aca="false">F1001+G1001+H1001+I1001</f>
        <v>1988.8</v>
      </c>
      <c r="L1001" s="25" t="n">
        <f aca="false">E1001-K1001</f>
        <v>0</v>
      </c>
    </row>
    <row r="1002" customFormat="false" ht="21.75" hidden="false" customHeight="true" outlineLevel="0" collapsed="false">
      <c r="A1002" s="377"/>
      <c r="B1002" s="377"/>
      <c r="C1002" s="370" t="s">
        <v>509</v>
      </c>
      <c r="D1002" s="390" t="s">
        <v>34</v>
      </c>
      <c r="E1002" s="365" t="n">
        <f aca="false">SUM(E1003:E1004)</f>
        <v>245</v>
      </c>
      <c r="F1002" s="365" t="n">
        <f aca="false">SUM(F1003:F1004)</f>
        <v>0</v>
      </c>
      <c r="G1002" s="365" t="n">
        <f aca="false">SUM(G1003:G1004)</f>
        <v>0</v>
      </c>
      <c r="H1002" s="365" t="n">
        <f aca="false">SUM(H1003:H1004)</f>
        <v>245</v>
      </c>
      <c r="I1002" s="365" t="n">
        <f aca="false">SUM(I1003:I1004)</f>
        <v>0</v>
      </c>
      <c r="J1002" s="5" t="n">
        <f aca="false">E1002-F1002-G1002-H1002-I1002</f>
        <v>0</v>
      </c>
      <c r="K1002" s="25" t="n">
        <f aca="false">F1002+G1002+H1002+I1002</f>
        <v>245</v>
      </c>
      <c r="L1002" s="25" t="n">
        <f aca="false">E1002-K1002</f>
        <v>0</v>
      </c>
    </row>
    <row r="1003" customFormat="false" ht="18.75" hidden="false" customHeight="true" outlineLevel="0" collapsed="false">
      <c r="A1003" s="377"/>
      <c r="B1003" s="377"/>
      <c r="C1003" s="370"/>
      <c r="D1003" s="373" t="n">
        <v>2011</v>
      </c>
      <c r="E1003" s="392" t="n">
        <f aca="false">SUM(F1003:I1003)</f>
        <v>245</v>
      </c>
      <c r="F1003" s="365"/>
      <c r="G1003" s="365"/>
      <c r="H1003" s="392" t="n">
        <v>245</v>
      </c>
      <c r="I1003" s="392"/>
      <c r="J1003" s="5" t="n">
        <f aca="false">E1003-F1003-G1003-H1003-I1003</f>
        <v>0</v>
      </c>
      <c r="K1003" s="25" t="n">
        <f aca="false">F1003+G1003+H1003+I1003</f>
        <v>245</v>
      </c>
      <c r="L1003" s="25" t="n">
        <f aca="false">E1003-K1003</f>
        <v>0</v>
      </c>
    </row>
    <row r="1004" customFormat="false" ht="13.5" hidden="false" customHeight="true" outlineLevel="0" collapsed="false">
      <c r="A1004" s="377"/>
      <c r="B1004" s="377"/>
      <c r="C1004" s="370"/>
      <c r="D1004" s="373" t="n">
        <v>2012</v>
      </c>
      <c r="E1004" s="392" t="n">
        <f aca="false">SUM(F1004:I1004)</f>
        <v>0</v>
      </c>
      <c r="F1004" s="392" t="n">
        <v>0</v>
      </c>
      <c r="G1004" s="392" t="n">
        <v>0</v>
      </c>
      <c r="H1004" s="392" t="n">
        <v>0</v>
      </c>
      <c r="I1004" s="392" t="n">
        <v>0</v>
      </c>
      <c r="J1004" s="5" t="n">
        <f aca="false">E1004-F1004-G1004-H1004-I1004</f>
        <v>0</v>
      </c>
      <c r="K1004" s="25" t="n">
        <f aca="false">F1004+G1004+H1004+I1004</f>
        <v>0</v>
      </c>
      <c r="L1004" s="25" t="n">
        <f aca="false">E1004-K1004</f>
        <v>0</v>
      </c>
    </row>
    <row r="1005" customFormat="false" ht="21.75" hidden="false" customHeight="true" outlineLevel="0" collapsed="false">
      <c r="A1005" s="377"/>
      <c r="B1005" s="377" t="s">
        <v>510</v>
      </c>
      <c r="C1005" s="370" t="s">
        <v>511</v>
      </c>
      <c r="D1005" s="390" t="s">
        <v>512</v>
      </c>
      <c r="E1005" s="365" t="n">
        <f aca="false">SUM(E1006:E1007)</f>
        <v>30107.554</v>
      </c>
      <c r="F1005" s="365" t="n">
        <f aca="false">SUM(F1006:F1007)</f>
        <v>5316</v>
      </c>
      <c r="G1005" s="365" t="n">
        <f aca="false">SUM(G1006:G1007)</f>
        <v>12693</v>
      </c>
      <c r="H1005" s="365" t="n">
        <f aca="false">SUM(H1006:H1007)</f>
        <v>12098.554</v>
      </c>
      <c r="I1005" s="365" t="n">
        <f aca="false">SUM(I1006:I1007)</f>
        <v>0</v>
      </c>
      <c r="J1005" s="5" t="n">
        <f aca="false">E1005-F1005-G1005-H1005-I1005</f>
        <v>0</v>
      </c>
      <c r="K1005" s="25" t="n">
        <f aca="false">F1005+G1005+H1005+I1005</f>
        <v>30107.554</v>
      </c>
      <c r="L1005" s="25" t="n">
        <f aca="false">E1005-K1005</f>
        <v>0</v>
      </c>
    </row>
    <row r="1006" customFormat="false" ht="17.25" hidden="false" customHeight="true" outlineLevel="0" collapsed="false">
      <c r="A1006" s="377"/>
      <c r="B1006" s="377"/>
      <c r="C1006" s="370"/>
      <c r="D1006" s="373" t="n">
        <v>2011</v>
      </c>
      <c r="E1006" s="392" t="n">
        <f aca="false">SUM(F1006:I1006)</f>
        <v>30107.554</v>
      </c>
      <c r="F1006" s="392" t="n">
        <v>5316</v>
      </c>
      <c r="G1006" s="392" t="n">
        <v>12693</v>
      </c>
      <c r="H1006" s="392" t="n">
        <v>12098.554</v>
      </c>
      <c r="I1006" s="392"/>
      <c r="J1006" s="5" t="n">
        <f aca="false">E1006-F1006-G1006-H1006-I1006</f>
        <v>0</v>
      </c>
      <c r="K1006" s="25" t="n">
        <f aca="false">F1006+G1006+H1006+I1006</f>
        <v>30107.554</v>
      </c>
      <c r="L1006" s="25" t="n">
        <f aca="false">E1006-K1006</f>
        <v>0</v>
      </c>
    </row>
    <row r="1007" customFormat="false" ht="12.75" hidden="false" customHeight="true" outlineLevel="0" collapsed="false">
      <c r="A1007" s="377"/>
      <c r="B1007" s="377"/>
      <c r="C1007" s="370"/>
      <c r="D1007" s="373" t="n">
        <v>2012</v>
      </c>
      <c r="E1007" s="392" t="n">
        <f aca="false">SUM(F1007:I1007)</f>
        <v>0</v>
      </c>
      <c r="F1007" s="392" t="n">
        <v>0</v>
      </c>
      <c r="G1007" s="392" t="n">
        <v>0</v>
      </c>
      <c r="H1007" s="392" t="n">
        <v>0</v>
      </c>
      <c r="I1007" s="392"/>
      <c r="J1007" s="5" t="n">
        <f aca="false">E1007-F1007-G1007-H1007-I1007</f>
        <v>0</v>
      </c>
      <c r="K1007" s="25" t="n">
        <f aca="false">F1007+G1007+H1007+I1007</f>
        <v>0</v>
      </c>
      <c r="L1007" s="25" t="n">
        <f aca="false">E1007-K1007</f>
        <v>0</v>
      </c>
    </row>
    <row r="1008" customFormat="false" ht="41.25" hidden="false" customHeight="true" outlineLevel="0" collapsed="false">
      <c r="A1008" s="369"/>
      <c r="B1008" s="370" t="s">
        <v>513</v>
      </c>
      <c r="C1008" s="370" t="s">
        <v>514</v>
      </c>
      <c r="D1008" s="420" t="s">
        <v>95</v>
      </c>
      <c r="E1008" s="417" t="n">
        <f aca="false">E1009+E1010+E1011+E1012+E1013+E1014+E1015+E1016</f>
        <v>144399.71</v>
      </c>
      <c r="F1008" s="417" t="n">
        <f aca="false">F1009+F1010+F1011+F1012+F1013+F1014+F1015+F1016</f>
        <v>5239</v>
      </c>
      <c r="G1008" s="417" t="n">
        <f aca="false">G1009+G1010+G1011+G1012+G1013+G1014+G1015+G1016</f>
        <v>60612.18</v>
      </c>
      <c r="H1008" s="417" t="n">
        <f aca="false">H1009+H1010+H1011+H1012+H1013+H1014+H1015+H1016</f>
        <v>74757.43</v>
      </c>
      <c r="I1008" s="417" t="n">
        <f aca="false">I1009+I1010+I1011+I1012+I1013+I1014+I1015+I1016</f>
        <v>3791.1</v>
      </c>
      <c r="J1008" s="5" t="n">
        <f aca="false">E1008-F1008-G1008-H1008-I1008</f>
        <v>0</v>
      </c>
      <c r="K1008" s="25" t="n">
        <f aca="false">F1008+G1008+H1008+I1008</f>
        <v>144399.71</v>
      </c>
      <c r="L1008" s="25" t="n">
        <f aca="false">E1008-K1008</f>
        <v>0</v>
      </c>
    </row>
    <row r="1009" customFormat="false" ht="12.75" hidden="false" customHeight="false" outlineLevel="0" collapsed="false">
      <c r="A1009" s="369"/>
      <c r="B1009" s="370"/>
      <c r="C1009" s="370" t="s">
        <v>515</v>
      </c>
      <c r="D1009" s="373" t="n">
        <v>2011</v>
      </c>
      <c r="E1009" s="392" t="n">
        <f aca="false">SUM(F1009:I1009)</f>
        <v>21266.17</v>
      </c>
      <c r="F1009" s="365"/>
      <c r="G1009" s="392" t="n">
        <v>8339</v>
      </c>
      <c r="H1009" s="392" t="n">
        <v>11586.17</v>
      </c>
      <c r="I1009" s="392" t="n">
        <v>1341</v>
      </c>
      <c r="J1009" s="5" t="n">
        <f aca="false">E1009-F1009-G1009-H1009-I1009</f>
        <v>0</v>
      </c>
      <c r="K1009" s="25" t="n">
        <f aca="false">F1009+G1009+H1009+I1009</f>
        <v>21266.17</v>
      </c>
      <c r="L1009" s="25" t="n">
        <f aca="false">E1009-K1009</f>
        <v>0</v>
      </c>
    </row>
    <row r="1010" customFormat="false" ht="15.75" hidden="false" customHeight="true" outlineLevel="0" collapsed="false">
      <c r="A1010" s="369"/>
      <c r="B1010" s="370"/>
      <c r="C1010" s="395" t="s">
        <v>516</v>
      </c>
      <c r="D1010" s="373" t="n">
        <v>2012</v>
      </c>
      <c r="E1010" s="392" t="n">
        <f aca="false">SUM(F1010:I1010)</f>
        <v>24235.06</v>
      </c>
      <c r="F1010" s="365"/>
      <c r="G1010" s="392" t="n">
        <v>6182</v>
      </c>
      <c r="H1010" s="392" t="n">
        <v>17450.46</v>
      </c>
      <c r="I1010" s="392" t="n">
        <v>602.6</v>
      </c>
      <c r="J1010" s="5" t="n">
        <f aca="false">E1010-F1010-G1010-H1010-I1010</f>
        <v>0</v>
      </c>
      <c r="K1010" s="25" t="n">
        <f aca="false">F1010+G1010+H1010+I1010</f>
        <v>24235.06</v>
      </c>
      <c r="L1010" s="25" t="n">
        <f aca="false">E1010-K1010</f>
        <v>0</v>
      </c>
    </row>
    <row r="1011" customFormat="false" ht="12.75" hidden="false" customHeight="false" outlineLevel="0" collapsed="false">
      <c r="A1011" s="369"/>
      <c r="B1011" s="370"/>
      <c r="C1011" s="443" t="s">
        <v>517</v>
      </c>
      <c r="D1011" s="373" t="n">
        <v>2013</v>
      </c>
      <c r="E1011" s="392" t="n">
        <f aca="false">SUM(F1011:I1011)</f>
        <v>16119.2</v>
      </c>
      <c r="F1011" s="365"/>
      <c r="G1011" s="392" t="n">
        <v>10687</v>
      </c>
      <c r="H1011" s="392" t="n">
        <v>4984.7</v>
      </c>
      <c r="I1011" s="392" t="n">
        <v>447.5</v>
      </c>
      <c r="J1011" s="5" t="n">
        <f aca="false">E1011-F1011-G1011-H1011-I1011</f>
        <v>0</v>
      </c>
      <c r="K1011" s="25" t="n">
        <f aca="false">F1011+G1011+H1011+I1011</f>
        <v>16119.2</v>
      </c>
      <c r="L1011" s="25" t="n">
        <f aca="false">E1011-K1011</f>
        <v>0</v>
      </c>
    </row>
    <row r="1012" customFormat="false" ht="12.75" hidden="false" customHeight="false" outlineLevel="0" collapsed="false">
      <c r="A1012" s="369"/>
      <c r="B1012" s="370"/>
      <c r="C1012" s="443" t="s">
        <v>518</v>
      </c>
      <c r="D1012" s="373" t="n">
        <v>2014</v>
      </c>
      <c r="E1012" s="392" t="n">
        <f aca="false">SUM(F1012:I1012)</f>
        <v>18067.78</v>
      </c>
      <c r="F1012" s="392" t="n">
        <v>4554</v>
      </c>
      <c r="G1012" s="392" t="n">
        <v>8257.78</v>
      </c>
      <c r="H1012" s="392" t="n">
        <v>3856</v>
      </c>
      <c r="I1012" s="392" t="n">
        <v>1400</v>
      </c>
      <c r="J1012" s="5" t="n">
        <f aca="false">E1012-F1012-G1012-H1012-I1012</f>
        <v>0</v>
      </c>
      <c r="K1012" s="25" t="n">
        <f aca="false">F1012+G1012+H1012+I1012</f>
        <v>18067.78</v>
      </c>
      <c r="L1012" s="25" t="n">
        <f aca="false">E1012-K1012</f>
        <v>0</v>
      </c>
    </row>
    <row r="1013" customFormat="false" ht="12.75" hidden="false" customHeight="false" outlineLevel="0" collapsed="false">
      <c r="A1013" s="369"/>
      <c r="B1013" s="370"/>
      <c r="C1013" s="444"/>
      <c r="D1013" s="373" t="n">
        <v>2015</v>
      </c>
      <c r="E1013" s="392" t="n">
        <f aca="false">SUM(F1013:I1013)</f>
        <v>15170.1</v>
      </c>
      <c r="F1013" s="392" t="n">
        <v>685</v>
      </c>
      <c r="G1013" s="392" t="n">
        <v>12277.9</v>
      </c>
      <c r="H1013" s="392" t="n">
        <v>2207.2</v>
      </c>
      <c r="I1013" s="392" t="n">
        <v>0</v>
      </c>
      <c r="J1013" s="5" t="n">
        <f aca="false">E1013-F1013-G1013-H1013-I1013</f>
        <v>0</v>
      </c>
      <c r="K1013" s="25" t="n">
        <f aca="false">F1013+G1013+H1013+I1013</f>
        <v>15170.1</v>
      </c>
      <c r="L1013" s="25" t="n">
        <f aca="false">E1013-K1013</f>
        <v>0</v>
      </c>
    </row>
    <row r="1014" customFormat="false" ht="12.75" hidden="false" customHeight="true" outlineLevel="0" collapsed="false">
      <c r="A1014" s="369"/>
      <c r="B1014" s="370"/>
      <c r="C1014" s="370" t="s">
        <v>519</v>
      </c>
      <c r="D1014" s="373" t="n">
        <v>2016</v>
      </c>
      <c r="E1014" s="392" t="n">
        <f aca="false">SUM(F1014:I1014)</f>
        <v>14575.9</v>
      </c>
      <c r="F1014" s="365"/>
      <c r="G1014" s="392" t="n">
        <v>4989</v>
      </c>
      <c r="H1014" s="392" t="n">
        <v>9586.9</v>
      </c>
      <c r="I1014" s="392"/>
      <c r="J1014" s="5" t="n">
        <f aca="false">E1014-F1014-G1014-H1014-I1014</f>
        <v>0</v>
      </c>
      <c r="K1014" s="25" t="n">
        <f aca="false">F1014+G1014+H1014+I1014</f>
        <v>14575.9</v>
      </c>
      <c r="L1014" s="25" t="n">
        <f aca="false">E1014-K1014</f>
        <v>0</v>
      </c>
    </row>
    <row r="1015" customFormat="false" ht="12.75" hidden="false" customHeight="false" outlineLevel="0" collapsed="false">
      <c r="A1015" s="369"/>
      <c r="B1015" s="370"/>
      <c r="C1015" s="370"/>
      <c r="D1015" s="373" t="n">
        <v>2017</v>
      </c>
      <c r="E1015" s="392" t="n">
        <f aca="false">SUM(F1015:I1015)</f>
        <v>23369</v>
      </c>
      <c r="F1015" s="365"/>
      <c r="G1015" s="392" t="n">
        <f aca="false">3750.5+6129</f>
        <v>9879.5</v>
      </c>
      <c r="H1015" s="392" t="n">
        <v>13489.5</v>
      </c>
      <c r="I1015" s="392"/>
      <c r="J1015" s="5" t="n">
        <f aca="false">E1015-F1015-G1015-H1015-I1015</f>
        <v>0</v>
      </c>
      <c r="K1015" s="25" t="n">
        <f aca="false">F1015+G1015+H1015+I1015</f>
        <v>23369</v>
      </c>
      <c r="L1015" s="25" t="n">
        <f aca="false">E1015-K1015</f>
        <v>0</v>
      </c>
    </row>
    <row r="1016" customFormat="false" ht="12.75" hidden="false" customHeight="false" outlineLevel="0" collapsed="false">
      <c r="A1016" s="369"/>
      <c r="B1016" s="370"/>
      <c r="C1016" s="370"/>
      <c r="D1016" s="373" t="n">
        <v>2018</v>
      </c>
      <c r="E1016" s="392" t="n">
        <f aca="false">SUM(F1016:I1016)</f>
        <v>11596.5</v>
      </c>
      <c r="F1016" s="365"/>
      <c r="G1016" s="392"/>
      <c r="H1016" s="392" t="n">
        <v>11596.5</v>
      </c>
      <c r="I1016" s="392"/>
      <c r="J1016" s="5" t="n">
        <f aca="false">E1016-F1016-G1016-H1016-I1016</f>
        <v>0</v>
      </c>
      <c r="K1016" s="25" t="n">
        <f aca="false">F1016+G1016+H1016+I1016</f>
        <v>11596.5</v>
      </c>
      <c r="L1016" s="25" t="n">
        <f aca="false">E1016-K1016</f>
        <v>0</v>
      </c>
    </row>
    <row r="1017" customFormat="false" ht="26.25" hidden="false" customHeight="true" outlineLevel="0" collapsed="false">
      <c r="A1017" s="369"/>
      <c r="B1017" s="370" t="s">
        <v>520</v>
      </c>
      <c r="C1017" s="445" t="s">
        <v>521</v>
      </c>
      <c r="D1017" s="390" t="s">
        <v>95</v>
      </c>
      <c r="E1017" s="365" t="n">
        <f aca="false">E1018+E1020+E1021+E1022+E1023+E1024+E1025+E1026</f>
        <v>88666.01</v>
      </c>
      <c r="F1017" s="365" t="n">
        <f aca="false">SUM(F1018:F1026)</f>
        <v>47657.5</v>
      </c>
      <c r="G1017" s="365" t="n">
        <f aca="false">SUM(G1018:G1026)</f>
        <v>32588.94</v>
      </c>
      <c r="H1017" s="365" t="n">
        <f aca="false">SUM(H1018:H1026)</f>
        <v>7995.67</v>
      </c>
      <c r="I1017" s="365" t="n">
        <f aca="false">SUM(I1018:I1026)</f>
        <v>423.9</v>
      </c>
      <c r="J1017" s="5" t="n">
        <f aca="false">E1017-F1017-G1017-H1017-I1017</f>
        <v>1.05728759081103E-011</v>
      </c>
      <c r="K1017" s="25" t="n">
        <f aca="false">F1017+G1017+H1017+I1017</f>
        <v>88666.01</v>
      </c>
      <c r="L1017" s="25" t="n">
        <f aca="false">E1017-K1017</f>
        <v>0</v>
      </c>
    </row>
    <row r="1018" customFormat="false" ht="0.75" hidden="false" customHeight="true" outlineLevel="0" collapsed="false">
      <c r="A1018" s="369"/>
      <c r="B1018" s="370"/>
      <c r="C1018" s="445"/>
      <c r="D1018" s="410" t="n">
        <v>2011</v>
      </c>
      <c r="E1018" s="392" t="n">
        <f aca="false">SUM(F1018:I1019)</f>
        <v>500</v>
      </c>
      <c r="F1018" s="365"/>
      <c r="G1018" s="365"/>
      <c r="H1018" s="392" t="n">
        <v>500</v>
      </c>
      <c r="I1018" s="392"/>
      <c r="J1018" s="5" t="n">
        <f aca="false">E1018-F1018-G1018-H1018-I1018</f>
        <v>0</v>
      </c>
      <c r="K1018" s="25" t="n">
        <f aca="false">F1018+G1018+H1018+I1018</f>
        <v>500</v>
      </c>
      <c r="L1018" s="25" t="n">
        <f aca="false">E1018-K1018</f>
        <v>0</v>
      </c>
    </row>
    <row r="1019" customFormat="false" ht="15" hidden="false" customHeight="true" outlineLevel="0" collapsed="false">
      <c r="A1019" s="369"/>
      <c r="B1019" s="370"/>
      <c r="C1019" s="445" t="s">
        <v>522</v>
      </c>
      <c r="D1019" s="410"/>
      <c r="E1019" s="392"/>
      <c r="F1019" s="365"/>
      <c r="G1019" s="365"/>
      <c r="H1019" s="392"/>
      <c r="I1019" s="392"/>
      <c r="J1019" s="5" t="n">
        <f aca="false">E1019-F1019-G1019-H1019-I1019</f>
        <v>0</v>
      </c>
      <c r="K1019" s="25" t="n">
        <f aca="false">F1019+G1019+H1019+I1019</f>
        <v>0</v>
      </c>
      <c r="L1019" s="25" t="n">
        <f aca="false">E1019-K1019</f>
        <v>0</v>
      </c>
    </row>
    <row r="1020" customFormat="false" ht="54.75" hidden="false" customHeight="true" outlineLevel="0" collapsed="false">
      <c r="A1020" s="369"/>
      <c r="B1020" s="370"/>
      <c r="C1020" s="370" t="s">
        <v>523</v>
      </c>
      <c r="D1020" s="410" t="n">
        <v>2012</v>
      </c>
      <c r="E1020" s="392" t="n">
        <f aca="false">SUM(F1020:I1020)</f>
        <v>18764</v>
      </c>
      <c r="F1020" s="365"/>
      <c r="G1020" s="392" t="n">
        <v>17764</v>
      </c>
      <c r="H1020" s="392" t="n">
        <v>1000</v>
      </c>
      <c r="I1020" s="392"/>
      <c r="J1020" s="5" t="n">
        <f aca="false">E1020-F1020-G1020-H1020-I1020</f>
        <v>0</v>
      </c>
      <c r="K1020" s="25" t="n">
        <f aca="false">F1020+G1020+H1020+I1020</f>
        <v>18764</v>
      </c>
      <c r="L1020" s="25" t="n">
        <f aca="false">E1020-K1020</f>
        <v>0</v>
      </c>
    </row>
    <row r="1021" customFormat="false" ht="16.5" hidden="false" customHeight="true" outlineLevel="0" collapsed="false">
      <c r="A1021" s="369"/>
      <c r="B1021" s="370"/>
      <c r="C1021" s="370" t="s">
        <v>524</v>
      </c>
      <c r="D1021" s="410" t="n">
        <v>2013</v>
      </c>
      <c r="E1021" s="392" t="n">
        <f aca="false">F1021+G1021+H1021</f>
        <v>23441.5</v>
      </c>
      <c r="F1021" s="392" t="n">
        <v>16063</v>
      </c>
      <c r="G1021" s="392" t="n">
        <v>3250</v>
      </c>
      <c r="H1021" s="392" t="n">
        <v>4128.5</v>
      </c>
      <c r="I1021" s="392"/>
      <c r="J1021" s="5" t="n">
        <f aca="false">E1021-F1021-G1021-H1021-I1021</f>
        <v>0</v>
      </c>
      <c r="K1021" s="25" t="n">
        <f aca="false">F1021+G1021+H1021+I1021</f>
        <v>23441.5</v>
      </c>
      <c r="L1021" s="25" t="n">
        <f aca="false">E1021-K1021</f>
        <v>0</v>
      </c>
    </row>
    <row r="1022" customFormat="false" ht="12.75" hidden="false" customHeight="false" outlineLevel="0" collapsed="false">
      <c r="A1022" s="369"/>
      <c r="B1022" s="370"/>
      <c r="C1022" s="370"/>
      <c r="D1022" s="410" t="n">
        <v>2014</v>
      </c>
      <c r="E1022" s="392" t="n">
        <f aca="false">F1022+G1022+H1022+I1022</f>
        <v>27964.77</v>
      </c>
      <c r="F1022" s="392" t="n">
        <v>23421.5</v>
      </c>
      <c r="G1022" s="392" t="n">
        <v>3250</v>
      </c>
      <c r="H1022" s="392" t="n">
        <v>869.37</v>
      </c>
      <c r="I1022" s="392" t="n">
        <v>423.9</v>
      </c>
      <c r="J1022" s="5" t="n">
        <f aca="false">E1022-F1022-G1022-H1022-I1022</f>
        <v>0</v>
      </c>
      <c r="K1022" s="25" t="n">
        <f aca="false">F1022+G1022+H1022+I1022</f>
        <v>27964.77</v>
      </c>
      <c r="L1022" s="25" t="n">
        <f aca="false">E1022-K1022</f>
        <v>0</v>
      </c>
    </row>
    <row r="1023" customFormat="false" ht="12.75" hidden="false" customHeight="false" outlineLevel="0" collapsed="false">
      <c r="A1023" s="369"/>
      <c r="B1023" s="370"/>
      <c r="C1023" s="370"/>
      <c r="D1023" s="410" t="n">
        <v>2015</v>
      </c>
      <c r="E1023" s="392" t="n">
        <f aca="false">F1023+G1023+H1023+I1023</f>
        <v>12451.6</v>
      </c>
      <c r="F1023" s="392" t="n">
        <v>8173</v>
      </c>
      <c r="G1023" s="392" t="n">
        <v>2916</v>
      </c>
      <c r="H1023" s="392" t="n">
        <v>1362.6</v>
      </c>
      <c r="I1023" s="392" t="n">
        <v>0</v>
      </c>
      <c r="J1023" s="5" t="n">
        <f aca="false">E1023-F1023-G1023-H1023-I1023</f>
        <v>0</v>
      </c>
      <c r="K1023" s="25" t="n">
        <f aca="false">F1023+G1023+H1023+I1023</f>
        <v>12451.6</v>
      </c>
      <c r="L1023" s="25" t="n">
        <f aca="false">E1023-K1023</f>
        <v>0</v>
      </c>
    </row>
    <row r="1024" customFormat="false" ht="13.5" hidden="false" customHeight="true" outlineLevel="0" collapsed="false">
      <c r="A1024" s="369"/>
      <c r="B1024" s="370"/>
      <c r="C1024" s="370" t="s">
        <v>525</v>
      </c>
      <c r="D1024" s="410" t="n">
        <v>2016</v>
      </c>
      <c r="E1024" s="392" t="n">
        <f aca="false">F1024+G1024+H1024+I1024</f>
        <v>3179</v>
      </c>
      <c r="F1024" s="392"/>
      <c r="G1024" s="392" t="n">
        <v>3068.8</v>
      </c>
      <c r="H1024" s="392" t="n">
        <v>110.2</v>
      </c>
      <c r="I1024" s="392"/>
      <c r="J1024" s="5" t="n">
        <f aca="false">E1024-F1024-G1024-H1024-I1024</f>
        <v>0</v>
      </c>
      <c r="K1024" s="25" t="n">
        <f aca="false">F1024+G1024+H1024+I1024</f>
        <v>3179</v>
      </c>
      <c r="L1024" s="25" t="n">
        <f aca="false">E1024-K1024</f>
        <v>0</v>
      </c>
    </row>
    <row r="1025" customFormat="false" ht="13.5" hidden="false" customHeight="true" outlineLevel="0" collapsed="false">
      <c r="A1025" s="369"/>
      <c r="B1025" s="370"/>
      <c r="C1025" s="370"/>
      <c r="D1025" s="410" t="n">
        <v>2017</v>
      </c>
      <c r="E1025" s="392" t="n">
        <f aca="false">F1025+G1025+H1025+I1025</f>
        <v>2355.14</v>
      </c>
      <c r="F1025" s="392"/>
      <c r="G1025" s="392" t="n">
        <v>2340.14</v>
      </c>
      <c r="H1025" s="392" t="n">
        <v>15</v>
      </c>
      <c r="I1025" s="392"/>
      <c r="J1025" s="5" t="n">
        <f aca="false">E1025-F1025-G1025-H1025-I1025</f>
        <v>0</v>
      </c>
      <c r="K1025" s="25" t="n">
        <f aca="false">F1025+G1025+H1025+I1025</f>
        <v>2355.14</v>
      </c>
      <c r="L1025" s="25" t="n">
        <f aca="false">E1025-K1025</f>
        <v>0</v>
      </c>
    </row>
    <row r="1026" customFormat="false" ht="12" hidden="false" customHeight="true" outlineLevel="0" collapsed="false">
      <c r="A1026" s="369"/>
      <c r="B1026" s="370"/>
      <c r="C1026" s="370"/>
      <c r="D1026" s="410" t="n">
        <v>2018</v>
      </c>
      <c r="E1026" s="392" t="n">
        <f aca="false">F1026+G1026+H1026+I1026</f>
        <v>10</v>
      </c>
      <c r="F1026" s="392"/>
      <c r="G1026" s="392"/>
      <c r="H1026" s="392" t="n">
        <v>10</v>
      </c>
      <c r="I1026" s="392"/>
      <c r="J1026" s="5" t="n">
        <f aca="false">E1026-F1026-G1026-H1026-I1026</f>
        <v>0</v>
      </c>
      <c r="K1026" s="25" t="n">
        <f aca="false">F1026+G1026+H1026+I1026</f>
        <v>10</v>
      </c>
      <c r="L1026" s="25" t="n">
        <f aca="false">E1026-K1026</f>
        <v>0</v>
      </c>
    </row>
    <row r="1027" customFormat="false" ht="12.75" hidden="false" customHeight="true" outlineLevel="0" collapsed="false">
      <c r="A1027" s="363" t="s">
        <v>526</v>
      </c>
      <c r="B1027" s="363"/>
      <c r="C1027" s="363"/>
      <c r="D1027" s="390" t="s">
        <v>95</v>
      </c>
      <c r="E1027" s="365" t="n">
        <f aca="false">SUM(E1028:E1035)</f>
        <v>271907.074</v>
      </c>
      <c r="F1027" s="365" t="n">
        <f aca="false">SUM(F1028:F1035)</f>
        <v>58212.5</v>
      </c>
      <c r="G1027" s="365" t="n">
        <f aca="false">SUM(G1028:G1035)</f>
        <v>107516.12</v>
      </c>
      <c r="H1027" s="365" t="n">
        <f aca="false">SUM(H1028:H1035)</f>
        <v>95463.454</v>
      </c>
      <c r="I1027" s="365" t="n">
        <f aca="false">SUM(I1028:I1035)</f>
        <v>10715</v>
      </c>
      <c r="J1027" s="5" t="n">
        <f aca="false">E1027-F1027-G1027-H1027-I1027</f>
        <v>0</v>
      </c>
      <c r="K1027" s="25" t="n">
        <f aca="false">F1027+G1027+H1027+I1027</f>
        <v>271907.074</v>
      </c>
      <c r="L1027" s="25" t="n">
        <f aca="false">E1027-K1027</f>
        <v>0</v>
      </c>
    </row>
    <row r="1028" customFormat="false" ht="12.75" hidden="false" customHeight="false" outlineLevel="0" collapsed="false">
      <c r="A1028" s="377"/>
      <c r="B1028" s="377"/>
      <c r="C1028" s="377"/>
      <c r="D1028" s="373" t="n">
        <v>2011</v>
      </c>
      <c r="E1028" s="392" t="n">
        <f aca="false">SUM(F1028:I1028)</f>
        <v>54107.524</v>
      </c>
      <c r="F1028" s="392" t="n">
        <f aca="false">F1018+F1009+F1006+F1003+F1001</f>
        <v>5316</v>
      </c>
      <c r="G1028" s="392" t="n">
        <f aca="false">G1018+G1009+G1006+G1003+G1001</f>
        <v>22654</v>
      </c>
      <c r="H1028" s="392" t="n">
        <f aca="false">H1018+H1009+H1006+H1003+H1001</f>
        <v>24796.524</v>
      </c>
      <c r="I1028" s="392" t="n">
        <f aca="false">I1018+I1009+I1006+I1003+I1001</f>
        <v>1341</v>
      </c>
      <c r="J1028" s="5" t="n">
        <f aca="false">E1028-F1028-G1028-H1028-I1028</f>
        <v>0</v>
      </c>
      <c r="K1028" s="25" t="n">
        <f aca="false">F1028+G1028+H1028+I1028</f>
        <v>54107.524</v>
      </c>
      <c r="L1028" s="25" t="n">
        <f aca="false">E1028-K1028</f>
        <v>0</v>
      </c>
    </row>
    <row r="1029" customFormat="false" ht="12.75" hidden="false" customHeight="false" outlineLevel="0" collapsed="false">
      <c r="A1029" s="377"/>
      <c r="B1029" s="377"/>
      <c r="C1029" s="377"/>
      <c r="D1029" s="373" t="n">
        <v>2012</v>
      </c>
      <c r="E1029" s="392" t="n">
        <f aca="false">SUM(F1029:I1029)</f>
        <v>49499.06</v>
      </c>
      <c r="F1029" s="392" t="n">
        <f aca="false">F1020+F1010+F1007+F992</f>
        <v>0</v>
      </c>
      <c r="G1029" s="392" t="n">
        <f aca="false">G1020+G1010+G1007+G992</f>
        <v>23946</v>
      </c>
      <c r="H1029" s="392" t="n">
        <f aca="false">H1020+H1010+H1007+H992</f>
        <v>18450.46</v>
      </c>
      <c r="I1029" s="392" t="n">
        <f aca="false">I1020+I1010+I1007+I992</f>
        <v>7102.6</v>
      </c>
      <c r="J1029" s="5" t="n">
        <f aca="false">E1029-F1029-G1029-H1029-I1029</f>
        <v>0</v>
      </c>
      <c r="K1029" s="25" t="n">
        <f aca="false">F1029+G1029+H1029+I1029</f>
        <v>49499.06</v>
      </c>
      <c r="L1029" s="25" t="n">
        <f aca="false">E1029-K1029</f>
        <v>0</v>
      </c>
    </row>
    <row r="1030" customFormat="false" ht="12.75" hidden="false" customHeight="false" outlineLevel="0" collapsed="false">
      <c r="A1030" s="377"/>
      <c r="B1030" s="377"/>
      <c r="C1030" s="377"/>
      <c r="D1030" s="373" t="n">
        <v>2013</v>
      </c>
      <c r="E1030" s="392" t="n">
        <f aca="false">SUM(F1030:I1030)</f>
        <v>39560.7</v>
      </c>
      <c r="F1030" s="392" t="n">
        <f aca="false">F1021+F1011</f>
        <v>16063</v>
      </c>
      <c r="G1030" s="392" t="n">
        <f aca="false">G1021+G1011</f>
        <v>13937</v>
      </c>
      <c r="H1030" s="392" t="n">
        <f aca="false">H1021+H1011</f>
        <v>9113.2</v>
      </c>
      <c r="I1030" s="392" t="n">
        <f aca="false">I1021+I1011</f>
        <v>447.5</v>
      </c>
      <c r="J1030" s="5" t="n">
        <f aca="false">E1030-F1030-G1030-H1030-I1030</f>
        <v>-3.63797880709171E-012</v>
      </c>
      <c r="K1030" s="25" t="n">
        <f aca="false">F1030+G1030+H1030+I1030</f>
        <v>39560.7</v>
      </c>
      <c r="L1030" s="25" t="n">
        <f aca="false">E1030-K1030</f>
        <v>0</v>
      </c>
    </row>
    <row r="1031" customFormat="false" ht="12.75" hidden="false" customHeight="false" outlineLevel="0" collapsed="false">
      <c r="A1031" s="377"/>
      <c r="B1031" s="377"/>
      <c r="C1031" s="377"/>
      <c r="D1031" s="373" t="n">
        <v>2014</v>
      </c>
      <c r="E1031" s="392" t="n">
        <f aca="false">SUM(F1031:I1031)</f>
        <v>46032.55</v>
      </c>
      <c r="F1031" s="392" t="n">
        <f aca="false">F1022+F1012</f>
        <v>27975.5</v>
      </c>
      <c r="G1031" s="392" t="n">
        <f aca="false">G1022+G1012</f>
        <v>11507.78</v>
      </c>
      <c r="H1031" s="392" t="n">
        <f aca="false">H1022+H1012</f>
        <v>4725.37</v>
      </c>
      <c r="I1031" s="392" t="n">
        <f aca="false">I1022+I1012</f>
        <v>1823.9</v>
      </c>
      <c r="J1031" s="5" t="n">
        <f aca="false">E1031-F1031-G1031-H1031-I1031</f>
        <v>0</v>
      </c>
      <c r="K1031" s="25" t="n">
        <f aca="false">F1031+G1031+H1031+I1031</f>
        <v>46032.55</v>
      </c>
      <c r="L1031" s="25" t="n">
        <f aca="false">E1031-K1031</f>
        <v>0</v>
      </c>
    </row>
    <row r="1032" customFormat="false" ht="12.75" hidden="false" customHeight="false" outlineLevel="0" collapsed="false">
      <c r="A1032" s="377"/>
      <c r="B1032" s="377"/>
      <c r="C1032" s="377"/>
      <c r="D1032" s="373" t="n">
        <v>2015</v>
      </c>
      <c r="E1032" s="392" t="n">
        <f aca="false">SUM(F1032:I1032)</f>
        <v>27621.7</v>
      </c>
      <c r="F1032" s="392" t="n">
        <f aca="false">F1013+F1023</f>
        <v>8858</v>
      </c>
      <c r="G1032" s="392" t="n">
        <f aca="false">G1013+G1023</f>
        <v>15193.9</v>
      </c>
      <c r="H1032" s="392" t="n">
        <f aca="false">H1013+H1023</f>
        <v>3569.8</v>
      </c>
      <c r="I1032" s="392" t="n">
        <f aca="false">I1013+I1023</f>
        <v>0</v>
      </c>
      <c r="J1032" s="5" t="n">
        <f aca="false">E1032-F1032-G1032-H1032-I1032</f>
        <v>0</v>
      </c>
      <c r="K1032" s="25" t="n">
        <f aca="false">F1032+G1032+H1032+I1032</f>
        <v>27621.7</v>
      </c>
      <c r="L1032" s="25" t="n">
        <f aca="false">E1032-K1032</f>
        <v>0</v>
      </c>
    </row>
    <row r="1033" customFormat="false" ht="12.75" hidden="false" customHeight="false" outlineLevel="0" collapsed="false">
      <c r="A1033" s="377"/>
      <c r="B1033" s="377"/>
      <c r="C1033" s="377"/>
      <c r="D1033" s="373" t="n">
        <v>2016</v>
      </c>
      <c r="E1033" s="392" t="n">
        <f aca="false">SUM(F1033:I1033)</f>
        <v>17754.9</v>
      </c>
      <c r="F1033" s="392" t="n">
        <f aca="false">F1024+F1014</f>
        <v>0</v>
      </c>
      <c r="G1033" s="392" t="n">
        <f aca="false">G1024+G1014</f>
        <v>8057.8</v>
      </c>
      <c r="H1033" s="392" t="n">
        <f aca="false">H1024+H1014</f>
        <v>9697.1</v>
      </c>
      <c r="I1033" s="392" t="n">
        <f aca="false">I1024+I1014</f>
        <v>0</v>
      </c>
      <c r="J1033" s="5" t="n">
        <f aca="false">E1033-F1033-G1033-H1033-I1033</f>
        <v>0</v>
      </c>
      <c r="K1033" s="25" t="n">
        <f aca="false">F1033+G1033+H1033+I1033</f>
        <v>17754.9</v>
      </c>
      <c r="L1033" s="25" t="n">
        <f aca="false">E1033-K1033</f>
        <v>0</v>
      </c>
    </row>
    <row r="1034" customFormat="false" ht="12.75" hidden="false" customHeight="false" outlineLevel="0" collapsed="false">
      <c r="A1034" s="377"/>
      <c r="B1034" s="377"/>
      <c r="C1034" s="377"/>
      <c r="D1034" s="373" t="n">
        <v>2017</v>
      </c>
      <c r="E1034" s="392" t="n">
        <f aca="false">SUM(F1034:I1034)</f>
        <v>25724.14</v>
      </c>
      <c r="F1034" s="392" t="n">
        <f aca="false">F1025+F1015</f>
        <v>0</v>
      </c>
      <c r="G1034" s="392" t="n">
        <f aca="false">G1025+G1015</f>
        <v>12219.64</v>
      </c>
      <c r="H1034" s="392" t="n">
        <f aca="false">H1025+H1015</f>
        <v>13504.5</v>
      </c>
      <c r="I1034" s="392" t="n">
        <f aca="false">I1025+I1015</f>
        <v>0</v>
      </c>
      <c r="J1034" s="5" t="n">
        <f aca="false">E1034-F1034-G1034-H1034-I1034</f>
        <v>0</v>
      </c>
      <c r="K1034" s="25" t="n">
        <f aca="false">F1034+G1034+H1034+I1034</f>
        <v>25724.14</v>
      </c>
      <c r="L1034" s="25" t="n">
        <f aca="false">E1034-K1034</f>
        <v>0</v>
      </c>
    </row>
    <row r="1035" customFormat="false" ht="12.75" hidden="false" customHeight="false" outlineLevel="0" collapsed="false">
      <c r="A1035" s="377"/>
      <c r="B1035" s="377"/>
      <c r="C1035" s="377"/>
      <c r="D1035" s="373" t="n">
        <v>2018</v>
      </c>
      <c r="E1035" s="392" t="n">
        <f aca="false">SUM(F1035:I1035)</f>
        <v>11606.5</v>
      </c>
      <c r="F1035" s="392" t="n">
        <f aca="false">F1026+F1016</f>
        <v>0</v>
      </c>
      <c r="G1035" s="392" t="n">
        <f aca="false">G1026+G1016</f>
        <v>0</v>
      </c>
      <c r="H1035" s="392" t="n">
        <f aca="false">H1026+H1016</f>
        <v>11606.5</v>
      </c>
      <c r="I1035" s="392" t="n">
        <f aca="false">I1026+I1016</f>
        <v>0</v>
      </c>
      <c r="J1035" s="5" t="n">
        <f aca="false">E1035-F1035-G1035-H1035-I1035</f>
        <v>0</v>
      </c>
      <c r="K1035" s="25" t="n">
        <f aca="false">F1035+G1035+H1035+I1035</f>
        <v>11606.5</v>
      </c>
      <c r="L1035" s="25" t="n">
        <f aca="false">E1035-K1035</f>
        <v>0</v>
      </c>
    </row>
    <row r="1036" customFormat="false" ht="12.75" hidden="false" customHeight="true" outlineLevel="0" collapsed="false">
      <c r="A1036" s="369" t="s">
        <v>527</v>
      </c>
      <c r="B1036" s="369"/>
      <c r="C1036" s="369"/>
      <c r="D1036" s="369"/>
      <c r="E1036" s="369"/>
      <c r="F1036" s="369"/>
      <c r="G1036" s="369"/>
      <c r="H1036" s="369"/>
      <c r="I1036" s="369"/>
      <c r="J1036" s="5" t="n">
        <f aca="false">E1036-F1036-G1036-H1036-I1036</f>
        <v>0</v>
      </c>
      <c r="K1036" s="25" t="n">
        <f aca="false">F1036+G1036+H1036+I1036</f>
        <v>0</v>
      </c>
      <c r="L1036" s="25" t="n">
        <f aca="false">E1036-K1036</f>
        <v>0</v>
      </c>
    </row>
    <row r="1037" customFormat="false" ht="15.75" hidden="false" customHeight="true" outlineLevel="0" collapsed="false">
      <c r="A1037" s="369"/>
      <c r="B1037" s="370" t="s">
        <v>528</v>
      </c>
      <c r="C1037" s="370" t="s">
        <v>529</v>
      </c>
      <c r="D1037" s="390" t="s">
        <v>109</v>
      </c>
      <c r="E1037" s="365" t="n">
        <v>0</v>
      </c>
      <c r="F1037" s="365" t="n">
        <f aca="false">F1038</f>
        <v>0</v>
      </c>
      <c r="G1037" s="365" t="n">
        <f aca="false">G1038</f>
        <v>0</v>
      </c>
      <c r="H1037" s="365" t="n">
        <f aca="false">H1038</f>
        <v>0</v>
      </c>
      <c r="I1037" s="365" t="n">
        <v>0</v>
      </c>
      <c r="J1037" s="5" t="n">
        <f aca="false">E1037-F1037-G1037-H1037-I1037</f>
        <v>0</v>
      </c>
      <c r="K1037" s="25" t="n">
        <f aca="false">F1037+G1037+H1037+I1037</f>
        <v>0</v>
      </c>
      <c r="L1037" s="25" t="n">
        <f aca="false">E1037-K1037</f>
        <v>0</v>
      </c>
    </row>
    <row r="1038" customFormat="false" ht="15.75" hidden="false" customHeight="true" outlineLevel="0" collapsed="false">
      <c r="A1038" s="369"/>
      <c r="B1038" s="370"/>
      <c r="C1038" s="370"/>
      <c r="D1038" s="373" t="n">
        <v>2012</v>
      </c>
      <c r="E1038" s="392" t="n">
        <f aca="false">F1038+I1038</f>
        <v>0</v>
      </c>
      <c r="F1038" s="392" t="n">
        <v>0</v>
      </c>
      <c r="G1038" s="392"/>
      <c r="H1038" s="392"/>
      <c r="I1038" s="392" t="n">
        <v>0</v>
      </c>
      <c r="J1038" s="5" t="n">
        <f aca="false">E1038-F1038-G1038-H1038-I1038</f>
        <v>0</v>
      </c>
      <c r="K1038" s="25" t="n">
        <f aca="false">F1038+G1038+H1038+I1038</f>
        <v>0</v>
      </c>
      <c r="L1038" s="25" t="n">
        <f aca="false">E1038-K1038</f>
        <v>0</v>
      </c>
    </row>
    <row r="1039" customFormat="false" ht="15.75" hidden="false" customHeight="true" outlineLevel="0" collapsed="false">
      <c r="A1039" s="369"/>
      <c r="B1039" s="370"/>
      <c r="C1039" s="370"/>
      <c r="D1039" s="373" t="n">
        <v>2013</v>
      </c>
      <c r="E1039" s="392" t="n">
        <v>0</v>
      </c>
      <c r="F1039" s="365"/>
      <c r="G1039" s="365"/>
      <c r="H1039" s="365"/>
      <c r="I1039" s="392" t="n">
        <v>0</v>
      </c>
      <c r="J1039" s="5" t="n">
        <f aca="false">E1039-F1039-G1039-H1039-I1039</f>
        <v>0</v>
      </c>
      <c r="K1039" s="25" t="n">
        <f aca="false">F1039+G1039+H1039+I1039</f>
        <v>0</v>
      </c>
      <c r="L1039" s="25" t="n">
        <f aca="false">E1039-K1039</f>
        <v>0</v>
      </c>
    </row>
    <row r="1040" customFormat="false" ht="15.75" hidden="false" customHeight="true" outlineLevel="0" collapsed="false">
      <c r="A1040" s="369"/>
      <c r="B1040" s="370"/>
      <c r="C1040" s="370"/>
      <c r="D1040" s="373" t="n">
        <v>2014</v>
      </c>
      <c r="E1040" s="392" t="n">
        <v>0</v>
      </c>
      <c r="F1040" s="365"/>
      <c r="G1040" s="365"/>
      <c r="H1040" s="365"/>
      <c r="I1040" s="392" t="n">
        <v>0</v>
      </c>
      <c r="J1040" s="5" t="n">
        <f aca="false">E1040-F1040-G1040-H1040-I1040</f>
        <v>0</v>
      </c>
      <c r="K1040" s="25" t="n">
        <f aca="false">F1040+G1040+H1040+I1040</f>
        <v>0</v>
      </c>
      <c r="L1040" s="25" t="n">
        <f aca="false">E1040-K1040</f>
        <v>0</v>
      </c>
    </row>
    <row r="1041" customFormat="false" ht="12.75" hidden="false" customHeight="false" outlineLevel="0" collapsed="false">
      <c r="A1041" s="369"/>
      <c r="B1041" s="370"/>
      <c r="C1041" s="370"/>
      <c r="D1041" s="373" t="n">
        <v>2015</v>
      </c>
      <c r="E1041" s="379" t="n">
        <v>0</v>
      </c>
      <c r="F1041" s="379"/>
      <c r="G1041" s="379"/>
      <c r="H1041" s="379"/>
      <c r="I1041" s="392" t="n">
        <v>0</v>
      </c>
      <c r="J1041" s="5" t="n">
        <f aca="false">E1041-F1041-G1041-H1041-I1041</f>
        <v>0</v>
      </c>
      <c r="K1041" s="25" t="n">
        <f aca="false">F1041+G1041+H1041+I1041</f>
        <v>0</v>
      </c>
      <c r="L1041" s="25" t="n">
        <f aca="false">E1041-K1041</f>
        <v>0</v>
      </c>
    </row>
    <row r="1042" customFormat="false" ht="12.75" hidden="false" customHeight="true" outlineLevel="0" collapsed="false">
      <c r="A1042" s="369"/>
      <c r="B1042" s="370" t="s">
        <v>530</v>
      </c>
      <c r="C1042" s="370" t="s">
        <v>531</v>
      </c>
      <c r="D1042" s="390" t="s">
        <v>95</v>
      </c>
      <c r="E1042" s="365" t="n">
        <f aca="false">E1043+E1044+E1045+E1046+E1047+E1048+E1049+E1050</f>
        <v>240322.7</v>
      </c>
      <c r="F1042" s="365" t="n">
        <f aca="false">SUM(F1043:F1050)</f>
        <v>35750.5</v>
      </c>
      <c r="G1042" s="365" t="n">
        <f aca="false">SUM(G1043:G1050)</f>
        <v>133454.2</v>
      </c>
      <c r="H1042" s="365" t="n">
        <f aca="false">SUM(H1043:H1050)</f>
        <v>71054.8</v>
      </c>
      <c r="I1042" s="365" t="n">
        <f aca="false">SUM(I1043:I1050)</f>
        <v>63.2</v>
      </c>
      <c r="J1042" s="5" t="n">
        <f aca="false">E1042-F1042-G1042-H1042-I1042</f>
        <v>2.61906052401173E-011</v>
      </c>
      <c r="K1042" s="25" t="n">
        <f aca="false">F1042+G1042+H1042+I1042</f>
        <v>240322.7</v>
      </c>
      <c r="L1042" s="25" t="n">
        <f aca="false">E1042-K1042</f>
        <v>0</v>
      </c>
    </row>
    <row r="1043" customFormat="false" ht="12.75" hidden="false" customHeight="false" outlineLevel="0" collapsed="false">
      <c r="A1043" s="369"/>
      <c r="B1043" s="370"/>
      <c r="C1043" s="370"/>
      <c r="D1043" s="373" t="n">
        <v>2011</v>
      </c>
      <c r="E1043" s="392" t="n">
        <f aca="false">SUM(F1043:I1043)</f>
        <v>3048.2</v>
      </c>
      <c r="F1043" s="392"/>
      <c r="G1043" s="392" t="n">
        <v>2117.2</v>
      </c>
      <c r="H1043" s="392" t="n">
        <v>931</v>
      </c>
      <c r="I1043" s="392"/>
      <c r="J1043" s="5" t="n">
        <f aca="false">E1043-F1043-G1043-H1043-I1043</f>
        <v>0</v>
      </c>
      <c r="K1043" s="25" t="n">
        <f aca="false">F1043+G1043+H1043+I1043</f>
        <v>3048.2</v>
      </c>
      <c r="L1043" s="25" t="n">
        <f aca="false">E1043-K1043</f>
        <v>0</v>
      </c>
    </row>
    <row r="1044" customFormat="false" ht="12.75" hidden="false" customHeight="false" outlineLevel="0" collapsed="false">
      <c r="A1044" s="369"/>
      <c r="B1044" s="370"/>
      <c r="C1044" s="370"/>
      <c r="D1044" s="373" t="n">
        <v>2012</v>
      </c>
      <c r="E1044" s="392" t="n">
        <f aca="false">SUM(F1044:I1044)</f>
        <v>2606.8</v>
      </c>
      <c r="F1044" s="392"/>
      <c r="G1044" s="392" t="n">
        <v>2199</v>
      </c>
      <c r="H1044" s="392" t="n">
        <v>407.8</v>
      </c>
      <c r="I1044" s="392"/>
      <c r="J1044" s="5" t="n">
        <f aca="false">E1044-F1044-G1044-H1044-I1044</f>
        <v>0</v>
      </c>
      <c r="K1044" s="25" t="n">
        <f aca="false">F1044+G1044+H1044+I1044</f>
        <v>2606.8</v>
      </c>
      <c r="L1044" s="25" t="n">
        <f aca="false">E1044-K1044</f>
        <v>0</v>
      </c>
    </row>
    <row r="1045" customFormat="false" ht="12.75" hidden="false" customHeight="false" outlineLevel="0" collapsed="false">
      <c r="A1045" s="369"/>
      <c r="B1045" s="370"/>
      <c r="C1045" s="370"/>
      <c r="D1045" s="373" t="n">
        <v>2013</v>
      </c>
      <c r="E1045" s="392" t="n">
        <f aca="false">SUM(F1045:I1045)</f>
        <v>17190.6</v>
      </c>
      <c r="F1045" s="392"/>
      <c r="G1045" s="392" t="n">
        <v>16374</v>
      </c>
      <c r="H1045" s="392" t="n">
        <v>753.4</v>
      </c>
      <c r="I1045" s="392" t="n">
        <v>63.2</v>
      </c>
      <c r="J1045" s="5" t="n">
        <f aca="false">E1045-F1045-G1045-H1045-I1045</f>
        <v>-1.4352963262354E-012</v>
      </c>
      <c r="K1045" s="25" t="n">
        <f aca="false">F1045+G1045+H1045+I1045</f>
        <v>17190.6</v>
      </c>
      <c r="L1045" s="25" t="n">
        <f aca="false">E1045-K1045</f>
        <v>0</v>
      </c>
    </row>
    <row r="1046" customFormat="false" ht="12.75" hidden="false" customHeight="false" outlineLevel="0" collapsed="false">
      <c r="A1046" s="369"/>
      <c r="B1046" s="370"/>
      <c r="C1046" s="370"/>
      <c r="D1046" s="373" t="n">
        <v>2014</v>
      </c>
      <c r="E1046" s="392" t="n">
        <f aca="false">SUM(F1046:I1046)</f>
        <v>40909.5</v>
      </c>
      <c r="F1046" s="392"/>
      <c r="G1046" s="392" t="n">
        <v>29608</v>
      </c>
      <c r="H1046" s="392" t="n">
        <v>11301.5</v>
      </c>
      <c r="I1046" s="392"/>
      <c r="J1046" s="5" t="n">
        <f aca="false">E1046-F1046-G1046-H1046-I1046</f>
        <v>0</v>
      </c>
      <c r="K1046" s="25" t="n">
        <f aca="false">F1046+G1046+H1046+I1046</f>
        <v>40909.5</v>
      </c>
      <c r="L1046" s="25" t="n">
        <f aca="false">E1046-K1046</f>
        <v>0</v>
      </c>
    </row>
    <row r="1047" customFormat="false" ht="12.75" hidden="false" customHeight="false" outlineLevel="0" collapsed="false">
      <c r="A1047" s="369"/>
      <c r="B1047" s="370"/>
      <c r="C1047" s="370"/>
      <c r="D1047" s="373" t="n">
        <v>2015</v>
      </c>
      <c r="E1047" s="392" t="n">
        <f aca="false">SUM(F1047:I1047)</f>
        <v>60812</v>
      </c>
      <c r="F1047" s="392" t="n">
        <v>20745</v>
      </c>
      <c r="G1047" s="392" t="n">
        <v>28877</v>
      </c>
      <c r="H1047" s="392" t="n">
        <v>11190</v>
      </c>
      <c r="I1047" s="392"/>
      <c r="J1047" s="5" t="n">
        <f aca="false">E1047-F1047-G1047-H1047-I1047</f>
        <v>0</v>
      </c>
      <c r="K1047" s="25" t="n">
        <f aca="false">F1047+G1047+H1047+I1047</f>
        <v>60812</v>
      </c>
      <c r="L1047" s="25" t="n">
        <f aca="false">E1047-K1047</f>
        <v>0</v>
      </c>
    </row>
    <row r="1048" customFormat="false" ht="12.75" hidden="false" customHeight="false" outlineLevel="0" collapsed="false">
      <c r="A1048" s="369"/>
      <c r="B1048" s="370"/>
      <c r="C1048" s="370"/>
      <c r="D1048" s="373" t="n">
        <v>2016</v>
      </c>
      <c r="E1048" s="392" t="n">
        <f aca="false">F1048+G1048+H1048+I1048</f>
        <v>56529.8</v>
      </c>
      <c r="F1048" s="392" t="n">
        <v>15005.5</v>
      </c>
      <c r="G1048" s="392" t="n">
        <v>26657</v>
      </c>
      <c r="H1048" s="392" t="n">
        <f aca="false">4767.3+10100</f>
        <v>14867.3</v>
      </c>
      <c r="I1048" s="392"/>
      <c r="J1048" s="5" t="n">
        <f aca="false">E1048-F1048-G1048-H1048-I1048</f>
        <v>0</v>
      </c>
      <c r="K1048" s="25" t="n">
        <f aca="false">F1048+G1048+H1048+I1048</f>
        <v>56529.8</v>
      </c>
      <c r="L1048" s="25" t="n">
        <f aca="false">E1048-K1048</f>
        <v>0</v>
      </c>
    </row>
    <row r="1049" customFormat="false" ht="12.75" hidden="false" customHeight="false" outlineLevel="0" collapsed="false">
      <c r="A1049" s="369"/>
      <c r="B1049" s="370"/>
      <c r="C1049" s="370"/>
      <c r="D1049" s="373" t="n">
        <v>2017</v>
      </c>
      <c r="E1049" s="392" t="n">
        <f aca="false">F1049+G1049+H1049+I1049</f>
        <v>46618.6</v>
      </c>
      <c r="F1049" s="392"/>
      <c r="G1049" s="392" t="n">
        <v>27622</v>
      </c>
      <c r="H1049" s="392" t="n">
        <v>18996.6</v>
      </c>
      <c r="I1049" s="392"/>
      <c r="J1049" s="5" t="n">
        <f aca="false">E1049-F1049-G1049-H1049-I1049</f>
        <v>0</v>
      </c>
      <c r="K1049" s="25" t="n">
        <f aca="false">F1049+G1049+H1049+I1049</f>
        <v>46618.6</v>
      </c>
      <c r="L1049" s="25" t="n">
        <f aca="false">E1049-K1049</f>
        <v>0</v>
      </c>
    </row>
    <row r="1050" customFormat="false" ht="12.75" hidden="false" customHeight="false" outlineLevel="0" collapsed="false">
      <c r="A1050" s="369"/>
      <c r="B1050" s="370"/>
      <c r="C1050" s="370"/>
      <c r="D1050" s="373" t="n">
        <v>2018</v>
      </c>
      <c r="E1050" s="392" t="n">
        <f aca="false">F1050+G1050+H1050+I1050</f>
        <v>12607.2</v>
      </c>
      <c r="F1050" s="392"/>
      <c r="G1050" s="392"/>
      <c r="H1050" s="392" t="n">
        <v>12607.2</v>
      </c>
      <c r="I1050" s="392"/>
      <c r="J1050" s="5" t="n">
        <f aca="false">E1050-F1050-G1050-H1050-I1050</f>
        <v>0</v>
      </c>
      <c r="K1050" s="25" t="n">
        <f aca="false">F1050+G1050+H1050+I1050</f>
        <v>12607.2</v>
      </c>
      <c r="L1050" s="25" t="n">
        <f aca="false">E1050-K1050</f>
        <v>0</v>
      </c>
    </row>
    <row r="1051" customFormat="false" ht="17.25" hidden="false" customHeight="true" outlineLevel="0" collapsed="false">
      <c r="A1051" s="370"/>
      <c r="B1051" s="370" t="s">
        <v>532</v>
      </c>
      <c r="C1051" s="370" t="s">
        <v>533</v>
      </c>
      <c r="D1051" s="390" t="s">
        <v>123</v>
      </c>
      <c r="E1051" s="424" t="n">
        <f aca="false">E1052+E1053+E1054+E1055+E1056+E1057</f>
        <v>11183.4</v>
      </c>
      <c r="F1051" s="424"/>
      <c r="G1051" s="424"/>
      <c r="H1051" s="424" t="n">
        <f aca="false">H1052+H1053+H1054+H1055+H1056+H1057</f>
        <v>11183.4</v>
      </c>
      <c r="I1051" s="331"/>
      <c r="J1051" s="5" t="n">
        <f aca="false">E1051-F1051-G1051-H1051-I1051</f>
        <v>0</v>
      </c>
      <c r="K1051" s="25" t="n">
        <f aca="false">F1051+G1051+H1051+I1051</f>
        <v>11183.4</v>
      </c>
      <c r="L1051" s="25" t="n">
        <f aca="false">E1051-K1051</f>
        <v>0</v>
      </c>
    </row>
    <row r="1052" customFormat="false" ht="12.75" hidden="false" customHeight="false" outlineLevel="0" collapsed="false">
      <c r="A1052" s="370"/>
      <c r="B1052" s="370"/>
      <c r="C1052" s="370"/>
      <c r="D1052" s="373" t="n">
        <v>2013</v>
      </c>
      <c r="E1052" s="379" t="n">
        <f aca="false">SUM(F1052:I1052)</f>
        <v>2300.5</v>
      </c>
      <c r="F1052" s="379"/>
      <c r="G1052" s="379"/>
      <c r="H1052" s="379" t="n">
        <v>2300.5</v>
      </c>
      <c r="I1052" s="331"/>
      <c r="J1052" s="5" t="n">
        <f aca="false">E1052-F1052-G1052-H1052-I1052</f>
        <v>0</v>
      </c>
      <c r="K1052" s="25" t="n">
        <f aca="false">F1052+G1052+H1052+I1052</f>
        <v>2300.5</v>
      </c>
      <c r="L1052" s="25" t="n">
        <f aca="false">E1052-K1052</f>
        <v>0</v>
      </c>
    </row>
    <row r="1053" customFormat="false" ht="12.75" hidden="false" customHeight="false" outlineLevel="0" collapsed="false">
      <c r="A1053" s="370"/>
      <c r="B1053" s="370"/>
      <c r="C1053" s="370"/>
      <c r="D1053" s="373" t="n">
        <v>2014</v>
      </c>
      <c r="E1053" s="379" t="n">
        <f aca="false">SUM(F1053:I1053)</f>
        <v>2080.7</v>
      </c>
      <c r="F1053" s="379"/>
      <c r="G1053" s="379"/>
      <c r="H1053" s="379" t="n">
        <v>2080.7</v>
      </c>
      <c r="I1053" s="331"/>
      <c r="J1053" s="5" t="n">
        <f aca="false">E1053-F1053-G1053-H1053-I1053</f>
        <v>0</v>
      </c>
      <c r="K1053" s="25" t="n">
        <f aca="false">F1053+G1053+H1053+I1053</f>
        <v>2080.7</v>
      </c>
      <c r="L1053" s="25" t="n">
        <f aca="false">E1053-K1053</f>
        <v>0</v>
      </c>
    </row>
    <row r="1054" customFormat="false" ht="12.75" hidden="false" customHeight="false" outlineLevel="0" collapsed="false">
      <c r="A1054" s="370"/>
      <c r="B1054" s="370"/>
      <c r="C1054" s="370"/>
      <c r="D1054" s="373" t="n">
        <v>2015</v>
      </c>
      <c r="E1054" s="379" t="n">
        <f aca="false">SUM(F1054:I1054)</f>
        <v>1344.4</v>
      </c>
      <c r="F1054" s="379"/>
      <c r="G1054" s="379"/>
      <c r="H1054" s="379" t="n">
        <v>1344.4</v>
      </c>
      <c r="I1054" s="331"/>
      <c r="J1054" s="5" t="n">
        <f aca="false">E1054-F1054-G1054-H1054-I1054</f>
        <v>0</v>
      </c>
      <c r="K1054" s="25" t="n">
        <f aca="false">F1054+G1054+H1054+I1054</f>
        <v>1344.4</v>
      </c>
      <c r="L1054" s="25" t="n">
        <f aca="false">E1054-K1054</f>
        <v>0</v>
      </c>
    </row>
    <row r="1055" customFormat="false" ht="12.75" hidden="false" customHeight="false" outlineLevel="0" collapsed="false">
      <c r="A1055" s="370"/>
      <c r="B1055" s="370"/>
      <c r="C1055" s="370"/>
      <c r="D1055" s="373" t="n">
        <v>2016</v>
      </c>
      <c r="E1055" s="379" t="n">
        <f aca="false">SUM(F1055:I1055)</f>
        <v>1565.4</v>
      </c>
      <c r="F1055" s="379"/>
      <c r="G1055" s="379"/>
      <c r="H1055" s="379" t="n">
        <v>1565.4</v>
      </c>
      <c r="I1055" s="331"/>
      <c r="J1055" s="5" t="n">
        <f aca="false">E1055-F1055-G1055-H1055-I1055</f>
        <v>0</v>
      </c>
      <c r="K1055" s="25" t="n">
        <f aca="false">F1055+G1055+H1055+I1055</f>
        <v>1565.4</v>
      </c>
      <c r="L1055" s="25" t="n">
        <f aca="false">E1055-K1055</f>
        <v>0</v>
      </c>
    </row>
    <row r="1056" customFormat="false" ht="12.75" hidden="false" customHeight="false" outlineLevel="0" collapsed="false">
      <c r="A1056" s="370"/>
      <c r="B1056" s="370"/>
      <c r="C1056" s="370"/>
      <c r="D1056" s="373" t="n">
        <v>2017</v>
      </c>
      <c r="E1056" s="379" t="n">
        <v>1992.4</v>
      </c>
      <c r="F1056" s="379"/>
      <c r="G1056" s="379"/>
      <c r="H1056" s="379" t="n">
        <v>1992.4</v>
      </c>
      <c r="I1056" s="331"/>
      <c r="J1056" s="5" t="n">
        <f aca="false">E1056-F1056-G1056-H1056-I1056</f>
        <v>0</v>
      </c>
      <c r="K1056" s="25" t="n">
        <f aca="false">F1056+G1056+H1056+I1056</f>
        <v>1992.4</v>
      </c>
      <c r="L1056" s="25" t="n">
        <f aca="false">E1056-K1056</f>
        <v>0</v>
      </c>
    </row>
    <row r="1057" customFormat="false" ht="12.75" hidden="false" customHeight="false" outlineLevel="0" collapsed="false">
      <c r="A1057" s="370"/>
      <c r="B1057" s="370"/>
      <c r="C1057" s="370"/>
      <c r="D1057" s="373" t="n">
        <v>2018</v>
      </c>
      <c r="E1057" s="379" t="n">
        <v>1900</v>
      </c>
      <c r="F1057" s="379"/>
      <c r="G1057" s="379"/>
      <c r="H1057" s="379" t="n">
        <v>1900</v>
      </c>
      <c r="I1057" s="331"/>
      <c r="J1057" s="5" t="n">
        <f aca="false">E1057-F1057-G1057-H1057-I1057</f>
        <v>0</v>
      </c>
      <c r="K1057" s="25" t="n">
        <f aca="false">F1057+G1057+H1057+I1057</f>
        <v>1900</v>
      </c>
      <c r="L1057" s="25" t="n">
        <f aca="false">E1057-K1057</f>
        <v>0</v>
      </c>
    </row>
    <row r="1058" customFormat="false" ht="12.75" hidden="false" customHeight="true" outlineLevel="0" collapsed="false">
      <c r="A1058" s="377"/>
      <c r="B1058" s="370" t="s">
        <v>534</v>
      </c>
      <c r="C1058" s="370"/>
      <c r="D1058" s="390" t="s">
        <v>95</v>
      </c>
      <c r="E1058" s="365" t="n">
        <f aca="false">SUM(F1058:I1058)</f>
        <v>251506.1</v>
      </c>
      <c r="F1058" s="365" t="n">
        <f aca="false">SUM(F1059:F1066)</f>
        <v>35750.5</v>
      </c>
      <c r="G1058" s="365" t="n">
        <f aca="false">SUM(G1059:G1066)</f>
        <v>133454.2</v>
      </c>
      <c r="H1058" s="365" t="n">
        <f aca="false">SUM(H1059:H1066)</f>
        <v>82238.2</v>
      </c>
      <c r="I1058" s="365" t="n">
        <f aca="false">SUM(I1059:I1066)</f>
        <v>63.2</v>
      </c>
      <c r="J1058" s="5" t="n">
        <f aca="false">E1058-F1058-G1058-H1058-I1058</f>
        <v>-2.91322521661641E-012</v>
      </c>
      <c r="K1058" s="25" t="n">
        <f aca="false">F1058+G1058+H1058+I1058</f>
        <v>251506.1</v>
      </c>
      <c r="L1058" s="25" t="n">
        <f aca="false">E1058-K1058</f>
        <v>0</v>
      </c>
    </row>
    <row r="1059" customFormat="false" ht="12.75" hidden="false" customHeight="false" outlineLevel="0" collapsed="false">
      <c r="A1059" s="369"/>
      <c r="B1059" s="369"/>
      <c r="C1059" s="369"/>
      <c r="D1059" s="373" t="n">
        <v>2011</v>
      </c>
      <c r="E1059" s="392" t="n">
        <f aca="false">E1043</f>
        <v>3048.2</v>
      </c>
      <c r="F1059" s="392" t="n">
        <f aca="false">F1043</f>
        <v>0</v>
      </c>
      <c r="G1059" s="392" t="n">
        <f aca="false">G1043</f>
        <v>2117.2</v>
      </c>
      <c r="H1059" s="392" t="n">
        <f aca="false">H1043</f>
        <v>931</v>
      </c>
      <c r="I1059" s="392" t="n">
        <f aca="false">I1043</f>
        <v>0</v>
      </c>
      <c r="J1059" s="5" t="n">
        <f aca="false">E1059-F1059-G1059-H1059-I1059</f>
        <v>0</v>
      </c>
      <c r="K1059" s="25" t="n">
        <f aca="false">F1059+G1059+H1059+I1059</f>
        <v>3048.2</v>
      </c>
      <c r="L1059" s="25" t="n">
        <f aca="false">E1059-K1059</f>
        <v>0</v>
      </c>
    </row>
    <row r="1060" customFormat="false" ht="12.75" hidden="false" customHeight="false" outlineLevel="0" collapsed="false">
      <c r="A1060" s="369"/>
      <c r="B1060" s="369"/>
      <c r="C1060" s="369"/>
      <c r="D1060" s="373" t="n">
        <v>2012</v>
      </c>
      <c r="E1060" s="392" t="n">
        <f aca="false">E1038+E1044</f>
        <v>2606.8</v>
      </c>
      <c r="F1060" s="392" t="n">
        <f aca="false">F1038+F1044</f>
        <v>0</v>
      </c>
      <c r="G1060" s="392" t="n">
        <f aca="false">G1038+G1044</f>
        <v>2199</v>
      </c>
      <c r="H1060" s="392" t="n">
        <f aca="false">H1038+H1044</f>
        <v>407.8</v>
      </c>
      <c r="I1060" s="392" t="n">
        <f aca="false">I1038+I1044</f>
        <v>0</v>
      </c>
      <c r="J1060" s="5" t="n">
        <f aca="false">E1060-F1060-G1060-H1060-I1060</f>
        <v>0</v>
      </c>
      <c r="K1060" s="25" t="n">
        <f aca="false">F1060+G1060+H1060+I1060</f>
        <v>2606.8</v>
      </c>
      <c r="L1060" s="25" t="n">
        <f aca="false">E1060-K1060</f>
        <v>0</v>
      </c>
    </row>
    <row r="1061" customFormat="false" ht="12.75" hidden="false" customHeight="false" outlineLevel="0" collapsed="false">
      <c r="A1061" s="369"/>
      <c r="B1061" s="369"/>
      <c r="C1061" s="369"/>
      <c r="D1061" s="373" t="n">
        <v>2013</v>
      </c>
      <c r="E1061" s="392" t="n">
        <f aca="false">E1039+E1045+E1052</f>
        <v>19491.1</v>
      </c>
      <c r="F1061" s="392" t="n">
        <f aca="false">F1039+F1045+F1052</f>
        <v>0</v>
      </c>
      <c r="G1061" s="392" t="n">
        <f aca="false">G1039+G1045+G1052</f>
        <v>16374</v>
      </c>
      <c r="H1061" s="392" t="n">
        <f aca="false">H1039+H1045+H1052</f>
        <v>3053.9</v>
      </c>
      <c r="I1061" s="392" t="n">
        <f aca="false">I1039+I1045+I1052</f>
        <v>63.2</v>
      </c>
      <c r="J1061" s="5" t="n">
        <f aca="false">E1061-F1061-G1061-H1061-I1061</f>
        <v>-1.54898316395702E-012</v>
      </c>
      <c r="K1061" s="25" t="n">
        <f aca="false">F1061+G1061+H1061+I1061</f>
        <v>19491.1</v>
      </c>
      <c r="L1061" s="25" t="n">
        <f aca="false">E1061-K1061</f>
        <v>0</v>
      </c>
    </row>
    <row r="1062" customFormat="false" ht="12.75" hidden="false" customHeight="false" outlineLevel="0" collapsed="false">
      <c r="A1062" s="369"/>
      <c r="B1062" s="369"/>
      <c r="C1062" s="369"/>
      <c r="D1062" s="373" t="n">
        <v>2014</v>
      </c>
      <c r="E1062" s="392" t="n">
        <f aca="false">E1040+E1046+E1053</f>
        <v>42990.2</v>
      </c>
      <c r="F1062" s="392" t="n">
        <f aca="false">F1040+F1046+F1053</f>
        <v>0</v>
      </c>
      <c r="G1062" s="392" t="n">
        <f aca="false">G1040+G1046+G1053</f>
        <v>29608</v>
      </c>
      <c r="H1062" s="392" t="n">
        <f aca="false">H1040+H1046+H1053</f>
        <v>13382.2</v>
      </c>
      <c r="I1062" s="392" t="n">
        <f aca="false">I1040+I1046+I1053</f>
        <v>0</v>
      </c>
      <c r="J1062" s="5" t="n">
        <f aca="false">E1062-F1062-G1062-H1062-I1062</f>
        <v>0</v>
      </c>
      <c r="K1062" s="25" t="n">
        <f aca="false">F1062+G1062+H1062+I1062</f>
        <v>42990.2</v>
      </c>
      <c r="L1062" s="25" t="n">
        <f aca="false">E1062-K1062</f>
        <v>0</v>
      </c>
    </row>
    <row r="1063" customFormat="false" ht="12.75" hidden="false" customHeight="false" outlineLevel="0" collapsed="false">
      <c r="A1063" s="369"/>
      <c r="B1063" s="369"/>
      <c r="C1063" s="369"/>
      <c r="D1063" s="373" t="n">
        <v>2015</v>
      </c>
      <c r="E1063" s="392" t="n">
        <f aca="false">E1041+E1047+E1054</f>
        <v>62156.4</v>
      </c>
      <c r="F1063" s="392" t="n">
        <f aca="false">F1041+F1047+F1054</f>
        <v>20745</v>
      </c>
      <c r="G1063" s="392" t="n">
        <f aca="false">G1041+G1047+G1054</f>
        <v>28877</v>
      </c>
      <c r="H1063" s="392" t="n">
        <f aca="false">H1041+H1047+H1054</f>
        <v>12534.4</v>
      </c>
      <c r="I1063" s="392" t="n">
        <f aca="false">I1041+I1047+I1054</f>
        <v>0</v>
      </c>
      <c r="J1063" s="5" t="n">
        <f aca="false">E1063-F1063-G1063-H1063-I1063</f>
        <v>0</v>
      </c>
      <c r="K1063" s="25" t="n">
        <f aca="false">F1063+G1063+H1063+I1063</f>
        <v>62156.4</v>
      </c>
      <c r="L1063" s="25" t="n">
        <f aca="false">E1063-K1063</f>
        <v>0</v>
      </c>
    </row>
    <row r="1064" customFormat="false" ht="12.75" hidden="false" customHeight="false" outlineLevel="0" collapsed="false">
      <c r="A1064" s="369"/>
      <c r="B1064" s="369"/>
      <c r="C1064" s="369"/>
      <c r="D1064" s="373" t="n">
        <v>2016</v>
      </c>
      <c r="E1064" s="392" t="n">
        <f aca="false">SUM(F1064:I1064)</f>
        <v>58095.2</v>
      </c>
      <c r="F1064" s="392" t="n">
        <f aca="false">F1048</f>
        <v>15005.5</v>
      </c>
      <c r="G1064" s="392" t="n">
        <f aca="false">G1055+G1048</f>
        <v>26657</v>
      </c>
      <c r="H1064" s="392" t="n">
        <f aca="false">H1055+H1048</f>
        <v>16432.7</v>
      </c>
      <c r="I1064" s="392"/>
      <c r="J1064" s="5" t="n">
        <f aca="false">E1064-F1064-G1064-H1064-I1064</f>
        <v>0</v>
      </c>
      <c r="K1064" s="25" t="n">
        <f aca="false">F1064+G1064+H1064+I1064</f>
        <v>58095.2</v>
      </c>
      <c r="L1064" s="25" t="n">
        <f aca="false">E1064-K1064</f>
        <v>0</v>
      </c>
    </row>
    <row r="1065" customFormat="false" ht="12.75" hidden="false" customHeight="false" outlineLevel="0" collapsed="false">
      <c r="A1065" s="369"/>
      <c r="B1065" s="369"/>
      <c r="C1065" s="369"/>
      <c r="D1065" s="373" t="n">
        <v>2017</v>
      </c>
      <c r="E1065" s="392" t="n">
        <f aca="false">SUM(F1065:I1065)</f>
        <v>48611</v>
      </c>
      <c r="F1065" s="392" t="n">
        <f aca="false">F1049</f>
        <v>0</v>
      </c>
      <c r="G1065" s="392" t="n">
        <f aca="false">G1056+G1049</f>
        <v>27622</v>
      </c>
      <c r="H1065" s="392" t="n">
        <f aca="false">H1056+H1049</f>
        <v>20989</v>
      </c>
      <c r="I1065" s="392"/>
      <c r="J1065" s="5" t="n">
        <f aca="false">E1065-F1065-G1065-H1065-I1065</f>
        <v>0</v>
      </c>
      <c r="K1065" s="25" t="n">
        <f aca="false">F1065+G1065+H1065+I1065</f>
        <v>48611</v>
      </c>
      <c r="L1065" s="25" t="n">
        <f aca="false">E1065-K1065</f>
        <v>0</v>
      </c>
    </row>
    <row r="1066" customFormat="false" ht="12.75" hidden="false" customHeight="false" outlineLevel="0" collapsed="false">
      <c r="A1066" s="369"/>
      <c r="B1066" s="369"/>
      <c r="C1066" s="369"/>
      <c r="D1066" s="373" t="n">
        <v>2018</v>
      </c>
      <c r="E1066" s="392" t="n">
        <f aca="false">SUM(F1066:I1066)</f>
        <v>14507.2</v>
      </c>
      <c r="F1066" s="392" t="n">
        <f aca="false">F1050</f>
        <v>0</v>
      </c>
      <c r="G1066" s="392" t="n">
        <f aca="false">G1057+G1050</f>
        <v>0</v>
      </c>
      <c r="H1066" s="392" t="n">
        <f aca="false">H1057+H1050</f>
        <v>14507.2</v>
      </c>
      <c r="I1066" s="392"/>
      <c r="J1066" s="5" t="n">
        <f aca="false">E1066-F1066-G1066-H1066-I1066</f>
        <v>0</v>
      </c>
      <c r="K1066" s="25" t="n">
        <f aca="false">F1066+G1066+H1066+I1066</f>
        <v>14507.2</v>
      </c>
      <c r="L1066" s="25" t="n">
        <f aca="false">E1066-K1066</f>
        <v>0</v>
      </c>
    </row>
    <row r="1067" customFormat="false" ht="12.75" hidden="false" customHeight="true" outlineLevel="0" collapsed="false">
      <c r="A1067" s="364" t="s">
        <v>535</v>
      </c>
      <c r="B1067" s="364"/>
      <c r="C1067" s="364"/>
      <c r="D1067" s="390" t="s">
        <v>95</v>
      </c>
      <c r="E1067" s="365" t="n">
        <f aca="false">SUM(F1067:I1067)</f>
        <v>523413.174</v>
      </c>
      <c r="F1067" s="365" t="n">
        <f aca="false">F1068+F1069+F1070+F1071+F1072+F1073+F1074+F1075</f>
        <v>93963</v>
      </c>
      <c r="G1067" s="365" t="n">
        <f aca="false">G1068+G1069+G1070+G1071+G1072+G1073+G1074+G1075</f>
        <v>240970.32</v>
      </c>
      <c r="H1067" s="365" t="n">
        <f aca="false">H1068+H1069+H1070+H1071+H1072+H1073+H1074+H1075</f>
        <v>177701.654</v>
      </c>
      <c r="I1067" s="365" t="n">
        <f aca="false">I1068+I1069+I1070+I1071+I1072+I1073+I1074+I1075</f>
        <v>10778.2</v>
      </c>
      <c r="J1067" s="5" t="n">
        <f aca="false">E1067-F1067-G1067-H1067-I1067</f>
        <v>0</v>
      </c>
      <c r="K1067" s="25" t="n">
        <f aca="false">F1067+G1067+H1067+I1067</f>
        <v>523413.174</v>
      </c>
      <c r="L1067" s="25" t="n">
        <f aca="false">E1067-K1067</f>
        <v>0</v>
      </c>
    </row>
    <row r="1068" customFormat="false" ht="12.75" hidden="false" customHeight="false" outlineLevel="0" collapsed="false">
      <c r="A1068" s="385"/>
      <c r="B1068" s="385"/>
      <c r="C1068" s="385"/>
      <c r="D1068" s="373" t="n">
        <v>2011</v>
      </c>
      <c r="E1068" s="392" t="n">
        <f aca="false">SUM(F1068:I1068)</f>
        <v>57155.724</v>
      </c>
      <c r="F1068" s="392" t="n">
        <f aca="false">SUM(F1028,F1059)</f>
        <v>5316</v>
      </c>
      <c r="G1068" s="392" t="n">
        <f aca="false">G1059+G1028</f>
        <v>24771.2</v>
      </c>
      <c r="H1068" s="392" t="n">
        <f aca="false">H1028+H1059</f>
        <v>25727.524</v>
      </c>
      <c r="I1068" s="392" t="n">
        <f aca="false">I1028+I1059</f>
        <v>1341</v>
      </c>
      <c r="J1068" s="5" t="n">
        <f aca="false">E1068-F1068-G1068-H1068-I1068</f>
        <v>0</v>
      </c>
      <c r="K1068" s="25" t="n">
        <f aca="false">F1068+G1068+H1068+I1068</f>
        <v>57155.724</v>
      </c>
      <c r="L1068" s="25" t="n">
        <f aca="false">E1068-K1068</f>
        <v>0</v>
      </c>
    </row>
    <row r="1069" customFormat="false" ht="12.75" hidden="false" customHeight="false" outlineLevel="0" collapsed="false">
      <c r="A1069" s="377"/>
      <c r="B1069" s="377"/>
      <c r="C1069" s="377"/>
      <c r="D1069" s="373" t="n">
        <v>2012</v>
      </c>
      <c r="E1069" s="392" t="n">
        <f aca="false">E1060+E1029</f>
        <v>52105.86</v>
      </c>
      <c r="F1069" s="392" t="n">
        <f aca="false">F1060+F1029</f>
        <v>0</v>
      </c>
      <c r="G1069" s="392" t="n">
        <f aca="false">G1060+G1029</f>
        <v>26145</v>
      </c>
      <c r="H1069" s="392" t="n">
        <f aca="false">H1060+H1029</f>
        <v>18858.26</v>
      </c>
      <c r="I1069" s="392" t="n">
        <f aca="false">I1060+I1029</f>
        <v>7102.6</v>
      </c>
      <c r="J1069" s="5" t="n">
        <f aca="false">E1069-F1069-G1069-H1069-I1069</f>
        <v>0</v>
      </c>
      <c r="K1069" s="25" t="n">
        <f aca="false">F1069+G1069+H1069+I1069</f>
        <v>52105.86</v>
      </c>
      <c r="L1069" s="25" t="n">
        <f aca="false">E1069-K1069</f>
        <v>0</v>
      </c>
    </row>
    <row r="1070" customFormat="false" ht="12.75" hidden="false" customHeight="false" outlineLevel="0" collapsed="false">
      <c r="A1070" s="377"/>
      <c r="B1070" s="377"/>
      <c r="C1070" s="377"/>
      <c r="D1070" s="373" t="n">
        <v>2013</v>
      </c>
      <c r="E1070" s="392" t="n">
        <f aca="false">SUM(F1070:I1070)</f>
        <v>59051.8</v>
      </c>
      <c r="F1070" s="392" t="n">
        <f aca="false">SUM(F1030,F1061)</f>
        <v>16063</v>
      </c>
      <c r="G1070" s="392" t="n">
        <f aca="false">G1030+G1061</f>
        <v>30311</v>
      </c>
      <c r="H1070" s="392" t="n">
        <f aca="false">H1030+H1061</f>
        <v>12167.1</v>
      </c>
      <c r="I1070" s="392" t="n">
        <f aca="false">I1061+I1030</f>
        <v>510.7</v>
      </c>
      <c r="J1070" s="5" t="n">
        <f aca="false">E1070-F1070-G1070-H1070-I1070</f>
        <v>2.55795384873636E-012</v>
      </c>
      <c r="K1070" s="25" t="n">
        <f aca="false">F1070+G1070+H1070+I1070</f>
        <v>59051.8</v>
      </c>
      <c r="L1070" s="25" t="n">
        <f aca="false">E1070-K1070</f>
        <v>0</v>
      </c>
    </row>
    <row r="1071" customFormat="false" ht="12.75" hidden="false" customHeight="false" outlineLevel="0" collapsed="false">
      <c r="A1071" s="377"/>
      <c r="B1071" s="377"/>
      <c r="C1071" s="377"/>
      <c r="D1071" s="373" t="n">
        <v>2014</v>
      </c>
      <c r="E1071" s="392" t="n">
        <f aca="false">SUM(F1071:I1071)</f>
        <v>89022.75</v>
      </c>
      <c r="F1071" s="392" t="n">
        <f aca="false">SUM(F1031,F1062)</f>
        <v>27975.5</v>
      </c>
      <c r="G1071" s="392" t="n">
        <f aca="false">G1031+G1062</f>
        <v>41115.78</v>
      </c>
      <c r="H1071" s="392" t="n">
        <f aca="false">H1031+H1062</f>
        <v>18107.57</v>
      </c>
      <c r="I1071" s="392" t="n">
        <f aca="false">I1031+I1062</f>
        <v>1823.9</v>
      </c>
      <c r="J1071" s="5" t="n">
        <f aca="false">E1071-F1071-G1071-H1071-I1071</f>
        <v>0</v>
      </c>
      <c r="K1071" s="25" t="n">
        <f aca="false">F1071+G1071+H1071+I1071</f>
        <v>89022.75</v>
      </c>
      <c r="L1071" s="25" t="n">
        <f aca="false">E1071-K1071</f>
        <v>0</v>
      </c>
    </row>
    <row r="1072" customFormat="false" ht="12.75" hidden="false" customHeight="false" outlineLevel="0" collapsed="false">
      <c r="A1072" s="377"/>
      <c r="B1072" s="377"/>
      <c r="C1072" s="377"/>
      <c r="D1072" s="373" t="n">
        <v>2015</v>
      </c>
      <c r="E1072" s="392" t="n">
        <f aca="false">SUM(F1072:I1072)</f>
        <v>89778.1</v>
      </c>
      <c r="F1072" s="392" t="n">
        <f aca="false">SUM(F1032,F1063)</f>
        <v>29603</v>
      </c>
      <c r="G1072" s="392" t="n">
        <f aca="false">G1032+G1063</f>
        <v>44070.9</v>
      </c>
      <c r="H1072" s="392" t="n">
        <f aca="false">H1032+H1063</f>
        <v>16104.2</v>
      </c>
      <c r="I1072" s="392" t="n">
        <f aca="false">I1032+I1063</f>
        <v>0</v>
      </c>
      <c r="J1072" s="5" t="n">
        <f aca="false">E1072-F1072-G1072-H1072-I1072</f>
        <v>0</v>
      </c>
      <c r="K1072" s="25" t="n">
        <f aca="false">F1072+G1072+H1072+I1072</f>
        <v>89778.1</v>
      </c>
      <c r="L1072" s="25" t="n">
        <f aca="false">E1072-K1072</f>
        <v>0</v>
      </c>
    </row>
    <row r="1073" customFormat="false" ht="12.75" hidden="false" customHeight="false" outlineLevel="0" collapsed="false">
      <c r="A1073" s="377"/>
      <c r="B1073" s="377"/>
      <c r="C1073" s="377"/>
      <c r="D1073" s="373" t="n">
        <v>2016</v>
      </c>
      <c r="E1073" s="392" t="n">
        <f aca="false">E1064+E1033</f>
        <v>75850.1</v>
      </c>
      <c r="F1073" s="392" t="n">
        <f aca="false">F1064+F1033</f>
        <v>15005.5</v>
      </c>
      <c r="G1073" s="392" t="n">
        <f aca="false">G1064+G1033</f>
        <v>34714.8</v>
      </c>
      <c r="H1073" s="392" t="n">
        <f aca="false">H1064+H1033</f>
        <v>26129.8</v>
      </c>
      <c r="I1073" s="392" t="n">
        <f aca="false">I1064+I1033</f>
        <v>0</v>
      </c>
      <c r="J1073" s="5" t="n">
        <f aca="false">E1073-F1073-G1073-H1073-I1073</f>
        <v>0</v>
      </c>
      <c r="K1073" s="25" t="n">
        <f aca="false">F1073+G1073+H1073+I1073</f>
        <v>75850.1</v>
      </c>
      <c r="L1073" s="25" t="n">
        <f aca="false">E1073-K1073</f>
        <v>0</v>
      </c>
    </row>
    <row r="1074" customFormat="false" ht="12.75" hidden="false" customHeight="false" outlineLevel="0" collapsed="false">
      <c r="A1074" s="433"/>
      <c r="B1074" s="434"/>
      <c r="C1074" s="446"/>
      <c r="D1074" s="373" t="n">
        <v>2017</v>
      </c>
      <c r="E1074" s="392" t="n">
        <f aca="false">SUM(F1074:I1074)</f>
        <v>74335.14</v>
      </c>
      <c r="F1074" s="392" t="n">
        <f aca="false">F1065+F1034</f>
        <v>0</v>
      </c>
      <c r="G1074" s="392" t="n">
        <f aca="false">G1065+G1034</f>
        <v>39841.64</v>
      </c>
      <c r="H1074" s="392" t="n">
        <f aca="false">H1065+H1034</f>
        <v>34493.5</v>
      </c>
      <c r="I1074" s="392" t="n">
        <f aca="false">I1064+I1033</f>
        <v>0</v>
      </c>
      <c r="J1074" s="5" t="n">
        <f aca="false">E1074-F1074-G1074-H1074-I1074</f>
        <v>0</v>
      </c>
      <c r="K1074" s="25" t="n">
        <f aca="false">F1074+G1074+H1074+I1074</f>
        <v>74335.14</v>
      </c>
      <c r="L1074" s="25" t="n">
        <f aca="false">E1074-K1074</f>
        <v>0</v>
      </c>
    </row>
    <row r="1075" customFormat="false" ht="12.75" hidden="false" customHeight="false" outlineLevel="0" collapsed="false">
      <c r="A1075" s="433"/>
      <c r="B1075" s="434"/>
      <c r="C1075" s="446"/>
      <c r="D1075" s="373" t="n">
        <v>2018</v>
      </c>
      <c r="E1075" s="392" t="n">
        <f aca="false">SUM(F1075:I1075)</f>
        <v>26113.7</v>
      </c>
      <c r="F1075" s="392" t="n">
        <f aca="false">F1066+F1035</f>
        <v>0</v>
      </c>
      <c r="G1075" s="392" t="n">
        <f aca="false">G1066+G1035</f>
        <v>0</v>
      </c>
      <c r="H1075" s="392" t="n">
        <f aca="false">H1066+H1035</f>
        <v>26113.7</v>
      </c>
      <c r="I1075" s="392" t="n">
        <f aca="false">I1065+I1034</f>
        <v>0</v>
      </c>
      <c r="J1075" s="5" t="n">
        <f aca="false">E1075-F1075-G1075-H1075-I1075</f>
        <v>0</v>
      </c>
      <c r="K1075" s="25" t="n">
        <f aca="false">F1075+G1075+H1075+I1075</f>
        <v>26113.7</v>
      </c>
      <c r="L1075" s="25" t="n">
        <f aca="false">E1075-K1075</f>
        <v>0</v>
      </c>
    </row>
    <row r="1076" customFormat="false" ht="12.75" hidden="false" customHeight="true" outlineLevel="0" collapsed="false">
      <c r="A1076" s="429" t="s">
        <v>536</v>
      </c>
      <c r="B1076" s="429"/>
      <c r="C1076" s="429"/>
      <c r="D1076" s="390" t="s">
        <v>95</v>
      </c>
      <c r="E1076" s="365" t="n">
        <f aca="false">SUM(E1077:E1084)</f>
        <v>961052.29617</v>
      </c>
      <c r="F1076" s="365" t="n">
        <f aca="false">SUM(F1077:F1084)</f>
        <v>256414.14</v>
      </c>
      <c r="G1076" s="365" t="n">
        <f aca="false">SUM(G1077:G1084)</f>
        <v>402212.56217</v>
      </c>
      <c r="H1076" s="365" t="n">
        <f aca="false">SUM(H1077:H1084)</f>
        <v>289213.494</v>
      </c>
      <c r="I1076" s="365" t="n">
        <f aca="false">SUM(I1077:I1084)</f>
        <v>13212.1</v>
      </c>
      <c r="J1076" s="5" t="n">
        <f aca="false">E1076-F1076-G1076-H1076-I1076</f>
        <v>0</v>
      </c>
      <c r="K1076" s="25" t="n">
        <f aca="false">F1076+G1076+H1076+I1076</f>
        <v>961052.29617</v>
      </c>
      <c r="L1076" s="25" t="n">
        <f aca="false">E1076-K1076</f>
        <v>0</v>
      </c>
    </row>
    <row r="1077" customFormat="false" ht="12.75" hidden="false" customHeight="false" outlineLevel="0" collapsed="false">
      <c r="A1077" s="429"/>
      <c r="B1077" s="429"/>
      <c r="C1077" s="429"/>
      <c r="D1077" s="373" t="n">
        <v>2011</v>
      </c>
      <c r="E1077" s="392" t="n">
        <f aca="false">SUM(F1077:I1077)</f>
        <v>129923.764</v>
      </c>
      <c r="F1077" s="392" t="n">
        <f aca="false">SUM(F901,F981,F1068)</f>
        <v>8199.3</v>
      </c>
      <c r="G1077" s="392" t="n">
        <f aca="false">SUM(G901,G981,G1068)</f>
        <v>62810.8</v>
      </c>
      <c r="H1077" s="392" t="n">
        <f aca="false">SUM(H901,H981,H1068)</f>
        <v>57572.664</v>
      </c>
      <c r="I1077" s="392" t="n">
        <f aca="false">SUM(I901,I981,I1068)</f>
        <v>1341</v>
      </c>
      <c r="J1077" s="5" t="n">
        <f aca="false">E1077-F1077-G1077-H1077-I1077</f>
        <v>0</v>
      </c>
      <c r="K1077" s="25" t="n">
        <f aca="false">F1077+G1077+H1077+I1077</f>
        <v>129923.764</v>
      </c>
      <c r="L1077" s="25" t="n">
        <f aca="false">E1077-K1077</f>
        <v>0</v>
      </c>
    </row>
    <row r="1078" customFormat="false" ht="12.75" hidden="false" customHeight="false" outlineLevel="0" collapsed="false">
      <c r="A1078" s="429"/>
      <c r="B1078" s="429"/>
      <c r="C1078" s="429"/>
      <c r="D1078" s="373" t="n">
        <v>2012</v>
      </c>
      <c r="E1078" s="392" t="n">
        <f aca="false">SUM(F1078:I1078)</f>
        <v>85767.96</v>
      </c>
      <c r="F1078" s="392" t="n">
        <f aca="false">SUM(F902,F982,F1069)</f>
        <v>3661</v>
      </c>
      <c r="G1078" s="392" t="n">
        <f aca="false">SUM(G902,G982,G1069)</f>
        <v>42460</v>
      </c>
      <c r="H1078" s="392" t="n">
        <f aca="false">SUM(H902,H982,H1069)</f>
        <v>31093.46</v>
      </c>
      <c r="I1078" s="392" t="n">
        <f aca="false">SUM(I902,I982,I1069)</f>
        <v>8553.5</v>
      </c>
      <c r="J1078" s="5" t="n">
        <f aca="false">E1078-F1078-G1078-H1078-I1078</f>
        <v>0</v>
      </c>
      <c r="K1078" s="25" t="n">
        <f aca="false">F1078+G1078+H1078+I1078</f>
        <v>85767.96</v>
      </c>
      <c r="L1078" s="25" t="n">
        <f aca="false">E1078-K1078</f>
        <v>0</v>
      </c>
    </row>
    <row r="1079" customFormat="false" ht="12.75" hidden="false" customHeight="false" outlineLevel="0" collapsed="false">
      <c r="A1079" s="429"/>
      <c r="B1079" s="429"/>
      <c r="C1079" s="429"/>
      <c r="D1079" s="373" t="n">
        <v>2013</v>
      </c>
      <c r="E1079" s="392" t="n">
        <f aca="false">SUM(F1079:I1079)</f>
        <v>92773.6</v>
      </c>
      <c r="F1079" s="392" t="n">
        <f aca="false">SUM(F903,F983,F1070)</f>
        <v>18383.3</v>
      </c>
      <c r="G1079" s="392" t="n">
        <f aca="false">SUM(G903,G983,G1070)</f>
        <v>41237.9</v>
      </c>
      <c r="H1079" s="392" t="n">
        <f aca="false">SUM(H903,H983,H1070)</f>
        <v>31970.7</v>
      </c>
      <c r="I1079" s="392" t="n">
        <f aca="false">SUM(I903,I983,I1070)</f>
        <v>1181.7</v>
      </c>
      <c r="J1079" s="5" t="n">
        <f aca="false">E1079-F1079-G1079-H1079-I1079</f>
        <v>0</v>
      </c>
      <c r="K1079" s="25" t="n">
        <f aca="false">F1079+G1079+H1079+I1079</f>
        <v>92773.6</v>
      </c>
      <c r="L1079" s="25" t="n">
        <f aca="false">E1079-K1079</f>
        <v>0</v>
      </c>
    </row>
    <row r="1080" customFormat="false" ht="12.75" hidden="false" customHeight="false" outlineLevel="0" collapsed="false">
      <c r="A1080" s="429"/>
      <c r="B1080" s="429"/>
      <c r="C1080" s="429"/>
      <c r="D1080" s="373" t="n">
        <v>2014</v>
      </c>
      <c r="E1080" s="392" t="n">
        <f aca="false">SUM(F1080:I1080)</f>
        <v>108193.45</v>
      </c>
      <c r="F1080" s="392" t="n">
        <f aca="false">SUM(F904,F984,F1071)</f>
        <v>29193.5</v>
      </c>
      <c r="G1080" s="392" t="n">
        <f aca="false">G1071+G984+G904</f>
        <v>53140.98</v>
      </c>
      <c r="H1080" s="392" t="n">
        <f aca="false">SUM(H904,H984,H1071)</f>
        <v>23723.07</v>
      </c>
      <c r="I1080" s="392" t="n">
        <f aca="false">SUM(I904,I984,I1071)</f>
        <v>2135.9</v>
      </c>
      <c r="J1080" s="5" t="n">
        <f aca="false">E1080-F1080-G1080-H1080-I1080</f>
        <v>0</v>
      </c>
      <c r="K1080" s="25" t="n">
        <f aca="false">F1080+G1080+H1080+I1080</f>
        <v>108193.45</v>
      </c>
      <c r="L1080" s="25" t="n">
        <f aca="false">E1080-K1080</f>
        <v>0</v>
      </c>
    </row>
    <row r="1081" customFormat="false" ht="12.75" hidden="false" customHeight="false" outlineLevel="0" collapsed="false">
      <c r="A1081" s="429"/>
      <c r="B1081" s="429"/>
      <c r="C1081" s="429"/>
      <c r="D1081" s="373" t="n">
        <v>2015</v>
      </c>
      <c r="E1081" s="392" t="n">
        <f aca="false">SUM(F1081:I1081)</f>
        <v>198995</v>
      </c>
      <c r="F1081" s="392" t="n">
        <f aca="false">SUM(F905,F985,F1072)</f>
        <v>126303.1</v>
      </c>
      <c r="G1081" s="392" t="n">
        <f aca="false">SUM(G905,G985,G1072)</f>
        <v>53979.6</v>
      </c>
      <c r="H1081" s="392" t="n">
        <f aca="false">SUM(H905,H985,H1072)</f>
        <v>18712.3</v>
      </c>
      <c r="I1081" s="392" t="n">
        <f aca="false">SUM(I905,I985,I1072)</f>
        <v>0</v>
      </c>
      <c r="J1081" s="5" t="n">
        <f aca="false">E1081-F1081-G1081-H1081-I1081</f>
        <v>0</v>
      </c>
      <c r="K1081" s="25" t="n">
        <f aca="false">F1081+G1081+H1081+I1081</f>
        <v>198995</v>
      </c>
      <c r="L1081" s="25" t="n">
        <f aca="false">E1081-K1081</f>
        <v>0</v>
      </c>
    </row>
    <row r="1082" customFormat="false" ht="12.75" hidden="false" customHeight="false" outlineLevel="0" collapsed="false">
      <c r="A1082" s="429"/>
      <c r="B1082" s="429"/>
      <c r="C1082" s="429"/>
      <c r="D1082" s="373" t="n">
        <v>2016</v>
      </c>
      <c r="E1082" s="392" t="n">
        <f aca="false">E1073+E986+E906</f>
        <v>176996.5</v>
      </c>
      <c r="F1082" s="392" t="n">
        <f aca="false">F1073+F986+F906</f>
        <v>61672.1</v>
      </c>
      <c r="G1082" s="392" t="n">
        <f aca="false">G1073+G986+G906</f>
        <v>78276</v>
      </c>
      <c r="H1082" s="392" t="n">
        <f aca="false">H1073+H986+H906</f>
        <v>37048.4</v>
      </c>
      <c r="I1082" s="392" t="n">
        <f aca="false">I1073+I986+I906</f>
        <v>0</v>
      </c>
      <c r="J1082" s="5" t="n">
        <f aca="false">E1082-F1082-G1082-H1082-I1082</f>
        <v>0</v>
      </c>
      <c r="K1082" s="25" t="n">
        <f aca="false">F1082+G1082+H1082+I1082</f>
        <v>176996.5</v>
      </c>
      <c r="L1082" s="25" t="n">
        <f aca="false">E1082-K1082</f>
        <v>0</v>
      </c>
    </row>
    <row r="1083" customFormat="false" ht="12.75" hidden="false" customHeight="false" outlineLevel="0" collapsed="false">
      <c r="A1083" s="430"/>
      <c r="B1083" s="431"/>
      <c r="C1083" s="432"/>
      <c r="D1083" s="373" t="n">
        <v>2017</v>
      </c>
      <c r="E1083" s="392" t="n">
        <f aca="false">E1074+E987+E907</f>
        <v>128244.02217</v>
      </c>
      <c r="F1083" s="392" t="n">
        <f aca="false">F1074+F987+F907</f>
        <v>9001.84</v>
      </c>
      <c r="G1083" s="392" t="n">
        <f aca="false">G1074+G987+G907</f>
        <v>70307.28217</v>
      </c>
      <c r="H1083" s="392" t="n">
        <f aca="false">H1074+H987+H907</f>
        <v>48934.9</v>
      </c>
      <c r="I1083" s="392" t="n">
        <f aca="false">I1074+I987+I907</f>
        <v>0</v>
      </c>
      <c r="J1083" s="5" t="n">
        <f aca="false">E1083-F1083-G1083-H1083-I1083</f>
        <v>0</v>
      </c>
      <c r="K1083" s="25" t="n">
        <f aca="false">F1083+G1083+H1083+I1083</f>
        <v>128244.02217</v>
      </c>
      <c r="L1083" s="25" t="n">
        <f aca="false">E1083-K1083</f>
        <v>0</v>
      </c>
    </row>
    <row r="1084" customFormat="false" ht="12.75" hidden="false" customHeight="false" outlineLevel="0" collapsed="false">
      <c r="A1084" s="430"/>
      <c r="B1084" s="431"/>
      <c r="C1084" s="432"/>
      <c r="D1084" s="373" t="n">
        <v>2018</v>
      </c>
      <c r="E1084" s="392" t="n">
        <f aca="false">E1075+E988+E908</f>
        <v>40158</v>
      </c>
      <c r="F1084" s="392" t="n">
        <f aca="false">F1075+F988+F908</f>
        <v>0</v>
      </c>
      <c r="G1084" s="392" t="n">
        <f aca="false">G1075+G988+G908</f>
        <v>0</v>
      </c>
      <c r="H1084" s="392" t="n">
        <f aca="false">H1075+H988+H908</f>
        <v>40158</v>
      </c>
      <c r="I1084" s="392" t="n">
        <f aca="false">I1075+I988+I908</f>
        <v>0</v>
      </c>
      <c r="J1084" s="5" t="n">
        <f aca="false">E1084-F1084-G1084-H1084-I1084</f>
        <v>0</v>
      </c>
      <c r="K1084" s="25" t="n">
        <f aca="false">F1084+G1084+H1084+I1084</f>
        <v>40158</v>
      </c>
      <c r="L1084" s="25" t="n">
        <f aca="false">E1084-K1084</f>
        <v>0</v>
      </c>
    </row>
    <row r="1085" customFormat="false" ht="12.75" hidden="false" customHeight="true" outlineLevel="0" collapsed="false">
      <c r="A1085" s="447" t="s">
        <v>537</v>
      </c>
      <c r="B1085" s="447"/>
      <c r="C1085" s="447"/>
      <c r="D1085" s="362" t="s">
        <v>95</v>
      </c>
      <c r="E1085" s="365" t="n">
        <f aca="false">F1085+G1085+H1085+I1085</f>
        <v>7921427.89917</v>
      </c>
      <c r="F1085" s="365" t="n">
        <f aca="false">SUM(F1086:F1093)</f>
        <v>521075.422</v>
      </c>
      <c r="G1085" s="365" t="n">
        <f aca="false">SUM(G1086:G1093)</f>
        <v>3230904.53217</v>
      </c>
      <c r="H1085" s="365" t="n">
        <f aca="false">SUM(H1086:H1093)</f>
        <v>2105723.005</v>
      </c>
      <c r="I1085" s="365" t="n">
        <f aca="false">SUM(I1086:I1093)</f>
        <v>2063724.94</v>
      </c>
      <c r="J1085" s="5" t="n">
        <f aca="false">E1085-F1085-G1085-H1085-I1085</f>
        <v>0</v>
      </c>
      <c r="K1085" s="25" t="n">
        <f aca="false">F1085+G1085+H1085+I1085</f>
        <v>7921427.89917</v>
      </c>
      <c r="L1085" s="25" t="n">
        <f aca="false">E1085-K1085</f>
        <v>0</v>
      </c>
    </row>
    <row r="1086" customFormat="false" ht="13.5" hidden="false" customHeight="true" outlineLevel="0" collapsed="false">
      <c r="A1086" s="447"/>
      <c r="B1086" s="447"/>
      <c r="C1086" s="447"/>
      <c r="D1086" s="448" t="n">
        <v>2011</v>
      </c>
      <c r="E1086" s="365" t="n">
        <f aca="false">F1086+G1086+H1086+I1086</f>
        <v>236846.434</v>
      </c>
      <c r="F1086" s="365" t="n">
        <f aca="false">SUM(F362,F783,F1077)</f>
        <v>9608.3</v>
      </c>
      <c r="G1086" s="365" t="n">
        <f aca="false">SUM(G362,G783,G1077)</f>
        <v>82574.7</v>
      </c>
      <c r="H1086" s="365" t="n">
        <f aca="false">SUM(H362,H783,H1077)</f>
        <v>108180.594</v>
      </c>
      <c r="I1086" s="365" t="n">
        <f aca="false">SUM(I362,I783,I1077)</f>
        <v>36482.84</v>
      </c>
      <c r="J1086" s="5" t="n">
        <f aca="false">E1086-F1086-G1086-H1086-I1086</f>
        <v>0</v>
      </c>
      <c r="K1086" s="25" t="n">
        <f aca="false">F1086+G1086+H1086+I1086</f>
        <v>236846.434</v>
      </c>
      <c r="L1086" s="25" t="n">
        <f aca="false">E1086-K1086</f>
        <v>0</v>
      </c>
    </row>
    <row r="1087" customFormat="false" ht="12.75" hidden="false" customHeight="false" outlineLevel="0" collapsed="false">
      <c r="A1087" s="447"/>
      <c r="B1087" s="447"/>
      <c r="C1087" s="447"/>
      <c r="D1087" s="448" t="n">
        <v>2012</v>
      </c>
      <c r="E1087" s="365" t="n">
        <f aca="false">F1087+G1087+H1087+I1087</f>
        <v>606188.6</v>
      </c>
      <c r="F1087" s="365" t="n">
        <f aca="false">ROUND(SUM(F363,F784,F1078),1)</f>
        <v>9282</v>
      </c>
      <c r="G1087" s="365" t="n">
        <f aca="false">ROUND(SUM(G363,G784,G1078),1)</f>
        <v>90178.8</v>
      </c>
      <c r="H1087" s="365" t="n">
        <f aca="false">ROUND(SUM(H363,H784,H1078),1)</f>
        <v>93419.3</v>
      </c>
      <c r="I1087" s="365" t="n">
        <f aca="false">ROUND(SUM(I363,I784,I1078),1)</f>
        <v>413308.5</v>
      </c>
      <c r="J1087" s="5" t="n">
        <f aca="false">E1087-F1087-G1087-H1087-I1087</f>
        <v>0</v>
      </c>
      <c r="K1087" s="25" t="n">
        <f aca="false">F1087+G1087+H1087+I1087</f>
        <v>606188.6</v>
      </c>
      <c r="L1087" s="25" t="n">
        <f aca="false">E1087-K1087</f>
        <v>0</v>
      </c>
    </row>
    <row r="1088" customFormat="false" ht="12.75" hidden="false" customHeight="false" outlineLevel="0" collapsed="false">
      <c r="A1088" s="447"/>
      <c r="B1088" s="447"/>
      <c r="C1088" s="447"/>
      <c r="D1088" s="448" t="n">
        <v>2013</v>
      </c>
      <c r="E1088" s="365" t="n">
        <f aca="false">F1088+G1088+H1088+I1088</f>
        <v>914299.71</v>
      </c>
      <c r="F1088" s="365" t="n">
        <f aca="false">SUM(F364,F785,F1079)</f>
        <v>155169.9</v>
      </c>
      <c r="G1088" s="365" t="n">
        <f aca="false">SUM(G364,G785,G1079)</f>
        <v>346499.9</v>
      </c>
      <c r="H1088" s="365" t="n">
        <f aca="false">SUM(H364,H785,H1079)</f>
        <v>277655.71</v>
      </c>
      <c r="I1088" s="365" t="n">
        <f aca="false">SUM(I364,I785,I1079)</f>
        <v>134974.2</v>
      </c>
      <c r="J1088" s="5" t="n">
        <f aca="false">E1088-F1088-G1088-H1088-I1088</f>
        <v>0</v>
      </c>
      <c r="K1088" s="25" t="n">
        <f aca="false">F1088+G1088+H1088+I1088</f>
        <v>914299.71</v>
      </c>
      <c r="L1088" s="25" t="n">
        <f aca="false">E1088-K1088</f>
        <v>0</v>
      </c>
    </row>
    <row r="1089" customFormat="false" ht="12.75" hidden="false" customHeight="false" outlineLevel="0" collapsed="false">
      <c r="A1089" s="447"/>
      <c r="B1089" s="447"/>
      <c r="C1089" s="447"/>
      <c r="D1089" s="448" t="n">
        <v>2014</v>
      </c>
      <c r="E1089" s="365" t="n">
        <f aca="false">F1089+G1089+H1089+I1089</f>
        <v>816816.88</v>
      </c>
      <c r="F1089" s="365" t="n">
        <f aca="false">SUM(F365,F786,F1080)</f>
        <v>66188.4</v>
      </c>
      <c r="G1089" s="365" t="n">
        <f aca="false">SUM(G365,G786,G1080)</f>
        <v>514398.68</v>
      </c>
      <c r="H1089" s="365" t="n">
        <f aca="false">SUM(H365,H786,H1080)</f>
        <v>203693.9</v>
      </c>
      <c r="I1089" s="365" t="n">
        <f aca="false">SUM(I365,I786,I1080)</f>
        <v>32535.9</v>
      </c>
      <c r="J1089" s="5" t="n">
        <f aca="false">E1089-F1089-G1089-H1089-I1089</f>
        <v>0</v>
      </c>
      <c r="K1089" s="25" t="n">
        <f aca="false">F1089+G1089+H1089+I1089</f>
        <v>816816.88</v>
      </c>
      <c r="L1089" s="25" t="n">
        <f aca="false">E1089-K1089</f>
        <v>0</v>
      </c>
    </row>
    <row r="1090" customFormat="false" ht="14.25" hidden="false" customHeight="true" outlineLevel="0" collapsed="false">
      <c r="A1090" s="447"/>
      <c r="B1090" s="447"/>
      <c r="C1090" s="447"/>
      <c r="D1090" s="448" t="n">
        <v>2015</v>
      </c>
      <c r="E1090" s="365" t="n">
        <f aca="false">F1090+G1090+H1090+I1090</f>
        <v>963400.25</v>
      </c>
      <c r="F1090" s="365" t="n">
        <f aca="false">SUM(F366,F787,F1081)</f>
        <v>172048.05</v>
      </c>
      <c r="G1090" s="365" t="n">
        <f aca="false">SUM(G366,G787,G1081)</f>
        <v>555029</v>
      </c>
      <c r="H1090" s="365" t="n">
        <f aca="false">SUM(H366,H787,H1081)</f>
        <v>211323.2</v>
      </c>
      <c r="I1090" s="365" t="n">
        <f aca="false">SUM(I366,I787,I1081)</f>
        <v>25000</v>
      </c>
      <c r="J1090" s="5" t="n">
        <f aca="false">E1090-F1090-G1090-H1090-I1090</f>
        <v>0</v>
      </c>
      <c r="K1090" s="25" t="n">
        <f aca="false">F1090+G1090+H1090+I1090</f>
        <v>963400.25</v>
      </c>
      <c r="L1090" s="25" t="n">
        <f aca="false">E1090-K1090</f>
        <v>0</v>
      </c>
    </row>
    <row r="1091" customFormat="false" ht="15" hidden="false" customHeight="false" outlineLevel="0" collapsed="false">
      <c r="A1091" s="449"/>
      <c r="B1091" s="449"/>
      <c r="C1091" s="449"/>
      <c r="D1091" s="450" t="n">
        <v>2016</v>
      </c>
      <c r="E1091" s="365" t="n">
        <f aca="false">F1091+G1091+H1091+I1091</f>
        <v>1823158.092</v>
      </c>
      <c r="F1091" s="365" t="n">
        <f aca="false">F1082+F788+F367</f>
        <v>75503.532</v>
      </c>
      <c r="G1091" s="365" t="n">
        <f aca="false">G1082+G788+G367-0.1</f>
        <v>606008.77</v>
      </c>
      <c r="H1091" s="365" t="n">
        <f aca="false">H1082+H788+H367</f>
        <v>383100.79</v>
      </c>
      <c r="I1091" s="365" t="n">
        <f aca="false">I1082+I788+I367</f>
        <v>758545</v>
      </c>
      <c r="J1091" s="5" t="n">
        <f aca="false">E1091-F1091-G1091-H1091-I1091</f>
        <v>0</v>
      </c>
      <c r="K1091" s="25" t="n">
        <f aca="false">F1091+G1091+H1091+I1091</f>
        <v>1823158.092</v>
      </c>
      <c r="L1091" s="25" t="n">
        <f aca="false">E1091-K1091</f>
        <v>0</v>
      </c>
    </row>
    <row r="1092" customFormat="false" ht="15" hidden="false" customHeight="false" outlineLevel="0" collapsed="false">
      <c r="A1092" s="451"/>
      <c r="B1092" s="452"/>
      <c r="C1092" s="453"/>
      <c r="D1092" s="454" t="n">
        <v>2017</v>
      </c>
      <c r="E1092" s="365" t="n">
        <f aca="false">F1092+G1092+H1092+I1092</f>
        <v>1707871.13317</v>
      </c>
      <c r="F1092" s="365" t="n">
        <f aca="false">F1083+F789+F368</f>
        <v>26475.24</v>
      </c>
      <c r="G1092" s="365" t="n">
        <f aca="false">G1083+G789+G368</f>
        <v>588695.68217</v>
      </c>
      <c r="H1092" s="365" t="n">
        <f aca="false">H1083+H789+H368</f>
        <v>452721.711</v>
      </c>
      <c r="I1092" s="365" t="n">
        <f aca="false">I1083+I789+I368</f>
        <v>639978.5</v>
      </c>
      <c r="J1092" s="5" t="n">
        <f aca="false">E1092-F1092-G1092-H1092-I1092</f>
        <v>0</v>
      </c>
      <c r="K1092" s="25" t="n">
        <f aca="false">F1092+G1092+H1092+I1092</f>
        <v>1707871.13317</v>
      </c>
      <c r="L1092" s="25" t="n">
        <f aca="false">E1092-K1092</f>
        <v>0</v>
      </c>
    </row>
    <row r="1093" customFormat="false" ht="15" hidden="false" customHeight="false" outlineLevel="0" collapsed="false">
      <c r="A1093" s="451"/>
      <c r="B1093" s="452"/>
      <c r="C1093" s="453"/>
      <c r="D1093" s="454" t="n">
        <v>2018</v>
      </c>
      <c r="E1093" s="365" t="n">
        <f aca="false">F1093+G1093+H1093+I1093</f>
        <v>852846.8</v>
      </c>
      <c r="F1093" s="365" t="n">
        <f aca="false">F1084+F790+F369</f>
        <v>6800</v>
      </c>
      <c r="G1093" s="365" t="n">
        <f aca="false">G1084+G790+G369</f>
        <v>447519</v>
      </c>
      <c r="H1093" s="365" t="n">
        <f aca="false">H1084+H790+H369</f>
        <v>375627.8</v>
      </c>
      <c r="I1093" s="365" t="n">
        <f aca="false">I1084+I790+I369</f>
        <v>22900</v>
      </c>
      <c r="J1093" s="5" t="n">
        <f aca="false">E1093-F1093-G1093-H1093-I1093</f>
        <v>0</v>
      </c>
      <c r="K1093" s="25" t="n">
        <f aca="false">F1093+G1093+H1093+I1093</f>
        <v>852846.8</v>
      </c>
      <c r="L1093" s="25" t="n">
        <f aca="false">E1093-K1093</f>
        <v>0</v>
      </c>
    </row>
    <row r="1094" customFormat="false" ht="12.75" hidden="false" customHeight="false" outlineLevel="0" collapsed="false">
      <c r="A1094" s="455"/>
      <c r="B1094" s="456"/>
      <c r="C1094" s="457"/>
      <c r="D1094" s="455"/>
      <c r="E1094" s="458"/>
      <c r="F1094" s="458"/>
      <c r="G1094" s="458"/>
      <c r="H1094" s="458"/>
      <c r="I1094" s="458"/>
      <c r="J1094" s="5" t="n">
        <f aca="false">E1094-F1094-G1094-H1094-I1094</f>
        <v>0</v>
      </c>
      <c r="K1094" s="25" t="n">
        <f aca="false">F1094+G1094+H1094+I1094</f>
        <v>0</v>
      </c>
      <c r="L1094" s="25" t="n">
        <f aca="false">E1094-K1094</f>
        <v>0</v>
      </c>
    </row>
    <row r="1095" customFormat="false" ht="12.75" hidden="false" customHeight="true" outlineLevel="0" collapsed="false">
      <c r="A1095" s="459" t="s">
        <v>538</v>
      </c>
      <c r="B1095" s="459"/>
      <c r="C1095" s="459"/>
      <c r="D1095" s="459"/>
      <c r="E1095" s="459"/>
      <c r="F1095" s="459"/>
      <c r="G1095" s="459"/>
      <c r="H1095" s="459"/>
      <c r="I1095" s="459"/>
      <c r="J1095" s="5" t="n">
        <f aca="false">E1095-F1095-G1095-H1095-I1095</f>
        <v>0</v>
      </c>
      <c r="K1095" s="25" t="n">
        <f aca="false">F1095+G1095+H1095+I1095</f>
        <v>0</v>
      </c>
      <c r="L1095" s="25" t="n">
        <f aca="false">E1095-K1095</f>
        <v>0</v>
      </c>
    </row>
    <row r="1096" customFormat="false" ht="12.75" hidden="false" customHeight="false" outlineLevel="0" collapsed="false">
      <c r="A1096" s="459"/>
      <c r="B1096" s="459"/>
      <c r="C1096" s="459"/>
      <c r="D1096" s="459"/>
      <c r="E1096" s="459"/>
      <c r="F1096" s="459"/>
      <c r="G1096" s="459"/>
      <c r="H1096" s="459"/>
      <c r="I1096" s="459"/>
      <c r="J1096" s="5" t="n">
        <f aca="false">E1096-F1096-G1096-H1096-I1096</f>
        <v>0</v>
      </c>
      <c r="K1096" s="25" t="n">
        <f aca="false">F1096+G1096+H1096+I1096</f>
        <v>0</v>
      </c>
      <c r="L1096" s="25" t="n">
        <f aca="false">E1096-K1096</f>
        <v>0</v>
      </c>
    </row>
    <row r="1097" customFormat="false" ht="12.75" hidden="false" customHeight="false" outlineLevel="0" collapsed="false">
      <c r="A1097" s="361" t="s">
        <v>8</v>
      </c>
      <c r="B1097" s="361"/>
      <c r="C1097" s="361"/>
      <c r="D1097" s="361"/>
      <c r="E1097" s="361"/>
      <c r="F1097" s="361"/>
      <c r="G1097" s="361"/>
      <c r="H1097" s="361"/>
      <c r="I1097" s="361"/>
      <c r="J1097" s="5" t="n">
        <f aca="false">E1097-F1097-G1097-H1097-I1097</f>
        <v>0</v>
      </c>
      <c r="K1097" s="25" t="n">
        <f aca="false">F1097+G1097+H1097+I1097</f>
        <v>0</v>
      </c>
      <c r="L1097" s="25" t="n">
        <f aca="false">E1097-K1097</f>
        <v>0</v>
      </c>
    </row>
    <row r="1098" customFormat="false" ht="12.75" hidden="false" customHeight="false" outlineLevel="0" collapsed="false">
      <c r="A1098" s="361" t="s">
        <v>539</v>
      </c>
      <c r="B1098" s="361"/>
      <c r="C1098" s="361"/>
      <c r="D1098" s="361"/>
      <c r="E1098" s="361"/>
      <c r="F1098" s="361"/>
      <c r="G1098" s="361"/>
      <c r="H1098" s="361"/>
      <c r="I1098" s="361"/>
      <c r="J1098" s="5" t="n">
        <f aca="false">E1098-F1098-G1098-H1098-I1098</f>
        <v>0</v>
      </c>
      <c r="K1098" s="25" t="n">
        <f aca="false">F1098+G1098+H1098+I1098</f>
        <v>0</v>
      </c>
      <c r="L1098" s="25" t="n">
        <f aca="false">E1098-K1098</f>
        <v>0</v>
      </c>
    </row>
    <row r="1099" customFormat="false" ht="12.75" hidden="false" customHeight="false" outlineLevel="0" collapsed="false">
      <c r="A1099" s="361" t="s">
        <v>540</v>
      </c>
      <c r="B1099" s="361"/>
      <c r="C1099" s="361"/>
      <c r="D1099" s="361"/>
      <c r="E1099" s="361"/>
      <c r="F1099" s="361"/>
      <c r="G1099" s="361"/>
      <c r="H1099" s="361"/>
      <c r="I1099" s="361"/>
      <c r="J1099" s="5" t="n">
        <f aca="false">E1099-F1099-G1099-H1099-I1099</f>
        <v>0</v>
      </c>
      <c r="K1099" s="25" t="n">
        <f aca="false">F1099+G1099+H1099+I1099</f>
        <v>0</v>
      </c>
      <c r="L1099" s="25" t="n">
        <f aca="false">E1099-K1099</f>
        <v>0</v>
      </c>
    </row>
    <row r="1100" customFormat="false" ht="12.75" hidden="false" customHeight="true" outlineLevel="0" collapsed="false">
      <c r="A1100" s="362" t="s">
        <v>541</v>
      </c>
      <c r="B1100" s="429" t="s">
        <v>542</v>
      </c>
      <c r="C1100" s="429" t="s">
        <v>543</v>
      </c>
      <c r="D1100" s="362" t="s">
        <v>13</v>
      </c>
      <c r="E1100" s="365" t="s">
        <v>544</v>
      </c>
      <c r="F1100" s="365" t="s">
        <v>15</v>
      </c>
      <c r="G1100" s="365"/>
      <c r="H1100" s="365"/>
      <c r="I1100" s="365"/>
      <c r="J1100" s="5" t="e">
        <f aca="false">E1100-F1100-G1100-H1100-I1100</f>
        <v>#VALUE!</v>
      </c>
      <c r="K1100" s="25" t="e">
        <f aca="false">F1100+G1100+H1100+I1100</f>
        <v>#VALUE!</v>
      </c>
      <c r="L1100" s="25" t="e">
        <f aca="false">E1100-K1100</f>
        <v>#VALUE!</v>
      </c>
    </row>
    <row r="1101" customFormat="false" ht="51" hidden="false" customHeight="false" outlineLevel="0" collapsed="false">
      <c r="A1101" s="362"/>
      <c r="B1101" s="429"/>
      <c r="C1101" s="429"/>
      <c r="D1101" s="362"/>
      <c r="E1101" s="365"/>
      <c r="F1101" s="365" t="s">
        <v>16</v>
      </c>
      <c r="G1101" s="365" t="s">
        <v>17</v>
      </c>
      <c r="H1101" s="365" t="s">
        <v>18</v>
      </c>
      <c r="I1101" s="365" t="s">
        <v>545</v>
      </c>
      <c r="J1101" s="5" t="e">
        <f aca="false">E1101-F1101-G1101-H1101-I1101</f>
        <v>#VALUE!</v>
      </c>
      <c r="K1101" s="25" t="e">
        <f aca="false">F1101+G1101+H1101+I1101</f>
        <v>#VALUE!</v>
      </c>
      <c r="L1101" s="25" t="e">
        <f aca="false">E1101-K1101</f>
        <v>#VALUE!</v>
      </c>
    </row>
    <row r="1102" customFormat="false" ht="12.75" hidden="false" customHeight="true" outlineLevel="0" collapsed="false">
      <c r="A1102" s="460" t="s">
        <v>169</v>
      </c>
      <c r="B1102" s="460"/>
      <c r="C1102" s="460"/>
      <c r="D1102" s="460"/>
      <c r="E1102" s="460"/>
      <c r="F1102" s="460"/>
      <c r="G1102" s="460"/>
      <c r="H1102" s="460"/>
      <c r="I1102" s="460"/>
      <c r="J1102" s="5" t="n">
        <f aca="false">E1102-F1102-G1102-H1102-I1102</f>
        <v>0</v>
      </c>
      <c r="K1102" s="25" t="n">
        <f aca="false">F1102+G1102+H1102+I1102</f>
        <v>0</v>
      </c>
      <c r="L1102" s="25" t="n">
        <f aca="false">E1102-K1102</f>
        <v>0</v>
      </c>
    </row>
    <row r="1103" customFormat="false" ht="12.75" hidden="false" customHeight="true" outlineLevel="0" collapsed="false">
      <c r="A1103" s="363" t="s">
        <v>170</v>
      </c>
      <c r="B1103" s="363"/>
      <c r="C1103" s="363"/>
      <c r="D1103" s="363"/>
      <c r="E1103" s="363"/>
      <c r="F1103" s="363"/>
      <c r="G1103" s="363"/>
      <c r="H1103" s="363"/>
      <c r="I1103" s="363"/>
      <c r="J1103" s="5" t="n">
        <f aca="false">E1103-F1103-G1103-H1103-I1103</f>
        <v>0</v>
      </c>
      <c r="K1103" s="25" t="n">
        <f aca="false">F1103+G1103+H1103+I1103</f>
        <v>0</v>
      </c>
      <c r="L1103" s="25" t="n">
        <f aca="false">E1103-K1103</f>
        <v>0</v>
      </c>
    </row>
    <row r="1104" customFormat="false" ht="12.75" hidden="false" customHeight="true" outlineLevel="0" collapsed="false">
      <c r="A1104" s="363" t="s">
        <v>546</v>
      </c>
      <c r="B1104" s="363"/>
      <c r="C1104" s="363"/>
      <c r="D1104" s="363"/>
      <c r="E1104" s="363"/>
      <c r="F1104" s="363"/>
      <c r="G1104" s="363"/>
      <c r="H1104" s="363"/>
      <c r="I1104" s="363"/>
      <c r="J1104" s="5" t="n">
        <f aca="false">E1104-F1104-G1104-H1104-I1104</f>
        <v>0</v>
      </c>
      <c r="K1104" s="25" t="n">
        <f aca="false">F1104+G1104+H1104+I1104</f>
        <v>0</v>
      </c>
      <c r="L1104" s="25" t="n">
        <f aca="false">E1104-K1104</f>
        <v>0</v>
      </c>
    </row>
    <row r="1105" customFormat="false" ht="12.75" hidden="false" customHeight="true" outlineLevel="0" collapsed="false">
      <c r="A1105" s="363"/>
      <c r="B1105" s="370" t="s">
        <v>547</v>
      </c>
      <c r="C1105" s="370" t="s">
        <v>548</v>
      </c>
      <c r="D1105" s="363" t="s">
        <v>102</v>
      </c>
      <c r="E1105" s="372" t="n">
        <f aca="false">E1106+E1107+E1108+E1109</f>
        <v>3.2</v>
      </c>
      <c r="F1105" s="372" t="n">
        <f aca="false">SUM(F1106:F1108)</f>
        <v>0</v>
      </c>
      <c r="G1105" s="372" t="n">
        <f aca="false">SUM(G1106:G1108)</f>
        <v>0</v>
      </c>
      <c r="H1105" s="372" t="n">
        <f aca="false">SUM(H1106:H1108)</f>
        <v>0</v>
      </c>
      <c r="I1105" s="372" t="n">
        <f aca="false">I1106+I1107+I1108+I1109</f>
        <v>3.2</v>
      </c>
      <c r="J1105" s="5" t="n">
        <f aca="false">E1105-F1105-G1105-H1105-I1105</f>
        <v>0</v>
      </c>
      <c r="K1105" s="25" t="n">
        <f aca="false">F1105+G1105+H1105+I1105</f>
        <v>3.2</v>
      </c>
      <c r="L1105" s="25" t="n">
        <f aca="false">E1105-K1105</f>
        <v>0</v>
      </c>
    </row>
    <row r="1106" customFormat="false" ht="12.75" hidden="false" customHeight="false" outlineLevel="0" collapsed="false">
      <c r="A1106" s="363"/>
      <c r="B1106" s="370"/>
      <c r="C1106" s="370"/>
      <c r="D1106" s="373" t="n">
        <v>2013</v>
      </c>
      <c r="E1106" s="374" t="n">
        <f aca="false">SUM(F1106:I1106)</f>
        <v>2.5</v>
      </c>
      <c r="F1106" s="374"/>
      <c r="G1106" s="374"/>
      <c r="H1106" s="374"/>
      <c r="I1106" s="374" t="n">
        <v>2.5</v>
      </c>
      <c r="J1106" s="5" t="n">
        <f aca="false">E1106-F1106-G1106-H1106-I1106</f>
        <v>0</v>
      </c>
      <c r="K1106" s="25" t="n">
        <f aca="false">F1106+G1106+H1106+I1106</f>
        <v>2.5</v>
      </c>
      <c r="L1106" s="25" t="n">
        <f aca="false">E1106-K1106</f>
        <v>0</v>
      </c>
    </row>
    <row r="1107" customFormat="false" ht="12.75" hidden="false" customHeight="false" outlineLevel="0" collapsed="false">
      <c r="A1107" s="363"/>
      <c r="B1107" s="370"/>
      <c r="C1107" s="370"/>
      <c r="D1107" s="373" t="n">
        <v>2014</v>
      </c>
      <c r="E1107" s="374" t="n">
        <f aca="false">SUM(F1107:I1107)</f>
        <v>0.2</v>
      </c>
      <c r="F1107" s="374"/>
      <c r="G1107" s="374"/>
      <c r="H1107" s="374"/>
      <c r="I1107" s="374" t="n">
        <v>0.2</v>
      </c>
      <c r="J1107" s="5" t="n">
        <f aca="false">E1107-F1107-G1107-H1107-I1107</f>
        <v>0</v>
      </c>
      <c r="K1107" s="25" t="n">
        <f aca="false">F1107+G1107+H1107+I1107</f>
        <v>0.2</v>
      </c>
      <c r="L1107" s="25" t="n">
        <f aca="false">E1107-K1107</f>
        <v>0</v>
      </c>
    </row>
    <row r="1108" customFormat="false" ht="12.75" hidden="false" customHeight="false" outlineLevel="0" collapsed="false">
      <c r="A1108" s="363"/>
      <c r="B1108" s="370"/>
      <c r="C1108" s="370"/>
      <c r="D1108" s="373" t="n">
        <v>2015</v>
      </c>
      <c r="E1108" s="374" t="n">
        <f aca="false">SUM(F1108:I1108)</f>
        <v>0</v>
      </c>
      <c r="F1108" s="374"/>
      <c r="G1108" s="374"/>
      <c r="H1108" s="374"/>
      <c r="I1108" s="374" t="n">
        <v>0</v>
      </c>
      <c r="J1108" s="5" t="n">
        <f aca="false">E1108-F1108-G1108-H1108-I1108</f>
        <v>0</v>
      </c>
      <c r="K1108" s="25" t="n">
        <f aca="false">F1108+G1108+H1108+I1108</f>
        <v>0</v>
      </c>
      <c r="L1108" s="25" t="n">
        <f aca="false">E1108-K1108</f>
        <v>0</v>
      </c>
    </row>
    <row r="1109" customFormat="false" ht="12.75" hidden="false" customHeight="false" outlineLevel="0" collapsed="false">
      <c r="A1109" s="363"/>
      <c r="B1109" s="370"/>
      <c r="C1109" s="370"/>
      <c r="D1109" s="373" t="n">
        <v>2016</v>
      </c>
      <c r="E1109" s="374" t="n">
        <v>0.5</v>
      </c>
      <c r="F1109" s="374"/>
      <c r="G1109" s="374"/>
      <c r="H1109" s="374"/>
      <c r="I1109" s="374" t="n">
        <v>0.5</v>
      </c>
      <c r="J1109" s="5" t="n">
        <f aca="false">E1109-F1109-G1109-H1109-I1109</f>
        <v>0</v>
      </c>
      <c r="K1109" s="25" t="n">
        <f aca="false">F1109+G1109+H1109+I1109</f>
        <v>0.5</v>
      </c>
      <c r="L1109" s="25" t="n">
        <f aca="false">E1109-K1109</f>
        <v>0</v>
      </c>
    </row>
    <row r="1110" customFormat="false" ht="12.75" hidden="false" customHeight="true" outlineLevel="0" collapsed="false">
      <c r="A1110" s="363"/>
      <c r="B1110" s="370"/>
      <c r="C1110" s="382" t="s">
        <v>549</v>
      </c>
      <c r="D1110" s="363" t="s">
        <v>95</v>
      </c>
      <c r="E1110" s="372" t="n">
        <f aca="false">E1111+E1112+E1113+E1114+E1115+E1116</f>
        <v>25.6</v>
      </c>
      <c r="F1110" s="372" t="n">
        <f aca="false">F1111+F1112+F1113+F1114+F1115+F1116</f>
        <v>0</v>
      </c>
      <c r="G1110" s="372" t="n">
        <f aca="false">G1111+G1112+G1113+G1114+G1115+G1116</f>
        <v>0</v>
      </c>
      <c r="H1110" s="372" t="n">
        <f aca="false">H1111+H1112+H1113+H1114+H1115+H1116</f>
        <v>0</v>
      </c>
      <c r="I1110" s="372" t="n">
        <f aca="false">I1111+I1112+I1113+I1114+I1115+I1116</f>
        <v>25.6</v>
      </c>
      <c r="J1110" s="5" t="n">
        <f aca="false">E1110-F1110-G1110-H1110-I1110</f>
        <v>0</v>
      </c>
      <c r="K1110" s="25" t="n">
        <f aca="false">F1110+G1110+H1110+I1110</f>
        <v>25.6</v>
      </c>
      <c r="L1110" s="25" t="n">
        <f aca="false">E1110-K1110</f>
        <v>0</v>
      </c>
    </row>
    <row r="1111" customFormat="false" ht="12.75" hidden="false" customHeight="false" outlineLevel="0" collapsed="false">
      <c r="A1111" s="363"/>
      <c r="B1111" s="370"/>
      <c r="C1111" s="370"/>
      <c r="D1111" s="373" t="n">
        <v>2013</v>
      </c>
      <c r="E1111" s="374" t="n">
        <f aca="false">SUM(F1111:I1111)</f>
        <v>3</v>
      </c>
      <c r="F1111" s="374"/>
      <c r="G1111" s="374"/>
      <c r="H1111" s="374"/>
      <c r="I1111" s="374" t="n">
        <v>3</v>
      </c>
      <c r="J1111" s="5" t="n">
        <f aca="false">E1111-F1111-G1111-H1111-I1111</f>
        <v>0</v>
      </c>
      <c r="K1111" s="25" t="n">
        <f aca="false">F1111+G1111+H1111+I1111</f>
        <v>3</v>
      </c>
      <c r="L1111" s="25" t="n">
        <f aca="false">E1111-K1111</f>
        <v>0</v>
      </c>
    </row>
    <row r="1112" customFormat="false" ht="12.75" hidden="false" customHeight="false" outlineLevel="0" collapsed="false">
      <c r="A1112" s="363"/>
      <c r="B1112" s="370"/>
      <c r="C1112" s="370"/>
      <c r="D1112" s="373" t="n">
        <v>2014</v>
      </c>
      <c r="E1112" s="374" t="n">
        <f aca="false">SUM(F1112:I1112)</f>
        <v>0</v>
      </c>
      <c r="F1112" s="374"/>
      <c r="G1112" s="374"/>
      <c r="H1112" s="374"/>
      <c r="I1112" s="374" t="n">
        <v>0</v>
      </c>
      <c r="J1112" s="5" t="n">
        <f aca="false">E1112-F1112-G1112-H1112-I1112</f>
        <v>0</v>
      </c>
      <c r="K1112" s="25" t="n">
        <f aca="false">F1112+G1112+H1112+I1112</f>
        <v>0</v>
      </c>
      <c r="L1112" s="25" t="n">
        <f aca="false">E1112-K1112</f>
        <v>0</v>
      </c>
    </row>
    <row r="1113" customFormat="false" ht="12.75" hidden="false" customHeight="false" outlineLevel="0" collapsed="false">
      <c r="A1113" s="363"/>
      <c r="B1113" s="370"/>
      <c r="C1113" s="382"/>
      <c r="D1113" s="373" t="n">
        <v>2015</v>
      </c>
      <c r="E1113" s="374" t="n">
        <v>0</v>
      </c>
      <c r="F1113" s="374"/>
      <c r="G1113" s="374"/>
      <c r="H1113" s="374"/>
      <c r="I1113" s="374" t="n">
        <v>0</v>
      </c>
      <c r="J1113" s="5" t="n">
        <f aca="false">E1113-F1113-G1113-H1113-I1113</f>
        <v>0</v>
      </c>
      <c r="K1113" s="25" t="n">
        <f aca="false">F1113+G1113+H1113+I1113</f>
        <v>0</v>
      </c>
      <c r="L1113" s="25" t="n">
        <f aca="false">E1113-K1113</f>
        <v>0</v>
      </c>
    </row>
    <row r="1114" customFormat="false" ht="12.75" hidden="false" customHeight="true" outlineLevel="0" collapsed="false">
      <c r="A1114" s="363"/>
      <c r="B1114" s="437"/>
      <c r="C1114" s="408" t="s">
        <v>550</v>
      </c>
      <c r="D1114" s="373" t="n">
        <v>2016</v>
      </c>
      <c r="E1114" s="374" t="n">
        <v>5.6</v>
      </c>
      <c r="F1114" s="374"/>
      <c r="G1114" s="374"/>
      <c r="H1114" s="374"/>
      <c r="I1114" s="374" t="n">
        <v>5.6</v>
      </c>
      <c r="J1114" s="5" t="n">
        <f aca="false">E1114-F1114-G1114-H1114-I1114</f>
        <v>0</v>
      </c>
      <c r="K1114" s="25" t="n">
        <f aca="false">F1114+G1114+H1114+I1114</f>
        <v>5.6</v>
      </c>
      <c r="L1114" s="25" t="n">
        <f aca="false">E1114-K1114</f>
        <v>0</v>
      </c>
    </row>
    <row r="1115" customFormat="false" ht="15" hidden="false" customHeight="true" outlineLevel="0" collapsed="false">
      <c r="A1115" s="363"/>
      <c r="B1115" s="437"/>
      <c r="C1115" s="408"/>
      <c r="D1115" s="373" t="n">
        <v>2017</v>
      </c>
      <c r="E1115" s="374" t="n">
        <v>3.5</v>
      </c>
      <c r="F1115" s="374"/>
      <c r="G1115" s="374"/>
      <c r="H1115" s="374"/>
      <c r="I1115" s="374" t="n">
        <v>3.5</v>
      </c>
      <c r="J1115" s="5" t="n">
        <f aca="false">E1115-F1115-G1115-H1115-I1115</f>
        <v>0</v>
      </c>
      <c r="K1115" s="25" t="n">
        <f aca="false">F1115+G1115+H1115+I1115</f>
        <v>3.5</v>
      </c>
      <c r="L1115" s="25" t="n">
        <f aca="false">E1115-K1115</f>
        <v>0</v>
      </c>
    </row>
    <row r="1116" customFormat="false" ht="15" hidden="false" customHeight="true" outlineLevel="0" collapsed="false">
      <c r="A1116" s="363"/>
      <c r="B1116" s="437"/>
      <c r="C1116" s="408"/>
      <c r="D1116" s="373" t="n">
        <v>2018</v>
      </c>
      <c r="E1116" s="374" t="n">
        <v>13.5</v>
      </c>
      <c r="F1116" s="374"/>
      <c r="G1116" s="374"/>
      <c r="H1116" s="374"/>
      <c r="I1116" s="374" t="n">
        <v>13.5</v>
      </c>
      <c r="J1116" s="5" t="n">
        <f aca="false">E1116-F1116-G1116-H1116-I1116</f>
        <v>0</v>
      </c>
      <c r="K1116" s="25" t="n">
        <f aca="false">F1116+G1116+H1116+I1116</f>
        <v>13.5</v>
      </c>
      <c r="L1116" s="25" t="n">
        <f aca="false">E1116-K1116</f>
        <v>0</v>
      </c>
    </row>
    <row r="1117" customFormat="false" ht="12.75" hidden="true" customHeight="true" outlineLevel="0" collapsed="false">
      <c r="A1117" s="363"/>
      <c r="B1117" s="437"/>
      <c r="C1117" s="408" t="s">
        <v>551</v>
      </c>
      <c r="D1117" s="371" t="s">
        <v>552</v>
      </c>
      <c r="E1117" s="372" t="n">
        <f aca="false">E1118+E1119</f>
        <v>0</v>
      </c>
      <c r="F1117" s="372" t="n">
        <f aca="false">F1118+F1119</f>
        <v>0</v>
      </c>
      <c r="G1117" s="372" t="n">
        <f aca="false">G1118+G1119</f>
        <v>0</v>
      </c>
      <c r="H1117" s="372" t="n">
        <f aca="false">H1118+H1119</f>
        <v>0</v>
      </c>
      <c r="I1117" s="372" t="n">
        <f aca="false">I1118+I1119</f>
        <v>0</v>
      </c>
      <c r="J1117" s="5" t="n">
        <f aca="false">E1117-F1117-G1117-H1117-I1117</f>
        <v>0</v>
      </c>
      <c r="K1117" s="25" t="n">
        <f aca="false">F1117+G1117+H1117+I1117</f>
        <v>0</v>
      </c>
      <c r="L1117" s="25" t="n">
        <f aca="false">E1117-K1117</f>
        <v>0</v>
      </c>
    </row>
    <row r="1118" customFormat="false" ht="15" hidden="true" customHeight="true" outlineLevel="0" collapsed="false">
      <c r="A1118" s="363"/>
      <c r="B1118" s="437"/>
      <c r="C1118" s="408"/>
      <c r="D1118" s="373" t="n">
        <v>2017</v>
      </c>
      <c r="E1118" s="374" t="n">
        <v>0</v>
      </c>
      <c r="F1118" s="374"/>
      <c r="G1118" s="374"/>
      <c r="H1118" s="374"/>
      <c r="I1118" s="374" t="n">
        <v>0</v>
      </c>
      <c r="J1118" s="5" t="n">
        <f aca="false">E1118-F1118-G1118-H1118-I1118</f>
        <v>0</v>
      </c>
      <c r="K1118" s="25" t="n">
        <f aca="false">F1118+G1118+H1118+I1118</f>
        <v>0</v>
      </c>
      <c r="L1118" s="25" t="n">
        <f aca="false">E1118-K1118</f>
        <v>0</v>
      </c>
    </row>
    <row r="1119" customFormat="false" ht="15" hidden="true" customHeight="true" outlineLevel="0" collapsed="false">
      <c r="A1119" s="363"/>
      <c r="B1119" s="437"/>
      <c r="C1119" s="408"/>
      <c r="D1119" s="373" t="n">
        <v>2018</v>
      </c>
      <c r="E1119" s="374" t="n">
        <v>0</v>
      </c>
      <c r="F1119" s="374"/>
      <c r="G1119" s="374"/>
      <c r="H1119" s="374"/>
      <c r="I1119" s="374" t="n">
        <v>0</v>
      </c>
      <c r="J1119" s="5" t="n">
        <f aca="false">E1119-F1119-G1119-H1119-I1119</f>
        <v>0</v>
      </c>
      <c r="K1119" s="25" t="n">
        <f aca="false">F1119+G1119+H1119+I1119</f>
        <v>0</v>
      </c>
      <c r="L1119" s="25" t="n">
        <f aca="false">E1119-K1119</f>
        <v>0</v>
      </c>
    </row>
    <row r="1120" customFormat="false" ht="12.75" hidden="false" customHeight="true" outlineLevel="0" collapsed="false">
      <c r="A1120" s="363"/>
      <c r="B1120" s="437"/>
      <c r="C1120" s="408" t="s">
        <v>553</v>
      </c>
      <c r="D1120" s="371" t="s">
        <v>552</v>
      </c>
      <c r="E1120" s="372" t="n">
        <f aca="false">E1121+E1122</f>
        <v>0</v>
      </c>
      <c r="F1120" s="372" t="n">
        <f aca="false">F1121+F1122</f>
        <v>0</v>
      </c>
      <c r="G1120" s="372" t="n">
        <f aca="false">G1121+G1122</f>
        <v>0</v>
      </c>
      <c r="H1120" s="372" t="n">
        <f aca="false">H1121+H1122</f>
        <v>0</v>
      </c>
      <c r="I1120" s="372" t="n">
        <f aca="false">I1121+I1122</f>
        <v>0</v>
      </c>
      <c r="J1120" s="5" t="n">
        <f aca="false">E1120-F1120-G1120-H1120-I1120</f>
        <v>0</v>
      </c>
      <c r="K1120" s="25" t="n">
        <f aca="false">F1120+G1120+H1120+I1120</f>
        <v>0</v>
      </c>
      <c r="L1120" s="25" t="n">
        <f aca="false">E1120-K1120</f>
        <v>0</v>
      </c>
    </row>
    <row r="1121" customFormat="false" ht="15" hidden="false" customHeight="true" outlineLevel="0" collapsed="false">
      <c r="A1121" s="363"/>
      <c r="B1121" s="437"/>
      <c r="C1121" s="408"/>
      <c r="D1121" s="373" t="n">
        <v>2017</v>
      </c>
      <c r="E1121" s="374" t="n">
        <v>0</v>
      </c>
      <c r="F1121" s="374"/>
      <c r="G1121" s="374"/>
      <c r="H1121" s="374"/>
      <c r="I1121" s="374" t="n">
        <v>0</v>
      </c>
      <c r="J1121" s="5" t="n">
        <f aca="false">E1121-F1121-G1121-H1121-I1121</f>
        <v>0</v>
      </c>
      <c r="K1121" s="25" t="n">
        <f aca="false">F1121+G1121+H1121+I1121</f>
        <v>0</v>
      </c>
      <c r="L1121" s="25" t="n">
        <f aca="false">E1121-K1121</f>
        <v>0</v>
      </c>
    </row>
    <row r="1122" customFormat="false" ht="15" hidden="false" customHeight="true" outlineLevel="0" collapsed="false">
      <c r="A1122" s="363"/>
      <c r="B1122" s="437"/>
      <c r="C1122" s="408"/>
      <c r="D1122" s="373" t="n">
        <v>2018</v>
      </c>
      <c r="E1122" s="374" t="n">
        <v>0</v>
      </c>
      <c r="F1122" s="374"/>
      <c r="G1122" s="374"/>
      <c r="H1122" s="374"/>
      <c r="I1122" s="374" t="n">
        <v>0</v>
      </c>
      <c r="J1122" s="5" t="n">
        <f aca="false">E1122-F1122-G1122-H1122-I1122</f>
        <v>0</v>
      </c>
      <c r="K1122" s="25" t="n">
        <f aca="false">F1122+G1122+H1122+I1122</f>
        <v>0</v>
      </c>
      <c r="L1122" s="25" t="n">
        <f aca="false">E1122-K1122</f>
        <v>0</v>
      </c>
    </row>
    <row r="1123" customFormat="false" ht="15" hidden="false" customHeight="true" outlineLevel="0" collapsed="false">
      <c r="A1123" s="363"/>
      <c r="B1123" s="370" t="s">
        <v>554</v>
      </c>
      <c r="C1123" s="370" t="s">
        <v>555</v>
      </c>
      <c r="D1123" s="363" t="s">
        <v>556</v>
      </c>
      <c r="E1123" s="372" t="n">
        <f aca="false">E1124+E1125+E1126+E1127</f>
        <v>0.2</v>
      </c>
      <c r="F1123" s="372" t="n">
        <f aca="false">SUM(F1124:F1126)</f>
        <v>0</v>
      </c>
      <c r="G1123" s="372" t="n">
        <f aca="false">SUM(G1124:G1126)</f>
        <v>0</v>
      </c>
      <c r="H1123" s="372" t="n">
        <f aca="false">SUM(H1124:H1126)</f>
        <v>0</v>
      </c>
      <c r="I1123" s="372" t="n">
        <f aca="false">I1124+I1125+I1126+I1127</f>
        <v>0.2</v>
      </c>
      <c r="J1123" s="5" t="n">
        <f aca="false">E1123-F1123-G1123-H1123-I1123</f>
        <v>0</v>
      </c>
      <c r="K1123" s="25" t="n">
        <f aca="false">F1123+G1123+H1123+I1123</f>
        <v>0.2</v>
      </c>
      <c r="L1123" s="25" t="n">
        <f aca="false">E1123-K1123</f>
        <v>0</v>
      </c>
    </row>
    <row r="1124" customFormat="false" ht="16.5" hidden="false" customHeight="true" outlineLevel="0" collapsed="false">
      <c r="A1124" s="363"/>
      <c r="B1124" s="370"/>
      <c r="C1124" s="370"/>
      <c r="D1124" s="373" t="n">
        <v>2013</v>
      </c>
      <c r="E1124" s="374" t="n">
        <v>0</v>
      </c>
      <c r="F1124" s="374"/>
      <c r="G1124" s="374"/>
      <c r="H1124" s="374"/>
      <c r="I1124" s="374" t="n">
        <v>0</v>
      </c>
      <c r="J1124" s="5" t="n">
        <f aca="false">E1124-F1124-G1124-H1124-I1124</f>
        <v>0</v>
      </c>
      <c r="K1124" s="25" t="n">
        <f aca="false">F1124+G1124+H1124+I1124</f>
        <v>0</v>
      </c>
      <c r="L1124" s="25" t="n">
        <f aca="false">E1124-K1124</f>
        <v>0</v>
      </c>
    </row>
    <row r="1125" customFormat="false" ht="15" hidden="false" customHeight="true" outlineLevel="0" collapsed="false">
      <c r="A1125" s="363"/>
      <c r="B1125" s="370"/>
      <c r="C1125" s="370"/>
      <c r="D1125" s="373" t="n">
        <v>2014</v>
      </c>
      <c r="E1125" s="374" t="n">
        <f aca="false">SUM(F1125:I1125)</f>
        <v>0</v>
      </c>
      <c r="F1125" s="374"/>
      <c r="G1125" s="374"/>
      <c r="H1125" s="374"/>
      <c r="I1125" s="374" t="n">
        <v>0</v>
      </c>
      <c r="J1125" s="5" t="n">
        <f aca="false">E1125-F1125-G1125-H1125-I1125</f>
        <v>0</v>
      </c>
      <c r="K1125" s="25" t="n">
        <f aca="false">F1125+G1125+H1125+I1125</f>
        <v>0</v>
      </c>
      <c r="L1125" s="25" t="n">
        <f aca="false">E1125-K1125</f>
        <v>0</v>
      </c>
    </row>
    <row r="1126" customFormat="false" ht="18.75" hidden="false" customHeight="true" outlineLevel="0" collapsed="false">
      <c r="A1126" s="363"/>
      <c r="B1126" s="370"/>
      <c r="C1126" s="370"/>
      <c r="D1126" s="373" t="n">
        <v>2015</v>
      </c>
      <c r="E1126" s="374" t="n">
        <v>0.2</v>
      </c>
      <c r="F1126" s="374"/>
      <c r="G1126" s="374"/>
      <c r="H1126" s="374"/>
      <c r="I1126" s="374" t="n">
        <v>0.2</v>
      </c>
      <c r="J1126" s="5" t="n">
        <f aca="false">E1126-F1126-G1126-H1126-I1126</f>
        <v>0</v>
      </c>
      <c r="K1126" s="25" t="n">
        <f aca="false">F1126+G1126+H1126+I1126</f>
        <v>0.2</v>
      </c>
      <c r="L1126" s="25" t="n">
        <f aca="false">E1126-K1126</f>
        <v>0</v>
      </c>
    </row>
    <row r="1127" customFormat="false" ht="18.75" hidden="true" customHeight="true" outlineLevel="0" collapsed="false">
      <c r="A1127" s="363"/>
      <c r="B1127" s="461"/>
      <c r="C1127" s="462"/>
      <c r="D1127" s="373" t="n">
        <v>2016</v>
      </c>
      <c r="E1127" s="374" t="n">
        <v>0</v>
      </c>
      <c r="F1127" s="374"/>
      <c r="G1127" s="374"/>
      <c r="H1127" s="374"/>
      <c r="I1127" s="374" t="n">
        <v>0</v>
      </c>
      <c r="J1127" s="5" t="n">
        <f aca="false">E1127-F1127-G1127-H1127-I1127</f>
        <v>0</v>
      </c>
      <c r="K1127" s="25" t="n">
        <f aca="false">F1127+G1127+H1127+I1127</f>
        <v>0</v>
      </c>
      <c r="L1127" s="25" t="n">
        <f aca="false">E1127-K1127</f>
        <v>0</v>
      </c>
    </row>
    <row r="1128" customFormat="false" ht="15" hidden="false" customHeight="true" outlineLevel="0" collapsed="false">
      <c r="A1128" s="363"/>
      <c r="B1128" s="370" t="s">
        <v>557</v>
      </c>
      <c r="C1128" s="370" t="s">
        <v>558</v>
      </c>
      <c r="D1128" s="371" t="s">
        <v>104</v>
      </c>
      <c r="E1128" s="372" t="n">
        <f aca="false">E1130+E1131+E1129</f>
        <v>30</v>
      </c>
      <c r="F1128" s="372" t="n">
        <f aca="false">F1130+F1131+F1129</f>
        <v>0</v>
      </c>
      <c r="G1128" s="372" t="n">
        <f aca="false">G1130+G1131+G1129</f>
        <v>0</v>
      </c>
      <c r="H1128" s="372" t="n">
        <f aca="false">H1130+H1131+H1129</f>
        <v>0</v>
      </c>
      <c r="I1128" s="372" t="n">
        <f aca="false">I1130+I1131+I1129</f>
        <v>30</v>
      </c>
      <c r="J1128" s="5" t="n">
        <f aca="false">E1128-F1128-G1128-H1128-I1128</f>
        <v>0</v>
      </c>
      <c r="K1128" s="25" t="n">
        <f aca="false">F1128+G1128+H1128+I1128</f>
        <v>30</v>
      </c>
      <c r="L1128" s="25" t="n">
        <f aca="false">E1128-K1128</f>
        <v>0</v>
      </c>
    </row>
    <row r="1129" customFormat="false" ht="15" hidden="false" customHeight="true" outlineLevel="0" collapsed="false">
      <c r="A1129" s="363"/>
      <c r="B1129" s="370"/>
      <c r="C1129" s="370"/>
      <c r="D1129" s="373" t="n">
        <v>2016</v>
      </c>
      <c r="E1129" s="374" t="n">
        <v>10</v>
      </c>
      <c r="F1129" s="374"/>
      <c r="G1129" s="374"/>
      <c r="H1129" s="374"/>
      <c r="I1129" s="374" t="n">
        <v>10</v>
      </c>
      <c r="J1129" s="5" t="n">
        <f aca="false">E1129-F1129-G1129-H1129-I1129</f>
        <v>0</v>
      </c>
      <c r="K1129" s="25" t="n">
        <f aca="false">F1129+G1129+H1129+I1129</f>
        <v>10</v>
      </c>
      <c r="L1129" s="25" t="n">
        <f aca="false">E1129-K1129</f>
        <v>0</v>
      </c>
    </row>
    <row r="1130" customFormat="false" ht="15" hidden="false" customHeight="true" outlineLevel="0" collapsed="false">
      <c r="A1130" s="363"/>
      <c r="B1130" s="370"/>
      <c r="C1130" s="370"/>
      <c r="D1130" s="373" t="n">
        <v>2017</v>
      </c>
      <c r="E1130" s="374" t="n">
        <v>10</v>
      </c>
      <c r="F1130" s="374"/>
      <c r="G1130" s="374"/>
      <c r="H1130" s="374"/>
      <c r="I1130" s="374" t="n">
        <v>10</v>
      </c>
      <c r="J1130" s="5" t="n">
        <f aca="false">E1130-F1130-G1130-H1130-I1130</f>
        <v>0</v>
      </c>
      <c r="K1130" s="25" t="n">
        <f aca="false">F1130+G1130+H1130+I1130</f>
        <v>10</v>
      </c>
      <c r="L1130" s="25" t="n">
        <f aca="false">E1130-K1130</f>
        <v>0</v>
      </c>
    </row>
    <row r="1131" customFormat="false" ht="15" hidden="false" customHeight="true" outlineLevel="0" collapsed="false">
      <c r="A1131" s="363"/>
      <c r="B1131" s="370"/>
      <c r="C1131" s="370"/>
      <c r="D1131" s="373" t="n">
        <v>2018</v>
      </c>
      <c r="E1131" s="374" t="n">
        <v>10</v>
      </c>
      <c r="F1131" s="374"/>
      <c r="G1131" s="374"/>
      <c r="H1131" s="374"/>
      <c r="I1131" s="374" t="n">
        <v>10</v>
      </c>
      <c r="J1131" s="5" t="n">
        <f aca="false">E1131-F1131-G1131-H1131-I1131</f>
        <v>0</v>
      </c>
      <c r="K1131" s="25" t="n">
        <f aca="false">F1131+G1131+H1131+I1131</f>
        <v>10</v>
      </c>
      <c r="L1131" s="25" t="n">
        <f aca="false">E1131-K1131</f>
        <v>0</v>
      </c>
    </row>
    <row r="1132" customFormat="false" ht="15" hidden="false" customHeight="true" outlineLevel="0" collapsed="false">
      <c r="A1132" s="363"/>
      <c r="B1132" s="364" t="s">
        <v>559</v>
      </c>
      <c r="C1132" s="364"/>
      <c r="D1132" s="371" t="s">
        <v>95</v>
      </c>
      <c r="E1132" s="372" t="n">
        <f aca="false">SUM(E1133:E1140)</f>
        <v>59</v>
      </c>
      <c r="F1132" s="372" t="n">
        <f aca="false">SUM(F1133:F1140)</f>
        <v>0</v>
      </c>
      <c r="G1132" s="372" t="n">
        <f aca="false">SUM(G1133:G1140)</f>
        <v>0</v>
      </c>
      <c r="H1132" s="372" t="n">
        <f aca="false">SUM(H1133:H1140)</f>
        <v>0</v>
      </c>
      <c r="I1132" s="372" t="n">
        <f aca="false">SUM(I1133:I1140)</f>
        <v>59</v>
      </c>
      <c r="J1132" s="5" t="n">
        <f aca="false">E1132-F1132-G1132-H1132-I1132</f>
        <v>0</v>
      </c>
      <c r="K1132" s="25" t="n">
        <f aca="false">F1132+G1132+H1132+I1132</f>
        <v>59</v>
      </c>
      <c r="L1132" s="25" t="n">
        <f aca="false">E1132-K1132</f>
        <v>0</v>
      </c>
    </row>
    <row r="1133" customFormat="false" ht="15" hidden="false" customHeight="true" outlineLevel="0" collapsed="false">
      <c r="A1133" s="363"/>
      <c r="B1133" s="370"/>
      <c r="C1133" s="370"/>
      <c r="D1133" s="373" t="n">
        <v>2011</v>
      </c>
      <c r="E1133" s="374" t="n">
        <f aca="false">SUM(F1133:I1133)</f>
        <v>0</v>
      </c>
      <c r="F1133" s="374"/>
      <c r="G1133" s="374"/>
      <c r="H1133" s="374"/>
      <c r="I1133" s="374" t="n">
        <v>0</v>
      </c>
      <c r="J1133" s="5" t="n">
        <f aca="false">E1133-F1133-G1133-H1133-I1133</f>
        <v>0</v>
      </c>
      <c r="K1133" s="25" t="n">
        <f aca="false">F1133+G1133+H1133+I1133</f>
        <v>0</v>
      </c>
      <c r="L1133" s="25" t="n">
        <f aca="false">E1133-K1133</f>
        <v>0</v>
      </c>
    </row>
    <row r="1134" customFormat="false" ht="15" hidden="false" customHeight="true" outlineLevel="0" collapsed="false">
      <c r="A1134" s="363"/>
      <c r="B1134" s="370"/>
      <c r="C1134" s="370"/>
      <c r="D1134" s="373" t="n">
        <v>2012</v>
      </c>
      <c r="E1134" s="374" t="n">
        <f aca="false">SUM(F1134:I1134)</f>
        <v>0</v>
      </c>
      <c r="F1134" s="374"/>
      <c r="G1134" s="374"/>
      <c r="H1134" s="374"/>
      <c r="I1134" s="374" t="n">
        <v>0</v>
      </c>
      <c r="J1134" s="5" t="n">
        <f aca="false">E1134-F1134-G1134-H1134-I1134</f>
        <v>0</v>
      </c>
      <c r="K1134" s="25" t="n">
        <f aca="false">F1134+G1134+H1134+I1134</f>
        <v>0</v>
      </c>
      <c r="L1134" s="25" t="n">
        <f aca="false">E1134-K1134</f>
        <v>0</v>
      </c>
    </row>
    <row r="1135" customFormat="false" ht="15" hidden="false" customHeight="true" outlineLevel="0" collapsed="false">
      <c r="A1135" s="363"/>
      <c r="B1135" s="370"/>
      <c r="C1135" s="370"/>
      <c r="D1135" s="373" t="n">
        <v>2013</v>
      </c>
      <c r="E1135" s="374" t="n">
        <f aca="false">SUM(F1135:I1135)</f>
        <v>5.5</v>
      </c>
      <c r="F1135" s="374"/>
      <c r="G1135" s="374"/>
      <c r="H1135" s="374"/>
      <c r="I1135" s="374" t="n">
        <f aca="false">I1106+I1111+I1124</f>
        <v>5.5</v>
      </c>
      <c r="J1135" s="5" t="n">
        <f aca="false">E1135-F1135-G1135-H1135-I1135</f>
        <v>0</v>
      </c>
      <c r="K1135" s="25" t="n">
        <f aca="false">F1135+G1135+H1135+I1135</f>
        <v>5.5</v>
      </c>
      <c r="L1135" s="25" t="n">
        <f aca="false">E1135-K1135</f>
        <v>0</v>
      </c>
    </row>
    <row r="1136" customFormat="false" ht="15" hidden="false" customHeight="true" outlineLevel="0" collapsed="false">
      <c r="A1136" s="363"/>
      <c r="B1136" s="370"/>
      <c r="C1136" s="370"/>
      <c r="D1136" s="373" t="n">
        <v>2014</v>
      </c>
      <c r="E1136" s="374" t="n">
        <f aca="false">SUM(F1136:I1136)</f>
        <v>0.2</v>
      </c>
      <c r="F1136" s="374"/>
      <c r="G1136" s="374"/>
      <c r="H1136" s="374"/>
      <c r="I1136" s="374" t="n">
        <f aca="false">I1125+I1112+I1107</f>
        <v>0.2</v>
      </c>
      <c r="J1136" s="5" t="n">
        <f aca="false">E1136-F1136-G1136-H1136-I1136</f>
        <v>0</v>
      </c>
      <c r="K1136" s="25" t="n">
        <f aca="false">F1136+G1136+H1136+I1136</f>
        <v>0.2</v>
      </c>
      <c r="L1136" s="25" t="n">
        <f aca="false">E1136-K1136</f>
        <v>0</v>
      </c>
    </row>
    <row r="1137" customFormat="false" ht="15" hidden="false" customHeight="true" outlineLevel="0" collapsed="false">
      <c r="A1137" s="363"/>
      <c r="B1137" s="370"/>
      <c r="C1137" s="370"/>
      <c r="D1137" s="373" t="n">
        <v>2015</v>
      </c>
      <c r="E1137" s="374" t="n">
        <f aca="false">SUM(F1137:I1137)</f>
        <v>0.2</v>
      </c>
      <c r="F1137" s="374"/>
      <c r="G1137" s="374"/>
      <c r="H1137" s="374"/>
      <c r="I1137" s="374" t="n">
        <f aca="false">I1126+I1113+I1108</f>
        <v>0.2</v>
      </c>
      <c r="J1137" s="5" t="n">
        <f aca="false">E1137-F1137-G1137-H1137-I1137</f>
        <v>0</v>
      </c>
      <c r="K1137" s="25" t="n">
        <f aca="false">F1137+G1137+H1137+I1137</f>
        <v>0.2</v>
      </c>
      <c r="L1137" s="25" t="n">
        <f aca="false">E1137-K1137</f>
        <v>0</v>
      </c>
    </row>
    <row r="1138" customFormat="false" ht="15" hidden="false" customHeight="true" outlineLevel="0" collapsed="false">
      <c r="A1138" s="460"/>
      <c r="B1138" s="463"/>
      <c r="C1138" s="464"/>
      <c r="D1138" s="373" t="n">
        <v>2016</v>
      </c>
      <c r="E1138" s="374" t="n">
        <f aca="false">E1127+E1114+E1109+E1129</f>
        <v>16.1</v>
      </c>
      <c r="F1138" s="374" t="n">
        <f aca="false">F1127+F1114+F1109+F1129</f>
        <v>0</v>
      </c>
      <c r="G1138" s="374" t="n">
        <f aca="false">G1127+G1114+G1109+G1129</f>
        <v>0</v>
      </c>
      <c r="H1138" s="374" t="n">
        <f aca="false">H1127+H1114+H1109+H1129</f>
        <v>0</v>
      </c>
      <c r="I1138" s="374" t="n">
        <f aca="false">I1127+I1114+I1109+I1129</f>
        <v>16.1</v>
      </c>
      <c r="J1138" s="5" t="n">
        <f aca="false">E1138-F1138-G1138-H1138-I1138</f>
        <v>0</v>
      </c>
      <c r="K1138" s="25" t="n">
        <f aca="false">F1138+G1138+H1138+I1138</f>
        <v>16.1</v>
      </c>
      <c r="L1138" s="25" t="n">
        <f aca="false">E1138-K1138</f>
        <v>0</v>
      </c>
    </row>
    <row r="1139" customFormat="false" ht="15" hidden="false" customHeight="true" outlineLevel="0" collapsed="false">
      <c r="A1139" s="460"/>
      <c r="B1139" s="463"/>
      <c r="C1139" s="464"/>
      <c r="D1139" s="373" t="n">
        <v>2017</v>
      </c>
      <c r="E1139" s="374" t="n">
        <f aca="false">E1115+E1118+E1121+E1130</f>
        <v>13.5</v>
      </c>
      <c r="F1139" s="374" t="n">
        <f aca="false">F1115+F1118+F1121+F1130</f>
        <v>0</v>
      </c>
      <c r="G1139" s="374" t="n">
        <f aca="false">G1115+G1118+G1121+G1130</f>
        <v>0</v>
      </c>
      <c r="H1139" s="374" t="n">
        <f aca="false">H1115+H1118+H1121+H1130</f>
        <v>0</v>
      </c>
      <c r="I1139" s="374" t="n">
        <f aca="false">I1115+I1118+I1121+I1130</f>
        <v>13.5</v>
      </c>
      <c r="J1139" s="5" t="n">
        <f aca="false">E1139-F1139-G1139-H1139-I1139</f>
        <v>0</v>
      </c>
      <c r="K1139" s="25" t="n">
        <f aca="false">F1139+G1139+H1139+I1139</f>
        <v>13.5</v>
      </c>
      <c r="L1139" s="25" t="n">
        <f aca="false">E1139-K1139</f>
        <v>0</v>
      </c>
    </row>
    <row r="1140" customFormat="false" ht="15" hidden="false" customHeight="true" outlineLevel="0" collapsed="false">
      <c r="A1140" s="460"/>
      <c r="B1140" s="463"/>
      <c r="C1140" s="464"/>
      <c r="D1140" s="373" t="n">
        <v>2018</v>
      </c>
      <c r="E1140" s="374" t="n">
        <f aca="false">E1116+E1119+E1122+E1131</f>
        <v>23.5</v>
      </c>
      <c r="F1140" s="374" t="n">
        <f aca="false">F1116+F1119+F1122+F1131</f>
        <v>0</v>
      </c>
      <c r="G1140" s="374" t="n">
        <f aca="false">G1116+G1119+G1122+G1131</f>
        <v>0</v>
      </c>
      <c r="H1140" s="374" t="n">
        <f aca="false">H1116+H1119+H1122+H1131</f>
        <v>0</v>
      </c>
      <c r="I1140" s="374" t="n">
        <f aca="false">I1116+I1119+I1122+I1131</f>
        <v>23.5</v>
      </c>
      <c r="J1140" s="5" t="n">
        <f aca="false">E1140-F1140-G1140-H1140-I1140</f>
        <v>0</v>
      </c>
      <c r="K1140" s="25" t="n">
        <f aca="false">F1140+G1140+H1140+I1140</f>
        <v>23.5</v>
      </c>
      <c r="L1140" s="25" t="n">
        <f aca="false">E1140-K1140</f>
        <v>0</v>
      </c>
    </row>
    <row r="1141" customFormat="false" ht="22.5" hidden="false" customHeight="true" outlineLevel="0" collapsed="false">
      <c r="A1141" s="363" t="s">
        <v>560</v>
      </c>
      <c r="B1141" s="363"/>
      <c r="C1141" s="363"/>
      <c r="D1141" s="363"/>
      <c r="E1141" s="363"/>
      <c r="F1141" s="363"/>
      <c r="G1141" s="363"/>
      <c r="H1141" s="363"/>
      <c r="I1141" s="363"/>
      <c r="J1141" s="5" t="n">
        <f aca="false">E1141-F1141-G1141-H1141-I1141</f>
        <v>0</v>
      </c>
      <c r="K1141" s="25" t="n">
        <f aca="false">F1141+G1141+H1141+I1141</f>
        <v>0</v>
      </c>
      <c r="L1141" s="25" t="n">
        <f aca="false">E1141-K1141</f>
        <v>0</v>
      </c>
    </row>
    <row r="1142" customFormat="false" ht="21" hidden="false" customHeight="true" outlineLevel="0" collapsed="false">
      <c r="A1142" s="465"/>
      <c r="B1142" s="370" t="s">
        <v>561</v>
      </c>
      <c r="C1142" s="370" t="s">
        <v>562</v>
      </c>
      <c r="D1142" s="390" t="s">
        <v>563</v>
      </c>
      <c r="E1142" s="466" t="n">
        <f aca="false">E1143+E1144+E1145+E1146+E1147+E1148+E1149</f>
        <v>17</v>
      </c>
      <c r="F1142" s="466" t="n">
        <f aca="false">F1143+F1144+F1145+F1146+F1147+F1148+F1149</f>
        <v>0</v>
      </c>
      <c r="G1142" s="466" t="n">
        <f aca="false">G1143+G1144+G1145+G1146+G1147+G1148+G1149</f>
        <v>0</v>
      </c>
      <c r="H1142" s="466" t="n">
        <f aca="false">H1143+H1144+H1145+H1146+H1147+H1148+H1149</f>
        <v>0</v>
      </c>
      <c r="I1142" s="466" t="n">
        <f aca="false">I1143+I1144+I1145+I1146+I1147+I1148+I1149</f>
        <v>17</v>
      </c>
      <c r="J1142" s="5" t="n">
        <f aca="false">E1142-F1142-G1142-H1142-I1142</f>
        <v>0</v>
      </c>
      <c r="K1142" s="25" t="n">
        <f aca="false">F1142+G1142+H1142+I1142</f>
        <v>17</v>
      </c>
      <c r="L1142" s="25" t="n">
        <f aca="false">E1142-K1142</f>
        <v>0</v>
      </c>
    </row>
    <row r="1143" customFormat="false" ht="15.75" hidden="false" customHeight="true" outlineLevel="0" collapsed="false">
      <c r="A1143" s="465"/>
      <c r="B1143" s="370"/>
      <c r="C1143" s="370"/>
      <c r="D1143" s="467" t="n">
        <v>2012</v>
      </c>
      <c r="E1143" s="468" t="n">
        <v>6</v>
      </c>
      <c r="F1143" s="469"/>
      <c r="G1143" s="469"/>
      <c r="H1143" s="468"/>
      <c r="I1143" s="470" t="n">
        <v>6</v>
      </c>
      <c r="J1143" s="5" t="n">
        <f aca="false">E1143-F1143-G1143-H1143-I1143</f>
        <v>0</v>
      </c>
      <c r="K1143" s="25" t="n">
        <f aca="false">F1143+G1143+H1143+I1143</f>
        <v>6</v>
      </c>
      <c r="L1143" s="25" t="n">
        <f aca="false">E1143-K1143</f>
        <v>0</v>
      </c>
    </row>
    <row r="1144" customFormat="false" ht="13.5" hidden="false" customHeight="true" outlineLevel="0" collapsed="false">
      <c r="A1144" s="465"/>
      <c r="B1144" s="370"/>
      <c r="C1144" s="370"/>
      <c r="D1144" s="471" t="n">
        <v>2013</v>
      </c>
      <c r="E1144" s="468" t="n">
        <v>5</v>
      </c>
      <c r="F1144" s="469"/>
      <c r="G1144" s="469"/>
      <c r="H1144" s="468"/>
      <c r="I1144" s="470" t="n">
        <v>5</v>
      </c>
      <c r="J1144" s="5" t="n">
        <f aca="false">E1144-F1144-G1144-H1144-I1144</f>
        <v>0</v>
      </c>
      <c r="K1144" s="25" t="n">
        <f aca="false">F1144+G1144+H1144+I1144</f>
        <v>5</v>
      </c>
      <c r="L1144" s="25" t="n">
        <f aca="false">E1144-K1144</f>
        <v>0</v>
      </c>
    </row>
    <row r="1145" customFormat="false" ht="18" hidden="false" customHeight="true" outlineLevel="0" collapsed="false">
      <c r="A1145" s="465"/>
      <c r="B1145" s="370"/>
      <c r="C1145" s="370"/>
      <c r="D1145" s="471" t="n">
        <v>2014</v>
      </c>
      <c r="E1145" s="468" t="n">
        <v>1</v>
      </c>
      <c r="F1145" s="469"/>
      <c r="G1145" s="469"/>
      <c r="H1145" s="468"/>
      <c r="I1145" s="470" t="n">
        <v>1</v>
      </c>
      <c r="J1145" s="5" t="n">
        <f aca="false">E1145-F1145-G1145-H1145-I1145</f>
        <v>0</v>
      </c>
      <c r="K1145" s="25" t="n">
        <f aca="false">F1145+G1145+H1145+I1145</f>
        <v>1</v>
      </c>
      <c r="L1145" s="25" t="n">
        <f aca="false">E1145-K1145</f>
        <v>0</v>
      </c>
    </row>
    <row r="1146" customFormat="false" ht="17.1" hidden="false" customHeight="true" outlineLevel="0" collapsed="false">
      <c r="A1146" s="465"/>
      <c r="B1146" s="370"/>
      <c r="C1146" s="370"/>
      <c r="D1146" s="471" t="n">
        <v>2015</v>
      </c>
      <c r="E1146" s="468" t="n">
        <v>2</v>
      </c>
      <c r="F1146" s="469"/>
      <c r="G1146" s="469"/>
      <c r="H1146" s="468"/>
      <c r="I1146" s="470" t="n">
        <v>2</v>
      </c>
      <c r="J1146" s="5" t="n">
        <f aca="false">E1146-F1146-G1146-H1146-I1146</f>
        <v>0</v>
      </c>
      <c r="K1146" s="25" t="n">
        <f aca="false">F1146+G1146+H1146+I1146</f>
        <v>2</v>
      </c>
      <c r="L1146" s="25" t="n">
        <f aca="false">E1146-K1146</f>
        <v>0</v>
      </c>
    </row>
    <row r="1147" customFormat="false" ht="15.75" hidden="false" customHeight="true" outlineLevel="0" collapsed="false">
      <c r="A1147" s="465"/>
      <c r="B1147" s="370"/>
      <c r="C1147" s="370"/>
      <c r="D1147" s="471" t="n">
        <v>2016</v>
      </c>
      <c r="E1147" s="468" t="n">
        <v>1</v>
      </c>
      <c r="F1147" s="469"/>
      <c r="G1147" s="469"/>
      <c r="H1147" s="468"/>
      <c r="I1147" s="470" t="n">
        <v>1</v>
      </c>
      <c r="J1147" s="5" t="n">
        <f aca="false">E1147-F1147-G1147-H1147-I1147</f>
        <v>0</v>
      </c>
      <c r="K1147" s="25" t="n">
        <f aca="false">F1147+G1147+H1147+I1147</f>
        <v>1</v>
      </c>
      <c r="L1147" s="25" t="n">
        <f aca="false">E1147-K1147</f>
        <v>0</v>
      </c>
    </row>
    <row r="1148" customFormat="false" ht="15.75" hidden="false" customHeight="true" outlineLevel="0" collapsed="false">
      <c r="A1148" s="465"/>
      <c r="B1148" s="370"/>
      <c r="C1148" s="370"/>
      <c r="D1148" s="471" t="n">
        <v>2017</v>
      </c>
      <c r="E1148" s="468" t="n">
        <v>1</v>
      </c>
      <c r="F1148" s="469"/>
      <c r="G1148" s="469"/>
      <c r="H1148" s="468"/>
      <c r="I1148" s="470" t="n">
        <v>1</v>
      </c>
      <c r="J1148" s="5" t="n">
        <f aca="false">E1148-F1148-G1148-H1148-I1148</f>
        <v>0</v>
      </c>
      <c r="K1148" s="25" t="n">
        <f aca="false">F1148+G1148+H1148+I1148</f>
        <v>1</v>
      </c>
      <c r="L1148" s="25" t="n">
        <f aca="false">E1148-K1148</f>
        <v>0</v>
      </c>
    </row>
    <row r="1149" customFormat="false" ht="15.75" hidden="false" customHeight="true" outlineLevel="0" collapsed="false">
      <c r="A1149" s="465"/>
      <c r="B1149" s="370"/>
      <c r="C1149" s="370"/>
      <c r="D1149" s="471" t="n">
        <v>2018</v>
      </c>
      <c r="E1149" s="468" t="n">
        <v>1</v>
      </c>
      <c r="F1149" s="469"/>
      <c r="G1149" s="469"/>
      <c r="H1149" s="468"/>
      <c r="I1149" s="470" t="n">
        <v>1</v>
      </c>
      <c r="J1149" s="5" t="n">
        <f aca="false">E1149-F1149-G1149-H1149-I1149</f>
        <v>0</v>
      </c>
      <c r="K1149" s="25" t="n">
        <f aca="false">F1149+G1149+H1149+I1149</f>
        <v>1</v>
      </c>
      <c r="L1149" s="25" t="n">
        <f aca="false">E1149-K1149</f>
        <v>0</v>
      </c>
    </row>
    <row r="1150" customFormat="false" ht="12.75" hidden="false" customHeight="true" outlineLevel="0" collapsed="false">
      <c r="A1150" s="465"/>
      <c r="B1150" s="463" t="s">
        <v>564</v>
      </c>
      <c r="C1150" s="370" t="s">
        <v>565</v>
      </c>
      <c r="D1150" s="390" t="s">
        <v>563</v>
      </c>
      <c r="E1150" s="472" t="n">
        <f aca="false">E1151+E1152+E1153+E1154+E1155+E1156+E1157</f>
        <v>180</v>
      </c>
      <c r="F1150" s="472" t="n">
        <f aca="false">F1151+F1152+F1153+F1154+F1155+F1156+F1157</f>
        <v>0</v>
      </c>
      <c r="G1150" s="472" t="n">
        <f aca="false">G1151+G1152+G1153+G1154+G1155+G1156+G1157</f>
        <v>0</v>
      </c>
      <c r="H1150" s="472" t="n">
        <f aca="false">H1151+H1152+H1153+H1154+H1155+H1156+H1157</f>
        <v>0</v>
      </c>
      <c r="I1150" s="472" t="n">
        <f aca="false">I1151+I1152+I1153+I1154+I1155+I1156+I1157</f>
        <v>180</v>
      </c>
      <c r="J1150" s="5" t="n">
        <f aca="false">E1150-F1150-G1150-H1150-I1150</f>
        <v>0</v>
      </c>
      <c r="K1150" s="25" t="n">
        <f aca="false">F1150+G1150+H1150+I1150</f>
        <v>180</v>
      </c>
      <c r="L1150" s="25" t="n">
        <f aca="false">E1150-K1150</f>
        <v>0</v>
      </c>
    </row>
    <row r="1151" customFormat="false" ht="12.75" hidden="false" customHeight="false" outlineLevel="0" collapsed="false">
      <c r="A1151" s="465"/>
      <c r="B1151" s="463"/>
      <c r="C1151" s="370"/>
      <c r="D1151" s="410" t="n">
        <v>2012</v>
      </c>
      <c r="E1151" s="469" t="n">
        <f aca="false">SUM(F1151:I1151)</f>
        <v>50</v>
      </c>
      <c r="F1151" s="469"/>
      <c r="G1151" s="469"/>
      <c r="H1151" s="469"/>
      <c r="I1151" s="469" t="n">
        <v>50</v>
      </c>
      <c r="J1151" s="5" t="n">
        <f aca="false">E1151-F1151-G1151-H1151-I1151</f>
        <v>0</v>
      </c>
      <c r="K1151" s="25" t="n">
        <f aca="false">F1151+G1151+H1151+I1151</f>
        <v>50</v>
      </c>
      <c r="L1151" s="25" t="n">
        <f aca="false">E1151-K1151</f>
        <v>0</v>
      </c>
    </row>
    <row r="1152" customFormat="false" ht="12.75" hidden="false" customHeight="false" outlineLevel="0" collapsed="false">
      <c r="A1152" s="465"/>
      <c r="B1152" s="463"/>
      <c r="C1152" s="370"/>
      <c r="D1152" s="410" t="n">
        <v>2013</v>
      </c>
      <c r="E1152" s="469" t="n">
        <f aca="false">SUM(F1152:I1152)</f>
        <v>65</v>
      </c>
      <c r="F1152" s="469"/>
      <c r="G1152" s="469"/>
      <c r="H1152" s="469"/>
      <c r="I1152" s="469" t="n">
        <v>65</v>
      </c>
      <c r="J1152" s="5" t="n">
        <f aca="false">E1152-F1152-G1152-H1152-I1152</f>
        <v>0</v>
      </c>
      <c r="K1152" s="25" t="n">
        <f aca="false">F1152+G1152+H1152+I1152</f>
        <v>65</v>
      </c>
      <c r="L1152" s="25" t="n">
        <f aca="false">E1152-K1152</f>
        <v>0</v>
      </c>
    </row>
    <row r="1153" customFormat="false" ht="12.75" hidden="false" customHeight="false" outlineLevel="0" collapsed="false">
      <c r="A1153" s="465"/>
      <c r="B1153" s="463"/>
      <c r="C1153" s="370"/>
      <c r="D1153" s="410" t="n">
        <v>2014</v>
      </c>
      <c r="E1153" s="469" t="n">
        <f aca="false">SUM(F1153:I1153)</f>
        <v>30</v>
      </c>
      <c r="F1153" s="392"/>
      <c r="G1153" s="392"/>
      <c r="H1153" s="392"/>
      <c r="I1153" s="392" t="n">
        <v>30</v>
      </c>
      <c r="J1153" s="5" t="n">
        <f aca="false">E1153-F1153-G1153-H1153-I1153</f>
        <v>0</v>
      </c>
      <c r="K1153" s="25" t="n">
        <f aca="false">F1153+G1153+H1153+I1153</f>
        <v>30</v>
      </c>
      <c r="L1153" s="25" t="n">
        <f aca="false">E1153-K1153</f>
        <v>0</v>
      </c>
    </row>
    <row r="1154" customFormat="false" ht="12.75" hidden="false" customHeight="false" outlineLevel="0" collapsed="false">
      <c r="A1154" s="465"/>
      <c r="B1154" s="463"/>
      <c r="C1154" s="370"/>
      <c r="D1154" s="416" t="n">
        <v>2015</v>
      </c>
      <c r="E1154" s="469" t="n">
        <f aca="false">SUM(F1154:I1154)</f>
        <v>10</v>
      </c>
      <c r="F1154" s="392"/>
      <c r="G1154" s="392"/>
      <c r="H1154" s="392"/>
      <c r="I1154" s="392" t="n">
        <v>10</v>
      </c>
      <c r="J1154" s="5" t="n">
        <f aca="false">E1154-F1154-G1154-H1154-I1154</f>
        <v>0</v>
      </c>
      <c r="K1154" s="25" t="n">
        <f aca="false">F1154+G1154+H1154+I1154</f>
        <v>10</v>
      </c>
      <c r="L1154" s="25" t="n">
        <f aca="false">E1154-K1154</f>
        <v>0</v>
      </c>
    </row>
    <row r="1155" customFormat="false" ht="12.75" hidden="false" customHeight="true" outlineLevel="0" collapsed="false">
      <c r="A1155" s="465"/>
      <c r="B1155" s="463"/>
      <c r="C1155" s="370"/>
      <c r="D1155" s="473" t="n">
        <v>2016</v>
      </c>
      <c r="E1155" s="469" t="n">
        <f aca="false">SUM(F1155:I1155)</f>
        <v>15</v>
      </c>
      <c r="F1155" s="392"/>
      <c r="G1155" s="392"/>
      <c r="H1155" s="392"/>
      <c r="I1155" s="392" t="n">
        <v>15</v>
      </c>
      <c r="J1155" s="5" t="n">
        <f aca="false">E1155-F1155-G1155-H1155-I1155</f>
        <v>0</v>
      </c>
      <c r="K1155" s="25" t="n">
        <f aca="false">F1155+G1155+H1155+I1155</f>
        <v>15</v>
      </c>
      <c r="L1155" s="25" t="n">
        <f aca="false">E1155-K1155</f>
        <v>0</v>
      </c>
    </row>
    <row r="1156" customFormat="false" ht="15" hidden="false" customHeight="true" outlineLevel="0" collapsed="false">
      <c r="A1156" s="465"/>
      <c r="B1156" s="463"/>
      <c r="C1156" s="370"/>
      <c r="D1156" s="416" t="n">
        <v>2017</v>
      </c>
      <c r="E1156" s="469" t="n">
        <v>10</v>
      </c>
      <c r="F1156" s="392"/>
      <c r="G1156" s="392"/>
      <c r="H1156" s="392"/>
      <c r="I1156" s="392" t="n">
        <v>10</v>
      </c>
      <c r="J1156" s="5" t="n">
        <f aca="false">E1156-F1156-G1156-H1156-I1156</f>
        <v>0</v>
      </c>
      <c r="K1156" s="25" t="n">
        <f aca="false">F1156+G1156+H1156+I1156</f>
        <v>10</v>
      </c>
      <c r="L1156" s="25" t="n">
        <f aca="false">E1156-K1156</f>
        <v>0</v>
      </c>
    </row>
    <row r="1157" customFormat="false" ht="15" hidden="false" customHeight="true" outlineLevel="0" collapsed="false">
      <c r="A1157" s="465"/>
      <c r="B1157" s="463"/>
      <c r="C1157" s="370"/>
      <c r="D1157" s="473" t="n">
        <v>2018</v>
      </c>
      <c r="E1157" s="469" t="n">
        <v>0</v>
      </c>
      <c r="F1157" s="392"/>
      <c r="G1157" s="392"/>
      <c r="H1157" s="392"/>
      <c r="I1157" s="392" t="n">
        <v>0</v>
      </c>
      <c r="J1157" s="5" t="n">
        <f aca="false">E1157-F1157-G1157-H1157-I1157</f>
        <v>0</v>
      </c>
      <c r="K1157" s="25" t="n">
        <f aca="false">F1157+G1157+H1157+I1157</f>
        <v>0</v>
      </c>
      <c r="L1157" s="25" t="n">
        <f aca="false">E1157-K1157</f>
        <v>0</v>
      </c>
    </row>
    <row r="1158" customFormat="false" ht="12.75" hidden="false" customHeight="true" outlineLevel="0" collapsed="false">
      <c r="A1158" s="465"/>
      <c r="B1158" s="429" t="s">
        <v>566</v>
      </c>
      <c r="C1158" s="429"/>
      <c r="D1158" s="474" t="s">
        <v>563</v>
      </c>
      <c r="E1158" s="365" t="n">
        <f aca="false">SUM(E1159:E1165)</f>
        <v>197</v>
      </c>
      <c r="F1158" s="365" t="n">
        <f aca="false">SUM(F1159:F1165)</f>
        <v>0</v>
      </c>
      <c r="G1158" s="365" t="n">
        <f aca="false">SUM(G1159:G1165)</f>
        <v>0</v>
      </c>
      <c r="H1158" s="365" t="n">
        <f aca="false">SUM(H1159:H1165)</f>
        <v>0</v>
      </c>
      <c r="I1158" s="365" t="n">
        <f aca="false">SUM(I1159:I1165)</f>
        <v>197</v>
      </c>
      <c r="J1158" s="5" t="n">
        <f aca="false">E1158-F1158-G1158-H1158-I1158</f>
        <v>0</v>
      </c>
      <c r="K1158" s="25" t="n">
        <f aca="false">F1158+G1158+H1158+I1158</f>
        <v>197</v>
      </c>
      <c r="L1158" s="25" t="n">
        <f aca="false">E1158-K1158</f>
        <v>0</v>
      </c>
    </row>
    <row r="1159" customFormat="false" ht="12.75" hidden="false" customHeight="false" outlineLevel="0" collapsed="false">
      <c r="A1159" s="465"/>
      <c r="B1159" s="429"/>
      <c r="C1159" s="429"/>
      <c r="D1159" s="410" t="n">
        <v>2012</v>
      </c>
      <c r="E1159" s="392" t="n">
        <f aca="false">E1151+E1143</f>
        <v>56</v>
      </c>
      <c r="F1159" s="392" t="n">
        <f aca="false">F1151+F1143</f>
        <v>0</v>
      </c>
      <c r="G1159" s="392" t="n">
        <f aca="false">G1151+G1143</f>
        <v>0</v>
      </c>
      <c r="H1159" s="392" t="n">
        <f aca="false">H1151+H1143</f>
        <v>0</v>
      </c>
      <c r="I1159" s="392" t="n">
        <f aca="false">I1151+I1143</f>
        <v>56</v>
      </c>
      <c r="J1159" s="5" t="n">
        <f aca="false">E1159-F1159-G1159-H1159-I1159</f>
        <v>0</v>
      </c>
      <c r="K1159" s="25" t="n">
        <f aca="false">F1159+G1159+H1159+I1159</f>
        <v>56</v>
      </c>
      <c r="L1159" s="25" t="n">
        <f aca="false">E1159-K1159</f>
        <v>0</v>
      </c>
    </row>
    <row r="1160" customFormat="false" ht="12.75" hidden="false" customHeight="false" outlineLevel="0" collapsed="false">
      <c r="A1160" s="465"/>
      <c r="B1160" s="429"/>
      <c r="C1160" s="429"/>
      <c r="D1160" s="410" t="n">
        <v>2013</v>
      </c>
      <c r="E1160" s="392" t="n">
        <f aca="false">E1152+E1144</f>
        <v>70</v>
      </c>
      <c r="F1160" s="392" t="n">
        <f aca="false">F1152+F1144</f>
        <v>0</v>
      </c>
      <c r="G1160" s="392" t="n">
        <f aca="false">G1152+G1144</f>
        <v>0</v>
      </c>
      <c r="H1160" s="392" t="n">
        <f aca="false">H1152+H1144</f>
        <v>0</v>
      </c>
      <c r="I1160" s="392" t="n">
        <f aca="false">I1152+I1144</f>
        <v>70</v>
      </c>
      <c r="J1160" s="5" t="n">
        <f aca="false">E1160-F1160-G1160-H1160-I1160</f>
        <v>0</v>
      </c>
      <c r="K1160" s="25" t="n">
        <f aca="false">F1160+G1160+H1160+I1160</f>
        <v>70</v>
      </c>
      <c r="L1160" s="25" t="n">
        <f aca="false">E1160-K1160</f>
        <v>0</v>
      </c>
    </row>
    <row r="1161" customFormat="false" ht="12.75" hidden="false" customHeight="false" outlineLevel="0" collapsed="false">
      <c r="A1161" s="465"/>
      <c r="B1161" s="377"/>
      <c r="C1161" s="377"/>
      <c r="D1161" s="410" t="n">
        <v>2014</v>
      </c>
      <c r="E1161" s="392" t="n">
        <f aca="false">E1153+E1145</f>
        <v>31</v>
      </c>
      <c r="F1161" s="392" t="n">
        <f aca="false">F1153+F1145</f>
        <v>0</v>
      </c>
      <c r="G1161" s="392" t="n">
        <f aca="false">G1153+G1145</f>
        <v>0</v>
      </c>
      <c r="H1161" s="392" t="n">
        <f aca="false">H1153+H1145</f>
        <v>0</v>
      </c>
      <c r="I1161" s="392" t="n">
        <f aca="false">I1153+I1145</f>
        <v>31</v>
      </c>
      <c r="J1161" s="5" t="n">
        <f aca="false">E1161-F1161-G1161-H1161-I1161</f>
        <v>0</v>
      </c>
      <c r="K1161" s="25" t="n">
        <f aca="false">F1161+G1161+H1161+I1161</f>
        <v>31</v>
      </c>
      <c r="L1161" s="25" t="n">
        <f aca="false">E1161-K1161</f>
        <v>0</v>
      </c>
    </row>
    <row r="1162" customFormat="false" ht="12.75" hidden="false" customHeight="false" outlineLevel="0" collapsed="false">
      <c r="A1162" s="465"/>
      <c r="B1162" s="377"/>
      <c r="C1162" s="377"/>
      <c r="D1162" s="410" t="n">
        <v>2015</v>
      </c>
      <c r="E1162" s="392" t="n">
        <f aca="false">E1154+E1146</f>
        <v>12</v>
      </c>
      <c r="F1162" s="392" t="n">
        <f aca="false">F1154+F1146</f>
        <v>0</v>
      </c>
      <c r="G1162" s="392" t="n">
        <f aca="false">G1154+G1146</f>
        <v>0</v>
      </c>
      <c r="H1162" s="392" t="n">
        <f aca="false">H1154+H1146</f>
        <v>0</v>
      </c>
      <c r="I1162" s="392" t="n">
        <f aca="false">I1154+I1146</f>
        <v>12</v>
      </c>
      <c r="J1162" s="5" t="n">
        <f aca="false">E1162-F1162-G1162-H1162-I1162</f>
        <v>0</v>
      </c>
      <c r="K1162" s="25" t="n">
        <f aca="false">F1162+G1162+H1162+I1162</f>
        <v>12</v>
      </c>
      <c r="L1162" s="25" t="n">
        <f aca="false">E1162-K1162</f>
        <v>0</v>
      </c>
    </row>
    <row r="1163" customFormat="false" ht="12.75" hidden="false" customHeight="false" outlineLevel="0" collapsed="false">
      <c r="A1163" s="475"/>
      <c r="B1163" s="377"/>
      <c r="C1163" s="377"/>
      <c r="D1163" s="410" t="n">
        <v>2016</v>
      </c>
      <c r="E1163" s="392" t="n">
        <f aca="false">E1155+E1147</f>
        <v>16</v>
      </c>
      <c r="F1163" s="392" t="n">
        <f aca="false">F1155+F1147</f>
        <v>0</v>
      </c>
      <c r="G1163" s="392" t="n">
        <f aca="false">G1155+G1147</f>
        <v>0</v>
      </c>
      <c r="H1163" s="392" t="n">
        <f aca="false">H1155+H1147</f>
        <v>0</v>
      </c>
      <c r="I1163" s="392" t="n">
        <f aca="false">I1155+I1147</f>
        <v>16</v>
      </c>
      <c r="J1163" s="5" t="n">
        <f aca="false">E1163-F1163-G1163-H1163-I1163</f>
        <v>0</v>
      </c>
      <c r="K1163" s="25" t="n">
        <f aca="false">F1163+G1163+H1163+I1163</f>
        <v>16</v>
      </c>
      <c r="L1163" s="25" t="n">
        <f aca="false">E1163-K1163</f>
        <v>0</v>
      </c>
    </row>
    <row r="1164" customFormat="false" ht="12.75" hidden="false" customHeight="false" outlineLevel="0" collapsed="false">
      <c r="A1164" s="475"/>
      <c r="B1164" s="377"/>
      <c r="C1164" s="377"/>
      <c r="D1164" s="410" t="n">
        <v>2017</v>
      </c>
      <c r="E1164" s="392" t="n">
        <f aca="false">E1156+E1148</f>
        <v>11</v>
      </c>
      <c r="F1164" s="392" t="n">
        <f aca="false">F1156+F1148</f>
        <v>0</v>
      </c>
      <c r="G1164" s="392" t="n">
        <f aca="false">G1156+G1148</f>
        <v>0</v>
      </c>
      <c r="H1164" s="392" t="n">
        <f aca="false">H1156+H1148</f>
        <v>0</v>
      </c>
      <c r="I1164" s="392" t="n">
        <f aca="false">I1156+I1148</f>
        <v>11</v>
      </c>
      <c r="J1164" s="5" t="n">
        <f aca="false">E1164-F1164-G1164-H1164-I1164</f>
        <v>0</v>
      </c>
      <c r="K1164" s="25" t="n">
        <f aca="false">F1164+G1164+H1164+I1164</f>
        <v>11</v>
      </c>
      <c r="L1164" s="25" t="n">
        <f aca="false">E1164-K1164</f>
        <v>0</v>
      </c>
    </row>
    <row r="1165" customFormat="false" ht="12.75" hidden="false" customHeight="false" outlineLevel="0" collapsed="false">
      <c r="A1165" s="475"/>
      <c r="B1165" s="377"/>
      <c r="C1165" s="377"/>
      <c r="D1165" s="410" t="n">
        <v>2018</v>
      </c>
      <c r="E1165" s="392" t="n">
        <f aca="false">E1157+E1149</f>
        <v>1</v>
      </c>
      <c r="F1165" s="392" t="n">
        <f aca="false">F1157+F1149</f>
        <v>0</v>
      </c>
      <c r="G1165" s="392" t="n">
        <f aca="false">G1157+G1149</f>
        <v>0</v>
      </c>
      <c r="H1165" s="392" t="n">
        <f aca="false">H1157+H1149</f>
        <v>0</v>
      </c>
      <c r="I1165" s="392" t="n">
        <f aca="false">I1157+I1149</f>
        <v>1</v>
      </c>
      <c r="J1165" s="5" t="n">
        <f aca="false">E1165-F1165-G1165-H1165-I1165</f>
        <v>0</v>
      </c>
      <c r="K1165" s="25" t="n">
        <f aca="false">F1165+G1165+H1165+I1165</f>
        <v>1</v>
      </c>
      <c r="L1165" s="25" t="n">
        <f aca="false">E1165-K1165</f>
        <v>0</v>
      </c>
    </row>
    <row r="1166" customFormat="false" ht="18.75" hidden="false" customHeight="true" outlineLevel="0" collapsed="false">
      <c r="A1166" s="476" t="s">
        <v>567</v>
      </c>
      <c r="B1166" s="476"/>
      <c r="C1166" s="476"/>
      <c r="D1166" s="476"/>
      <c r="E1166" s="476"/>
      <c r="F1166" s="476"/>
      <c r="G1166" s="476"/>
      <c r="H1166" s="476"/>
      <c r="I1166" s="476"/>
      <c r="J1166" s="5" t="n">
        <f aca="false">E1166-F1166-G1166-H1166-I1166</f>
        <v>0</v>
      </c>
      <c r="K1166" s="25" t="n">
        <f aca="false">F1166+G1166+H1166+I1166</f>
        <v>0</v>
      </c>
      <c r="L1166" s="25" t="n">
        <f aca="false">E1166-K1166</f>
        <v>0</v>
      </c>
    </row>
    <row r="1167" customFormat="false" ht="12.75" hidden="false" customHeight="true" outlineLevel="0" collapsed="false">
      <c r="A1167" s="477"/>
      <c r="B1167" s="370" t="s">
        <v>568</v>
      </c>
      <c r="C1167" s="370" t="s">
        <v>569</v>
      </c>
      <c r="D1167" s="390" t="s">
        <v>25</v>
      </c>
      <c r="E1167" s="372" t="n">
        <f aca="false">E1168+E1169+E1170+E1171+E1172+E1173+E1174</f>
        <v>34.5</v>
      </c>
      <c r="F1167" s="372" t="n">
        <f aca="false">F1168+F1169+F1170+F1171+F1172+F1173+F1174</f>
        <v>0</v>
      </c>
      <c r="G1167" s="372" t="n">
        <f aca="false">G1168+G1169+G1170+G1171+G1172+G1173+G1174</f>
        <v>0</v>
      </c>
      <c r="H1167" s="372" t="n">
        <f aca="false">H1168+H1169+H1170+H1171+H1172+H1173+H1174</f>
        <v>0</v>
      </c>
      <c r="I1167" s="372" t="n">
        <f aca="false">I1168+I1169+I1170+I1171+I1172+I1173+I1174</f>
        <v>34.5</v>
      </c>
      <c r="J1167" s="5" t="n">
        <f aca="false">E1167-F1167-G1167-H1167-I1167</f>
        <v>0</v>
      </c>
      <c r="K1167" s="25" t="n">
        <f aca="false">F1167+G1167+H1167+I1167</f>
        <v>34.5</v>
      </c>
      <c r="L1167" s="25" t="n">
        <f aca="false">E1167-K1167</f>
        <v>0</v>
      </c>
    </row>
    <row r="1168" customFormat="false" ht="12.75" hidden="false" customHeight="false" outlineLevel="0" collapsed="false">
      <c r="A1168" s="477"/>
      <c r="B1168" s="370"/>
      <c r="C1168" s="370"/>
      <c r="D1168" s="410" t="n">
        <v>2012</v>
      </c>
      <c r="E1168" s="374" t="n">
        <v>14.9</v>
      </c>
      <c r="F1168" s="374"/>
      <c r="G1168" s="374"/>
      <c r="H1168" s="374"/>
      <c r="I1168" s="374" t="n">
        <v>14.9</v>
      </c>
      <c r="J1168" s="5" t="n">
        <f aca="false">E1168-F1168-G1168-H1168-I1168</f>
        <v>0</v>
      </c>
      <c r="K1168" s="25" t="n">
        <f aca="false">F1168+G1168+H1168+I1168</f>
        <v>14.9</v>
      </c>
      <c r="L1168" s="25" t="n">
        <f aca="false">E1168-K1168</f>
        <v>0</v>
      </c>
    </row>
    <row r="1169" customFormat="false" ht="12.75" hidden="false" customHeight="false" outlineLevel="0" collapsed="false">
      <c r="A1169" s="477"/>
      <c r="B1169" s="370"/>
      <c r="C1169" s="370"/>
      <c r="D1169" s="410" t="n">
        <v>2013</v>
      </c>
      <c r="E1169" s="374" t="n">
        <v>17.6</v>
      </c>
      <c r="F1169" s="374"/>
      <c r="G1169" s="374"/>
      <c r="H1169" s="374"/>
      <c r="I1169" s="374" t="n">
        <v>17.6</v>
      </c>
      <c r="J1169" s="5" t="n">
        <f aca="false">E1169-F1169-G1169-H1169-I1169</f>
        <v>0</v>
      </c>
      <c r="K1169" s="25" t="n">
        <f aca="false">F1169+G1169+H1169+I1169</f>
        <v>17.6</v>
      </c>
      <c r="L1169" s="25" t="n">
        <f aca="false">E1169-K1169</f>
        <v>0</v>
      </c>
    </row>
    <row r="1170" customFormat="false" ht="12.75" hidden="false" customHeight="false" outlineLevel="0" collapsed="false">
      <c r="A1170" s="477"/>
      <c r="B1170" s="370"/>
      <c r="C1170" s="370"/>
      <c r="D1170" s="410" t="n">
        <v>2014</v>
      </c>
      <c r="E1170" s="374" t="n">
        <v>0</v>
      </c>
      <c r="F1170" s="374"/>
      <c r="G1170" s="374"/>
      <c r="H1170" s="374"/>
      <c r="I1170" s="374" t="n">
        <v>0</v>
      </c>
      <c r="J1170" s="5" t="n">
        <f aca="false">E1170-F1170-G1170-H1170-I1170</f>
        <v>0</v>
      </c>
      <c r="K1170" s="25" t="n">
        <f aca="false">F1170+G1170+H1170+I1170</f>
        <v>0</v>
      </c>
      <c r="L1170" s="25" t="n">
        <f aca="false">E1170-K1170</f>
        <v>0</v>
      </c>
    </row>
    <row r="1171" customFormat="false" ht="12.75" hidden="false" customHeight="false" outlineLevel="0" collapsed="false">
      <c r="A1171" s="477"/>
      <c r="B1171" s="370"/>
      <c r="C1171" s="370"/>
      <c r="D1171" s="410" t="n">
        <v>2015</v>
      </c>
      <c r="E1171" s="374" t="n">
        <v>2</v>
      </c>
      <c r="F1171" s="374"/>
      <c r="G1171" s="374"/>
      <c r="H1171" s="374"/>
      <c r="I1171" s="374" t="n">
        <v>2</v>
      </c>
      <c r="J1171" s="5" t="n">
        <f aca="false">E1171-F1171-G1171-H1171-I1171</f>
        <v>0</v>
      </c>
      <c r="K1171" s="25" t="n">
        <f aca="false">F1171+G1171+H1171+I1171</f>
        <v>2</v>
      </c>
      <c r="L1171" s="25" t="n">
        <f aca="false">E1171-K1171</f>
        <v>0</v>
      </c>
    </row>
    <row r="1172" customFormat="false" ht="12.75" hidden="false" customHeight="true" outlineLevel="0" collapsed="false">
      <c r="A1172" s="477"/>
      <c r="B1172" s="370"/>
      <c r="C1172" s="370"/>
      <c r="D1172" s="478" t="n">
        <v>2016</v>
      </c>
      <c r="E1172" s="468" t="n">
        <v>0</v>
      </c>
      <c r="F1172" s="468"/>
      <c r="G1172" s="468"/>
      <c r="H1172" s="468"/>
      <c r="I1172" s="468" t="n">
        <v>0</v>
      </c>
      <c r="J1172" s="5" t="n">
        <f aca="false">E1172-F1172-G1172-H1172-I1172</f>
        <v>0</v>
      </c>
      <c r="K1172" s="25" t="n">
        <f aca="false">F1172+G1172+H1172+I1172</f>
        <v>0</v>
      </c>
      <c r="L1172" s="25" t="n">
        <f aca="false">E1172-K1172</f>
        <v>0</v>
      </c>
    </row>
    <row r="1173" customFormat="false" ht="15" hidden="false" customHeight="true" outlineLevel="0" collapsed="false">
      <c r="A1173" s="477"/>
      <c r="B1173" s="370"/>
      <c r="C1173" s="370"/>
      <c r="D1173" s="410" t="n">
        <v>2017</v>
      </c>
      <c r="E1173" s="468" t="n">
        <v>0</v>
      </c>
      <c r="F1173" s="468"/>
      <c r="G1173" s="468"/>
      <c r="H1173" s="468"/>
      <c r="I1173" s="468" t="n">
        <v>0</v>
      </c>
      <c r="J1173" s="5" t="n">
        <f aca="false">E1173-F1173-G1173-H1173-I1173</f>
        <v>0</v>
      </c>
      <c r="K1173" s="25" t="n">
        <f aca="false">F1173+G1173+H1173+I1173</f>
        <v>0</v>
      </c>
      <c r="L1173" s="25" t="n">
        <f aca="false">E1173-K1173</f>
        <v>0</v>
      </c>
    </row>
    <row r="1174" customFormat="false" ht="15" hidden="false" customHeight="true" outlineLevel="0" collapsed="false">
      <c r="A1174" s="477"/>
      <c r="B1174" s="370"/>
      <c r="C1174" s="370"/>
      <c r="D1174" s="478" t="n">
        <v>2018</v>
      </c>
      <c r="E1174" s="468" t="n">
        <v>0</v>
      </c>
      <c r="F1174" s="468"/>
      <c r="G1174" s="468"/>
      <c r="H1174" s="468"/>
      <c r="I1174" s="468" t="n">
        <v>0</v>
      </c>
      <c r="J1174" s="5" t="n">
        <f aca="false">E1174-F1174-G1174-H1174-I1174</f>
        <v>0</v>
      </c>
      <c r="K1174" s="25" t="n">
        <f aca="false">F1174+G1174+H1174+I1174</f>
        <v>0</v>
      </c>
      <c r="L1174" s="25" t="n">
        <f aca="false">E1174-K1174</f>
        <v>0</v>
      </c>
    </row>
    <row r="1175" customFormat="false" ht="12.75" hidden="false" customHeight="true" outlineLevel="0" collapsed="false">
      <c r="A1175" s="477"/>
      <c r="B1175" s="370"/>
      <c r="C1175" s="370" t="s">
        <v>570</v>
      </c>
      <c r="D1175" s="479" t="s">
        <v>571</v>
      </c>
      <c r="E1175" s="466" t="n">
        <f aca="false">E1176+E1177+E1178+E1179+E1180</f>
        <v>54.5</v>
      </c>
      <c r="F1175" s="466"/>
      <c r="G1175" s="466"/>
      <c r="H1175" s="466"/>
      <c r="I1175" s="466" t="n">
        <f aca="false">I1176+I1177+I1178+I1179+I1180</f>
        <v>54.5</v>
      </c>
      <c r="J1175" s="5" t="n">
        <f aca="false">E1175-F1175-G1175-H1175-I1175</f>
        <v>0</v>
      </c>
      <c r="K1175" s="25" t="n">
        <f aca="false">F1175+G1175+H1175+I1175</f>
        <v>54.5</v>
      </c>
      <c r="L1175" s="25" t="n">
        <f aca="false">E1175-K1175</f>
        <v>0</v>
      </c>
    </row>
    <row r="1176" customFormat="false" ht="12.75" hidden="false" customHeight="false" outlineLevel="0" collapsed="false">
      <c r="A1176" s="477"/>
      <c r="B1176" s="370"/>
      <c r="C1176" s="370"/>
      <c r="D1176" s="410" t="n">
        <v>2012</v>
      </c>
      <c r="E1176" s="468" t="n">
        <v>0</v>
      </c>
      <c r="F1176" s="468"/>
      <c r="G1176" s="468"/>
      <c r="H1176" s="468"/>
      <c r="I1176" s="468" t="n">
        <v>0</v>
      </c>
      <c r="J1176" s="5" t="n">
        <f aca="false">E1176-F1176-G1176-H1176-I1176</f>
        <v>0</v>
      </c>
      <c r="K1176" s="25" t="n">
        <f aca="false">F1176+G1176+H1176+I1176</f>
        <v>0</v>
      </c>
      <c r="L1176" s="25" t="n">
        <f aca="false">E1176-K1176</f>
        <v>0</v>
      </c>
    </row>
    <row r="1177" customFormat="false" ht="12.75" hidden="false" customHeight="false" outlineLevel="0" collapsed="false">
      <c r="A1177" s="477"/>
      <c r="B1177" s="370"/>
      <c r="C1177" s="370"/>
      <c r="D1177" s="410" t="n">
        <v>2013</v>
      </c>
      <c r="E1177" s="468" t="n">
        <v>15.1</v>
      </c>
      <c r="F1177" s="468"/>
      <c r="G1177" s="468"/>
      <c r="H1177" s="468"/>
      <c r="I1177" s="468" t="n">
        <v>15.1</v>
      </c>
      <c r="J1177" s="5" t="n">
        <f aca="false">E1177-F1177-G1177-H1177-I1177</f>
        <v>0</v>
      </c>
      <c r="K1177" s="25" t="n">
        <f aca="false">F1177+G1177+H1177+I1177</f>
        <v>15.1</v>
      </c>
      <c r="L1177" s="25" t="n">
        <f aca="false">E1177-K1177</f>
        <v>0</v>
      </c>
    </row>
    <row r="1178" customFormat="false" ht="12.75" hidden="false" customHeight="false" outlineLevel="0" collapsed="false">
      <c r="A1178" s="477"/>
      <c r="B1178" s="370"/>
      <c r="C1178" s="370"/>
      <c r="D1178" s="410" t="n">
        <v>2014</v>
      </c>
      <c r="E1178" s="468" t="n">
        <v>39.4</v>
      </c>
      <c r="F1178" s="468"/>
      <c r="G1178" s="468"/>
      <c r="H1178" s="468"/>
      <c r="I1178" s="468" t="n">
        <v>39.4</v>
      </c>
      <c r="J1178" s="5" t="n">
        <f aca="false">E1178-F1178-G1178-H1178-I1178</f>
        <v>0</v>
      </c>
      <c r="K1178" s="25" t="n">
        <f aca="false">F1178+G1178+H1178+I1178</f>
        <v>39.4</v>
      </c>
      <c r="L1178" s="25" t="n">
        <f aca="false">E1178-K1178</f>
        <v>0</v>
      </c>
    </row>
    <row r="1179" customFormat="false" ht="12.75" hidden="false" customHeight="false" outlineLevel="0" collapsed="false">
      <c r="A1179" s="477"/>
      <c r="B1179" s="370"/>
      <c r="C1179" s="370"/>
      <c r="D1179" s="410" t="n">
        <v>2015</v>
      </c>
      <c r="E1179" s="468" t="n">
        <v>0</v>
      </c>
      <c r="F1179" s="468"/>
      <c r="G1179" s="468"/>
      <c r="H1179" s="468"/>
      <c r="I1179" s="468" t="n">
        <v>0</v>
      </c>
      <c r="J1179" s="5" t="n">
        <f aca="false">E1179-F1179-G1179-H1179-I1179</f>
        <v>0</v>
      </c>
      <c r="K1179" s="25" t="n">
        <f aca="false">F1179+G1179+H1179+I1179</f>
        <v>0</v>
      </c>
      <c r="L1179" s="25" t="n">
        <f aca="false">E1179-K1179</f>
        <v>0</v>
      </c>
    </row>
    <row r="1180" customFormat="false" ht="12.75" hidden="false" customHeight="false" outlineLevel="0" collapsed="false">
      <c r="A1180" s="477"/>
      <c r="B1180" s="370"/>
      <c r="C1180" s="370"/>
      <c r="D1180" s="410" t="n">
        <v>2016</v>
      </c>
      <c r="E1180" s="468" t="n">
        <v>0</v>
      </c>
      <c r="F1180" s="468"/>
      <c r="G1180" s="468"/>
      <c r="H1180" s="468"/>
      <c r="I1180" s="468" t="n">
        <v>0</v>
      </c>
      <c r="J1180" s="5" t="n">
        <f aca="false">E1180-F1180-G1180-H1180-I1180</f>
        <v>0</v>
      </c>
      <c r="K1180" s="25" t="n">
        <f aca="false">F1180+G1180+H1180+I1180</f>
        <v>0</v>
      </c>
      <c r="L1180" s="25" t="n">
        <f aca="false">E1180-K1180</f>
        <v>0</v>
      </c>
    </row>
    <row r="1181" customFormat="false" ht="12.75" hidden="false" customHeight="true" outlineLevel="0" collapsed="false">
      <c r="A1181" s="477"/>
      <c r="B1181" s="370"/>
      <c r="C1181" s="382" t="s">
        <v>572</v>
      </c>
      <c r="D1181" s="390" t="s">
        <v>571</v>
      </c>
      <c r="E1181" s="466" t="n">
        <f aca="false">E1182+E1183+E1184+E1185+E1186</f>
        <v>48</v>
      </c>
      <c r="F1181" s="468"/>
      <c r="G1181" s="468"/>
      <c r="H1181" s="468"/>
      <c r="I1181" s="466" t="n">
        <f aca="false">I1182+I1183+I1184+I1185+I1186</f>
        <v>48</v>
      </c>
      <c r="J1181" s="5" t="n">
        <f aca="false">E1181-F1181-G1181-H1181-I1181</f>
        <v>0</v>
      </c>
      <c r="K1181" s="25" t="n">
        <f aca="false">F1181+G1181+H1181+I1181</f>
        <v>48</v>
      </c>
      <c r="L1181" s="25" t="n">
        <f aca="false">E1181-K1181</f>
        <v>0</v>
      </c>
    </row>
    <row r="1182" customFormat="false" ht="12.75" hidden="false" customHeight="false" outlineLevel="0" collapsed="false">
      <c r="A1182" s="477"/>
      <c r="B1182" s="370"/>
      <c r="C1182" s="370"/>
      <c r="D1182" s="410" t="n">
        <v>2012</v>
      </c>
      <c r="E1182" s="468"/>
      <c r="F1182" s="468"/>
      <c r="G1182" s="468"/>
      <c r="H1182" s="468"/>
      <c r="I1182" s="468"/>
      <c r="J1182" s="5" t="n">
        <f aca="false">E1182-F1182-G1182-H1182-I1182</f>
        <v>0</v>
      </c>
      <c r="K1182" s="25" t="n">
        <f aca="false">F1182+G1182+H1182+I1182</f>
        <v>0</v>
      </c>
      <c r="L1182" s="25" t="n">
        <f aca="false">E1182-K1182</f>
        <v>0</v>
      </c>
    </row>
    <row r="1183" customFormat="false" ht="12.75" hidden="false" customHeight="false" outlineLevel="0" collapsed="false">
      <c r="A1183" s="477"/>
      <c r="B1183" s="370"/>
      <c r="C1183" s="370"/>
      <c r="D1183" s="410" t="n">
        <v>2013</v>
      </c>
      <c r="E1183" s="468" t="n">
        <v>24</v>
      </c>
      <c r="F1183" s="468"/>
      <c r="G1183" s="468"/>
      <c r="H1183" s="468"/>
      <c r="I1183" s="468" t="n">
        <v>24</v>
      </c>
      <c r="J1183" s="5" t="n">
        <f aca="false">E1183-F1183-G1183-H1183-I1183</f>
        <v>0</v>
      </c>
      <c r="K1183" s="25" t="n">
        <f aca="false">F1183+G1183+H1183+I1183</f>
        <v>24</v>
      </c>
      <c r="L1183" s="25" t="n">
        <f aca="false">E1183-K1183</f>
        <v>0</v>
      </c>
    </row>
    <row r="1184" customFormat="false" ht="12.75" hidden="false" customHeight="false" outlineLevel="0" collapsed="false">
      <c r="A1184" s="477"/>
      <c r="B1184" s="370"/>
      <c r="C1184" s="370"/>
      <c r="D1184" s="410" t="n">
        <v>2014</v>
      </c>
      <c r="E1184" s="468" t="n">
        <v>24</v>
      </c>
      <c r="F1184" s="468"/>
      <c r="G1184" s="468"/>
      <c r="H1184" s="468"/>
      <c r="I1184" s="468" t="n">
        <v>24</v>
      </c>
      <c r="J1184" s="5" t="n">
        <f aca="false">E1184-F1184-G1184-H1184-I1184</f>
        <v>0</v>
      </c>
      <c r="K1184" s="25" t="n">
        <f aca="false">F1184+G1184+H1184+I1184</f>
        <v>24</v>
      </c>
      <c r="L1184" s="25" t="n">
        <f aca="false">E1184-K1184</f>
        <v>0</v>
      </c>
    </row>
    <row r="1185" customFormat="false" ht="12.75" hidden="true" customHeight="true" outlineLevel="0" collapsed="false">
      <c r="A1185" s="477"/>
      <c r="B1185" s="370"/>
      <c r="C1185" s="370"/>
      <c r="D1185" s="416" t="n">
        <v>2015</v>
      </c>
      <c r="E1185" s="468"/>
      <c r="F1185" s="468"/>
      <c r="G1185" s="468"/>
      <c r="H1185" s="468"/>
      <c r="I1185" s="468"/>
      <c r="J1185" s="5" t="n">
        <f aca="false">E1185-F1185-G1185-H1185-I1185</f>
        <v>0</v>
      </c>
      <c r="K1185" s="25" t="n">
        <f aca="false">F1185+G1185+H1185+I1185</f>
        <v>0</v>
      </c>
      <c r="L1185" s="25" t="n">
        <f aca="false">E1185-K1185</f>
        <v>0</v>
      </c>
    </row>
    <row r="1186" customFormat="false" ht="12.75" hidden="false" customHeight="false" outlineLevel="0" collapsed="false">
      <c r="A1186" s="477"/>
      <c r="B1186" s="370"/>
      <c r="C1186" s="370"/>
      <c r="D1186" s="416" t="n">
        <v>2016</v>
      </c>
      <c r="E1186" s="468"/>
      <c r="F1186" s="468"/>
      <c r="G1186" s="468"/>
      <c r="H1186" s="468"/>
      <c r="I1186" s="468"/>
      <c r="J1186" s="5" t="n">
        <f aca="false">E1186-F1186-G1186-H1186-I1186</f>
        <v>0</v>
      </c>
      <c r="K1186" s="25" t="n">
        <f aca="false">F1186+G1186+H1186+I1186</f>
        <v>0</v>
      </c>
      <c r="L1186" s="25" t="n">
        <f aca="false">E1186-K1186</f>
        <v>0</v>
      </c>
    </row>
    <row r="1187" customFormat="false" ht="15" hidden="false" customHeight="true" outlineLevel="0" collapsed="false">
      <c r="A1187" s="475"/>
      <c r="B1187" s="370"/>
      <c r="C1187" s="370" t="s">
        <v>573</v>
      </c>
      <c r="D1187" s="390" t="s">
        <v>571</v>
      </c>
      <c r="E1187" s="472" t="n">
        <f aca="false">E1188+E1189+E1190+E1191+E1192</f>
        <v>122</v>
      </c>
      <c r="F1187" s="472" t="n">
        <f aca="false">SUM(F1188:F1191)</f>
        <v>0</v>
      </c>
      <c r="G1187" s="472" t="n">
        <f aca="false">SUM(G1188:G1191)</f>
        <v>0</v>
      </c>
      <c r="H1187" s="472" t="n">
        <f aca="false">SUM(H1188:H1191)</f>
        <v>0</v>
      </c>
      <c r="I1187" s="472" t="n">
        <f aca="false">I1188+I1189+I1190+I1191+I1192</f>
        <v>122</v>
      </c>
      <c r="J1187" s="5" t="n">
        <f aca="false">E1187-F1187-G1187-H1187-I1187</f>
        <v>0</v>
      </c>
      <c r="K1187" s="25" t="n">
        <f aca="false">F1187+G1187+H1187+I1187</f>
        <v>122</v>
      </c>
      <c r="L1187" s="25" t="n">
        <f aca="false">E1187-K1187</f>
        <v>0</v>
      </c>
    </row>
    <row r="1188" customFormat="false" ht="12.75" hidden="false" customHeight="false" outlineLevel="0" collapsed="false">
      <c r="A1188" s="475"/>
      <c r="B1188" s="370"/>
      <c r="C1188" s="370"/>
      <c r="D1188" s="410" t="n">
        <v>2012</v>
      </c>
      <c r="E1188" s="418" t="n">
        <f aca="false">SUM(F1188:I1188)</f>
        <v>72</v>
      </c>
      <c r="F1188" s="418"/>
      <c r="G1188" s="392"/>
      <c r="H1188" s="384"/>
      <c r="I1188" s="392" t="n">
        <v>72</v>
      </c>
      <c r="J1188" s="5" t="n">
        <f aca="false">E1188-F1188-G1188-H1188-I1188</f>
        <v>0</v>
      </c>
      <c r="K1188" s="25" t="n">
        <f aca="false">F1188+G1188+H1188+I1188</f>
        <v>72</v>
      </c>
      <c r="L1188" s="25" t="n">
        <f aca="false">E1188-K1188</f>
        <v>0</v>
      </c>
    </row>
    <row r="1189" customFormat="false" ht="12.75" hidden="false" customHeight="false" outlineLevel="0" collapsed="false">
      <c r="A1189" s="475"/>
      <c r="B1189" s="370"/>
      <c r="C1189" s="370"/>
      <c r="D1189" s="410" t="n">
        <v>2013</v>
      </c>
      <c r="E1189" s="418" t="n">
        <f aca="false">SUM(F1189:I1189)</f>
        <v>0</v>
      </c>
      <c r="F1189" s="418"/>
      <c r="G1189" s="392"/>
      <c r="H1189" s="384"/>
      <c r="I1189" s="392" t="n">
        <v>0</v>
      </c>
      <c r="J1189" s="5" t="n">
        <f aca="false">E1189-F1189-G1189-H1189-I1189</f>
        <v>0</v>
      </c>
      <c r="K1189" s="25" t="n">
        <f aca="false">F1189+G1189+H1189+I1189</f>
        <v>0</v>
      </c>
      <c r="L1189" s="25" t="n">
        <f aca="false">E1189-K1189</f>
        <v>0</v>
      </c>
    </row>
    <row r="1190" customFormat="false" ht="12.75" hidden="false" customHeight="false" outlineLevel="0" collapsed="false">
      <c r="A1190" s="475"/>
      <c r="B1190" s="370"/>
      <c r="C1190" s="370"/>
      <c r="D1190" s="410" t="n">
        <v>2014</v>
      </c>
      <c r="E1190" s="418" t="n">
        <f aca="false">SUM(F1190:I1190)</f>
        <v>50</v>
      </c>
      <c r="F1190" s="418"/>
      <c r="G1190" s="392"/>
      <c r="H1190" s="384"/>
      <c r="I1190" s="392" t="n">
        <v>50</v>
      </c>
      <c r="J1190" s="5" t="n">
        <f aca="false">E1190-F1190-G1190-H1190-I1190</f>
        <v>0</v>
      </c>
      <c r="K1190" s="25" t="n">
        <f aca="false">F1190+G1190+H1190+I1190</f>
        <v>50</v>
      </c>
      <c r="L1190" s="25" t="n">
        <f aca="false">E1190-K1190</f>
        <v>0</v>
      </c>
    </row>
    <row r="1191" customFormat="false" ht="12.75" hidden="false" customHeight="false" outlineLevel="0" collapsed="false">
      <c r="A1191" s="475"/>
      <c r="B1191" s="370"/>
      <c r="C1191" s="370"/>
      <c r="D1191" s="416" t="n">
        <v>2015</v>
      </c>
      <c r="E1191" s="418" t="n">
        <v>0</v>
      </c>
      <c r="F1191" s="418"/>
      <c r="G1191" s="392"/>
      <c r="H1191" s="384"/>
      <c r="I1191" s="392" t="n">
        <v>0</v>
      </c>
      <c r="J1191" s="5" t="n">
        <f aca="false">E1191-F1191-G1191-H1191-I1191</f>
        <v>0</v>
      </c>
      <c r="K1191" s="25" t="n">
        <f aca="false">F1191+G1191+H1191+I1191</f>
        <v>0</v>
      </c>
      <c r="L1191" s="25" t="n">
        <f aca="false">E1191-K1191</f>
        <v>0</v>
      </c>
    </row>
    <row r="1192" customFormat="false" ht="12.75" hidden="false" customHeight="false" outlineLevel="0" collapsed="false">
      <c r="A1192" s="475"/>
      <c r="B1192" s="370"/>
      <c r="C1192" s="370"/>
      <c r="D1192" s="416" t="n">
        <v>2016</v>
      </c>
      <c r="E1192" s="418" t="n">
        <v>0</v>
      </c>
      <c r="F1192" s="418"/>
      <c r="G1192" s="392"/>
      <c r="H1192" s="384"/>
      <c r="I1192" s="392" t="n">
        <v>0</v>
      </c>
      <c r="J1192" s="5" t="n">
        <f aca="false">E1192-F1192-G1192-H1192-I1192</f>
        <v>0</v>
      </c>
      <c r="K1192" s="25" t="n">
        <f aca="false">F1192+G1192+H1192+I1192</f>
        <v>0</v>
      </c>
      <c r="L1192" s="25" t="n">
        <f aca="false">E1192-K1192</f>
        <v>0</v>
      </c>
    </row>
    <row r="1193" customFormat="false" ht="12.75" hidden="false" customHeight="true" outlineLevel="0" collapsed="false">
      <c r="A1193" s="475"/>
      <c r="B1193" s="370"/>
      <c r="C1193" s="370" t="s">
        <v>574</v>
      </c>
      <c r="D1193" s="474" t="s">
        <v>571</v>
      </c>
      <c r="E1193" s="365" t="n">
        <f aca="false">E1194+E1195+E1196+E1197+E1198</f>
        <v>18</v>
      </c>
      <c r="F1193" s="365" t="n">
        <f aca="false">SUM(F1194:F1197)</f>
        <v>0</v>
      </c>
      <c r="G1193" s="365" t="n">
        <f aca="false">SUM(G1194:G1197)</f>
        <v>0</v>
      </c>
      <c r="H1193" s="365" t="n">
        <f aca="false">SUM(H1194:H1197)</f>
        <v>0</v>
      </c>
      <c r="I1193" s="365" t="n">
        <f aca="false">I1194+I1195+I1196+I1197+I1198</f>
        <v>18</v>
      </c>
      <c r="J1193" s="5" t="n">
        <f aca="false">E1193-F1193-G1193-H1193-I1193</f>
        <v>0</v>
      </c>
      <c r="K1193" s="25" t="n">
        <f aca="false">F1193+G1193+H1193+I1193</f>
        <v>18</v>
      </c>
      <c r="L1193" s="25" t="n">
        <f aca="false">E1193-K1193</f>
        <v>0</v>
      </c>
    </row>
    <row r="1194" customFormat="false" ht="12.75" hidden="false" customHeight="false" outlineLevel="0" collapsed="false">
      <c r="A1194" s="475"/>
      <c r="B1194" s="370"/>
      <c r="C1194" s="370"/>
      <c r="D1194" s="416" t="n">
        <v>2012</v>
      </c>
      <c r="E1194" s="418" t="n">
        <f aca="false">SUM(F1194:I1194)</f>
        <v>0</v>
      </c>
      <c r="F1194" s="418"/>
      <c r="G1194" s="392"/>
      <c r="H1194" s="384"/>
      <c r="I1194" s="392"/>
      <c r="J1194" s="5" t="n">
        <f aca="false">E1194-F1194-G1194-H1194-I1194</f>
        <v>0</v>
      </c>
      <c r="K1194" s="25" t="n">
        <f aca="false">F1194+G1194+H1194+I1194</f>
        <v>0</v>
      </c>
      <c r="L1194" s="25" t="n">
        <f aca="false">E1194-K1194</f>
        <v>0</v>
      </c>
    </row>
    <row r="1195" customFormat="false" ht="12.75" hidden="false" customHeight="false" outlineLevel="0" collapsed="false">
      <c r="A1195" s="475"/>
      <c r="B1195" s="370"/>
      <c r="C1195" s="370"/>
      <c r="D1195" s="416" t="n">
        <v>2013</v>
      </c>
      <c r="E1195" s="418" t="n">
        <f aca="false">SUM(F1195:I1195)</f>
        <v>0</v>
      </c>
      <c r="F1195" s="418"/>
      <c r="G1195" s="392"/>
      <c r="H1195" s="384"/>
      <c r="I1195" s="392" t="n">
        <v>0</v>
      </c>
      <c r="J1195" s="5" t="n">
        <f aca="false">E1195-F1195-G1195-H1195-I1195</f>
        <v>0</v>
      </c>
      <c r="K1195" s="25" t="n">
        <f aca="false">F1195+G1195+H1195+I1195</f>
        <v>0</v>
      </c>
      <c r="L1195" s="25" t="n">
        <f aca="false">E1195-K1195</f>
        <v>0</v>
      </c>
    </row>
    <row r="1196" customFormat="false" ht="12.75" hidden="false" customHeight="false" outlineLevel="0" collapsed="false">
      <c r="A1196" s="475"/>
      <c r="B1196" s="370"/>
      <c r="C1196" s="370"/>
      <c r="D1196" s="416" t="n">
        <v>2014</v>
      </c>
      <c r="E1196" s="418" t="n">
        <f aca="false">SUM(F1196:I1196)</f>
        <v>0</v>
      </c>
      <c r="F1196" s="418"/>
      <c r="G1196" s="392"/>
      <c r="H1196" s="384"/>
      <c r="I1196" s="392"/>
      <c r="J1196" s="5" t="n">
        <f aca="false">E1196-F1196-G1196-H1196-I1196</f>
        <v>0</v>
      </c>
      <c r="K1196" s="25" t="n">
        <f aca="false">F1196+G1196+H1196+I1196</f>
        <v>0</v>
      </c>
      <c r="L1196" s="25" t="n">
        <f aca="false">E1196-K1196</f>
        <v>0</v>
      </c>
    </row>
    <row r="1197" customFormat="false" ht="12.75" hidden="false" customHeight="false" outlineLevel="0" collapsed="false">
      <c r="A1197" s="475"/>
      <c r="B1197" s="370"/>
      <c r="C1197" s="370"/>
      <c r="D1197" s="416" t="n">
        <v>2015</v>
      </c>
      <c r="E1197" s="418" t="n">
        <f aca="false">SUM(F1197:I1197)</f>
        <v>18</v>
      </c>
      <c r="F1197" s="418"/>
      <c r="G1197" s="392"/>
      <c r="H1197" s="384"/>
      <c r="I1197" s="392" t="n">
        <v>18</v>
      </c>
      <c r="J1197" s="5" t="n">
        <f aca="false">E1197-F1197-G1197-H1197-I1197</f>
        <v>0</v>
      </c>
      <c r="K1197" s="25" t="n">
        <f aca="false">F1197+G1197+H1197+I1197</f>
        <v>18</v>
      </c>
      <c r="L1197" s="25" t="n">
        <f aca="false">E1197-K1197</f>
        <v>0</v>
      </c>
    </row>
    <row r="1198" customFormat="false" ht="12.75" hidden="false" customHeight="true" outlineLevel="0" collapsed="false">
      <c r="A1198" s="475"/>
      <c r="B1198" s="370"/>
      <c r="C1198" s="370"/>
      <c r="D1198" s="416" t="n">
        <v>2016</v>
      </c>
      <c r="E1198" s="418" t="n">
        <v>0</v>
      </c>
      <c r="F1198" s="418"/>
      <c r="G1198" s="392"/>
      <c r="H1198" s="384"/>
      <c r="I1198" s="392" t="n">
        <v>0</v>
      </c>
      <c r="J1198" s="5" t="n">
        <f aca="false">E1198-F1198-G1198-H1198-I1198</f>
        <v>0</v>
      </c>
      <c r="K1198" s="25" t="n">
        <f aca="false">F1198+G1198+H1198+I1198</f>
        <v>0</v>
      </c>
      <c r="L1198" s="25" t="n">
        <f aca="false">E1198-K1198</f>
        <v>0</v>
      </c>
    </row>
    <row r="1199" customFormat="false" ht="20.25" hidden="false" customHeight="true" outlineLevel="0" collapsed="false">
      <c r="A1199" s="475"/>
      <c r="B1199" s="370"/>
      <c r="C1199" s="408" t="s">
        <v>575</v>
      </c>
      <c r="D1199" s="474" t="s">
        <v>576</v>
      </c>
      <c r="E1199" s="365" t="n">
        <f aca="false">E1200+E1201</f>
        <v>180</v>
      </c>
      <c r="F1199" s="365" t="n">
        <f aca="false">F1200+F1201</f>
        <v>0</v>
      </c>
      <c r="G1199" s="365" t="n">
        <f aca="false">G1200+G1201</f>
        <v>0</v>
      </c>
      <c r="H1199" s="365" t="n">
        <f aca="false">H1200+H1201</f>
        <v>0</v>
      </c>
      <c r="I1199" s="365" t="n">
        <f aca="false">I1200+I1201</f>
        <v>180</v>
      </c>
      <c r="J1199" s="5" t="n">
        <f aca="false">E1199-F1199-G1199-H1199-I1199</f>
        <v>0</v>
      </c>
      <c r="K1199" s="25" t="n">
        <f aca="false">F1199+G1199+H1199+I1199</f>
        <v>180</v>
      </c>
      <c r="L1199" s="25" t="n">
        <f aca="false">E1199-K1199</f>
        <v>0</v>
      </c>
    </row>
    <row r="1200" customFormat="false" ht="20.25" hidden="false" customHeight="true" outlineLevel="0" collapsed="false">
      <c r="A1200" s="475"/>
      <c r="B1200" s="370"/>
      <c r="C1200" s="408"/>
      <c r="D1200" s="416" t="n">
        <v>2016</v>
      </c>
      <c r="E1200" s="418" t="n">
        <v>60</v>
      </c>
      <c r="F1200" s="418"/>
      <c r="G1200" s="392"/>
      <c r="H1200" s="384"/>
      <c r="I1200" s="392" t="n">
        <v>60</v>
      </c>
      <c r="J1200" s="5" t="n">
        <f aca="false">E1200-F1200-G1200-H1200-I1200</f>
        <v>0</v>
      </c>
      <c r="K1200" s="25" t="n">
        <f aca="false">F1200+G1200+H1200+I1200</f>
        <v>60</v>
      </c>
      <c r="L1200" s="25" t="n">
        <f aca="false">E1200-K1200</f>
        <v>0</v>
      </c>
    </row>
    <row r="1201" customFormat="false" ht="20.25" hidden="false" customHeight="true" outlineLevel="0" collapsed="false">
      <c r="A1201" s="475"/>
      <c r="B1201" s="370"/>
      <c r="C1201" s="408"/>
      <c r="D1201" s="473" t="n">
        <v>2017</v>
      </c>
      <c r="E1201" s="418" t="n">
        <v>120</v>
      </c>
      <c r="F1201" s="418"/>
      <c r="G1201" s="392"/>
      <c r="H1201" s="384"/>
      <c r="I1201" s="392" t="n">
        <v>120</v>
      </c>
      <c r="J1201" s="5" t="n">
        <f aca="false">E1201-F1201-G1201-H1201-I1201</f>
        <v>0</v>
      </c>
      <c r="K1201" s="25" t="n">
        <f aca="false">F1201+G1201+H1201+I1201</f>
        <v>120</v>
      </c>
      <c r="L1201" s="25" t="n">
        <f aca="false">E1201-K1201</f>
        <v>0</v>
      </c>
    </row>
    <row r="1202" customFormat="false" ht="20.25" hidden="true" customHeight="true" outlineLevel="0" collapsed="false">
      <c r="A1202" s="475"/>
      <c r="B1202" s="370"/>
      <c r="C1202" s="408"/>
      <c r="D1202" s="473" t="n">
        <v>2018</v>
      </c>
      <c r="E1202" s="418" t="n">
        <v>0</v>
      </c>
      <c r="F1202" s="418"/>
      <c r="G1202" s="392"/>
      <c r="H1202" s="384"/>
      <c r="I1202" s="392" t="n">
        <v>0</v>
      </c>
      <c r="J1202" s="5" t="n">
        <f aca="false">E1202-F1202-G1202-H1202-I1202</f>
        <v>0</v>
      </c>
      <c r="K1202" s="25" t="n">
        <f aca="false">F1202+G1202+H1202+I1202</f>
        <v>0</v>
      </c>
      <c r="L1202" s="25" t="n">
        <f aca="false">E1202-K1202</f>
        <v>0</v>
      </c>
    </row>
    <row r="1203" customFormat="false" ht="20.25" hidden="false" customHeight="true" outlineLevel="0" collapsed="false">
      <c r="A1203" s="475"/>
      <c r="B1203" s="370"/>
      <c r="C1203" s="408" t="s">
        <v>577</v>
      </c>
      <c r="D1203" s="474" t="s">
        <v>104</v>
      </c>
      <c r="E1203" s="365" t="n">
        <f aca="false">E1204+E1205+E1206</f>
        <v>53.2</v>
      </c>
      <c r="F1203" s="365" t="n">
        <f aca="false">F1204+F1205+F1206</f>
        <v>0</v>
      </c>
      <c r="G1203" s="365" t="n">
        <f aca="false">G1204+G1205+G1206</f>
        <v>0</v>
      </c>
      <c r="H1203" s="365" t="n">
        <f aca="false">H1204+H1205+H1206</f>
        <v>0</v>
      </c>
      <c r="I1203" s="365" t="n">
        <f aca="false">I1204+I1205+I1206</f>
        <v>53.2</v>
      </c>
      <c r="J1203" s="5" t="n">
        <f aca="false">E1203-F1203-G1203-H1203-I1203</f>
        <v>0</v>
      </c>
      <c r="K1203" s="25" t="n">
        <f aca="false">F1203+G1203+H1203+I1203</f>
        <v>53.2</v>
      </c>
      <c r="L1203" s="25" t="n">
        <f aca="false">E1203-K1203</f>
        <v>0</v>
      </c>
    </row>
    <row r="1204" customFormat="false" ht="20.25" hidden="false" customHeight="true" outlineLevel="0" collapsed="false">
      <c r="A1204" s="475"/>
      <c r="B1204" s="370"/>
      <c r="C1204" s="408"/>
      <c r="D1204" s="416" t="n">
        <v>2016</v>
      </c>
      <c r="E1204" s="418" t="n">
        <v>26.4</v>
      </c>
      <c r="F1204" s="418"/>
      <c r="G1204" s="392"/>
      <c r="H1204" s="384"/>
      <c r="I1204" s="392" t="n">
        <v>26.4</v>
      </c>
      <c r="J1204" s="5" t="n">
        <f aca="false">E1204-F1204-G1204-H1204-I1204</f>
        <v>0</v>
      </c>
      <c r="K1204" s="25" t="n">
        <f aca="false">F1204+G1204+H1204+I1204</f>
        <v>26.4</v>
      </c>
      <c r="L1204" s="25" t="n">
        <f aca="false">E1204-K1204</f>
        <v>0</v>
      </c>
    </row>
    <row r="1205" customFormat="false" ht="20.25" hidden="false" customHeight="true" outlineLevel="0" collapsed="false">
      <c r="A1205" s="475"/>
      <c r="B1205" s="370"/>
      <c r="C1205" s="408"/>
      <c r="D1205" s="473" t="n">
        <v>2017</v>
      </c>
      <c r="E1205" s="418" t="n">
        <v>11.8</v>
      </c>
      <c r="F1205" s="418"/>
      <c r="G1205" s="392"/>
      <c r="H1205" s="384"/>
      <c r="I1205" s="392" t="n">
        <v>11.8</v>
      </c>
      <c r="J1205" s="5" t="n">
        <f aca="false">E1205-F1205-G1205-H1205-I1205</f>
        <v>0</v>
      </c>
      <c r="K1205" s="25" t="n">
        <f aca="false">F1205+G1205+H1205+I1205</f>
        <v>11.8</v>
      </c>
      <c r="L1205" s="25" t="n">
        <f aca="false">E1205-K1205</f>
        <v>0</v>
      </c>
    </row>
    <row r="1206" customFormat="false" ht="20.25" hidden="false" customHeight="true" outlineLevel="0" collapsed="false">
      <c r="A1206" s="475"/>
      <c r="B1206" s="370"/>
      <c r="C1206" s="408"/>
      <c r="D1206" s="473" t="n">
        <v>2018</v>
      </c>
      <c r="E1206" s="418" t="n">
        <v>15</v>
      </c>
      <c r="F1206" s="418"/>
      <c r="G1206" s="392"/>
      <c r="H1206" s="384"/>
      <c r="I1206" s="392" t="n">
        <v>15</v>
      </c>
      <c r="J1206" s="5" t="n">
        <f aca="false">E1206-F1206-G1206-H1206-I1206</f>
        <v>0</v>
      </c>
      <c r="K1206" s="25" t="n">
        <f aca="false">F1206+G1206+H1206+I1206</f>
        <v>15</v>
      </c>
      <c r="L1206" s="25" t="n">
        <f aca="false">E1206-K1206</f>
        <v>0</v>
      </c>
    </row>
    <row r="1207" customFormat="false" ht="15" hidden="false" customHeight="true" outlineLevel="0" collapsed="false">
      <c r="A1207" s="475"/>
      <c r="B1207" s="370" t="s">
        <v>578</v>
      </c>
      <c r="C1207" s="370" t="s">
        <v>579</v>
      </c>
      <c r="D1207" s="474" t="s">
        <v>25</v>
      </c>
      <c r="E1207" s="365" t="n">
        <f aca="false">E1208+E1209+E1210+E1211+E1212+E1213+E1214</f>
        <v>126.2</v>
      </c>
      <c r="F1207" s="365" t="n">
        <f aca="false">F1208+F1209+F1210+F1211+F1212+F1213+F1214</f>
        <v>0</v>
      </c>
      <c r="G1207" s="365" t="n">
        <f aca="false">G1208+G1209+G1210+G1211+G1212+G1213+G1214</f>
        <v>0</v>
      </c>
      <c r="H1207" s="365" t="n">
        <f aca="false">H1208+H1209+H1210+H1211+H1212+H1213+H1214</f>
        <v>0</v>
      </c>
      <c r="I1207" s="365" t="n">
        <f aca="false">I1208+I1209+I1210+I1211+I1212+I1213+I1214</f>
        <v>126.2</v>
      </c>
      <c r="J1207" s="5" t="n">
        <f aca="false">E1207-F1207-G1207-H1207-I1207</f>
        <v>0</v>
      </c>
      <c r="K1207" s="25" t="n">
        <f aca="false">F1207+G1207+H1207+I1207</f>
        <v>126.2</v>
      </c>
      <c r="L1207" s="25" t="n">
        <f aca="false">E1207-K1207</f>
        <v>0</v>
      </c>
    </row>
    <row r="1208" customFormat="false" ht="12.75" hidden="false" customHeight="false" outlineLevel="0" collapsed="false">
      <c r="A1208" s="475"/>
      <c r="B1208" s="370"/>
      <c r="C1208" s="370"/>
      <c r="D1208" s="410" t="n">
        <v>2012</v>
      </c>
      <c r="E1208" s="418" t="n">
        <f aca="false">SUM(F1208:I1208)</f>
        <v>78</v>
      </c>
      <c r="F1208" s="418"/>
      <c r="G1208" s="392"/>
      <c r="H1208" s="384"/>
      <c r="I1208" s="392" t="n">
        <v>78</v>
      </c>
      <c r="J1208" s="5" t="n">
        <f aca="false">E1208-F1208-G1208-H1208-I1208</f>
        <v>0</v>
      </c>
      <c r="K1208" s="25" t="n">
        <f aca="false">F1208+G1208+H1208+I1208</f>
        <v>78</v>
      </c>
      <c r="L1208" s="25" t="n">
        <f aca="false">E1208-K1208</f>
        <v>0</v>
      </c>
    </row>
    <row r="1209" customFormat="false" ht="12.75" hidden="false" customHeight="false" outlineLevel="0" collapsed="false">
      <c r="A1209" s="475"/>
      <c r="B1209" s="370"/>
      <c r="C1209" s="370"/>
      <c r="D1209" s="410" t="n">
        <v>2013</v>
      </c>
      <c r="E1209" s="418" t="n">
        <f aca="false">SUM(F1209:I1209)</f>
        <v>4.5</v>
      </c>
      <c r="F1209" s="418"/>
      <c r="G1209" s="392"/>
      <c r="H1209" s="384"/>
      <c r="I1209" s="392" t="n">
        <v>4.5</v>
      </c>
      <c r="J1209" s="5" t="n">
        <f aca="false">E1209-F1209-G1209-H1209-I1209</f>
        <v>0</v>
      </c>
      <c r="K1209" s="25" t="n">
        <f aca="false">F1209+G1209+H1209+I1209</f>
        <v>4.5</v>
      </c>
      <c r="L1209" s="25" t="n">
        <f aca="false">E1209-K1209</f>
        <v>0</v>
      </c>
    </row>
    <row r="1210" customFormat="false" ht="12.75" hidden="false" customHeight="false" outlineLevel="0" collapsed="false">
      <c r="A1210" s="475"/>
      <c r="B1210" s="370"/>
      <c r="C1210" s="370"/>
      <c r="D1210" s="410" t="n">
        <v>2014</v>
      </c>
      <c r="E1210" s="418" t="n">
        <v>0</v>
      </c>
      <c r="F1210" s="418"/>
      <c r="G1210" s="392"/>
      <c r="H1210" s="384"/>
      <c r="I1210" s="392" t="n">
        <v>0</v>
      </c>
      <c r="J1210" s="5" t="n">
        <f aca="false">E1210-F1210-G1210-H1210-I1210</f>
        <v>0</v>
      </c>
      <c r="K1210" s="25" t="n">
        <f aca="false">F1210+G1210+H1210+I1210</f>
        <v>0</v>
      </c>
      <c r="L1210" s="25" t="n">
        <f aca="false">E1210-K1210</f>
        <v>0</v>
      </c>
    </row>
    <row r="1211" customFormat="false" ht="12.75" hidden="false" customHeight="false" outlineLevel="0" collapsed="false">
      <c r="A1211" s="475"/>
      <c r="B1211" s="370"/>
      <c r="C1211" s="370"/>
      <c r="D1211" s="416" t="n">
        <v>2015</v>
      </c>
      <c r="E1211" s="392" t="n">
        <f aca="false">SUM(F1211:I1211)</f>
        <v>15</v>
      </c>
      <c r="F1211" s="392"/>
      <c r="G1211" s="392"/>
      <c r="H1211" s="384"/>
      <c r="I1211" s="392" t="n">
        <v>15</v>
      </c>
      <c r="J1211" s="5" t="n">
        <f aca="false">E1211-F1211-G1211-H1211-I1211</f>
        <v>0</v>
      </c>
      <c r="K1211" s="25" t="n">
        <f aca="false">F1211+G1211+H1211+I1211</f>
        <v>15</v>
      </c>
      <c r="L1211" s="25" t="n">
        <f aca="false">E1211-K1211</f>
        <v>0</v>
      </c>
    </row>
    <row r="1212" customFormat="false" ht="12.75" hidden="false" customHeight="true" outlineLevel="0" collapsed="false">
      <c r="A1212" s="475"/>
      <c r="B1212" s="370"/>
      <c r="C1212" s="370"/>
      <c r="D1212" s="480" t="n">
        <v>2016</v>
      </c>
      <c r="E1212" s="469" t="n">
        <v>9</v>
      </c>
      <c r="F1212" s="469"/>
      <c r="G1212" s="469"/>
      <c r="H1212" s="481"/>
      <c r="I1212" s="482" t="n">
        <v>9</v>
      </c>
      <c r="J1212" s="5" t="n">
        <f aca="false">E1212-F1212-G1212-H1212-I1212</f>
        <v>0</v>
      </c>
      <c r="K1212" s="25" t="n">
        <f aca="false">F1212+G1212+H1212+I1212</f>
        <v>9</v>
      </c>
      <c r="L1212" s="25" t="n">
        <f aca="false">E1212-K1212</f>
        <v>0</v>
      </c>
    </row>
    <row r="1213" customFormat="false" ht="15" hidden="false" customHeight="true" outlineLevel="0" collapsed="false">
      <c r="A1213" s="475"/>
      <c r="B1213" s="370"/>
      <c r="C1213" s="370"/>
      <c r="D1213" s="416" t="n">
        <v>2017</v>
      </c>
      <c r="E1213" s="469" t="n">
        <v>19.7</v>
      </c>
      <c r="F1213" s="469"/>
      <c r="G1213" s="469"/>
      <c r="H1213" s="481"/>
      <c r="I1213" s="482" t="n">
        <v>19.7</v>
      </c>
      <c r="J1213" s="5" t="n">
        <f aca="false">E1213-F1213-G1213-H1213-I1213</f>
        <v>0</v>
      </c>
      <c r="K1213" s="25" t="n">
        <f aca="false">F1213+G1213+H1213+I1213</f>
        <v>19.7</v>
      </c>
      <c r="L1213" s="25" t="n">
        <f aca="false">E1213-K1213</f>
        <v>0</v>
      </c>
    </row>
    <row r="1214" customFormat="false" ht="15" hidden="false" customHeight="true" outlineLevel="0" collapsed="false">
      <c r="A1214" s="475"/>
      <c r="B1214" s="370"/>
      <c r="C1214" s="370"/>
      <c r="D1214" s="480" t="n">
        <v>2018</v>
      </c>
      <c r="E1214" s="469" t="n">
        <v>0</v>
      </c>
      <c r="F1214" s="469"/>
      <c r="G1214" s="469"/>
      <c r="H1214" s="481"/>
      <c r="I1214" s="482" t="n">
        <v>0</v>
      </c>
      <c r="J1214" s="5" t="n">
        <f aca="false">E1214-F1214-G1214-H1214-I1214</f>
        <v>0</v>
      </c>
      <c r="K1214" s="25" t="n">
        <f aca="false">F1214+G1214+H1214+I1214</f>
        <v>0</v>
      </c>
      <c r="L1214" s="25" t="n">
        <f aca="false">E1214-K1214</f>
        <v>0</v>
      </c>
    </row>
    <row r="1215" customFormat="false" ht="12.75" hidden="false" customHeight="true" outlineLevel="0" collapsed="false">
      <c r="A1215" s="475"/>
      <c r="B1215" s="370"/>
      <c r="C1215" s="370" t="s">
        <v>580</v>
      </c>
      <c r="D1215" s="474" t="s">
        <v>25</v>
      </c>
      <c r="E1215" s="466" t="n">
        <f aca="false">E1216+E1217+E1218+E1219+E1220+E1221+E1222</f>
        <v>1884</v>
      </c>
      <c r="F1215" s="466" t="n">
        <f aca="false">F1216+F1217+F1218+F1219+F1220+F1221+F1222</f>
        <v>0</v>
      </c>
      <c r="G1215" s="466" t="n">
        <f aca="false">G1216+G1217+G1218+G1219+G1220+G1221+G1222</f>
        <v>0</v>
      </c>
      <c r="H1215" s="466" t="n">
        <f aca="false">H1216+H1217+H1218+H1219+H1220+H1221+H1222</f>
        <v>0</v>
      </c>
      <c r="I1215" s="466" t="n">
        <f aca="false">I1216+I1217+I1218+I1219+I1220+I1221+I1222</f>
        <v>1884</v>
      </c>
      <c r="J1215" s="5" t="n">
        <f aca="false">E1215-F1215-G1215-H1215-I1215</f>
        <v>0</v>
      </c>
      <c r="K1215" s="25" t="n">
        <f aca="false">F1215+G1215+H1215+I1215</f>
        <v>1884</v>
      </c>
      <c r="L1215" s="25" t="n">
        <f aca="false">E1215-K1215</f>
        <v>0</v>
      </c>
    </row>
    <row r="1216" customFormat="false" ht="12.75" hidden="false" customHeight="false" outlineLevel="0" collapsed="false">
      <c r="A1216" s="475"/>
      <c r="B1216" s="370"/>
      <c r="C1216" s="370"/>
      <c r="D1216" s="467" t="n">
        <v>2012</v>
      </c>
      <c r="E1216" s="468" t="n">
        <v>31</v>
      </c>
      <c r="F1216" s="468"/>
      <c r="G1216" s="468"/>
      <c r="H1216" s="468"/>
      <c r="I1216" s="482" t="n">
        <v>31</v>
      </c>
      <c r="J1216" s="5" t="n">
        <f aca="false">E1216-F1216-G1216-H1216-I1216</f>
        <v>0</v>
      </c>
      <c r="K1216" s="25" t="n">
        <f aca="false">F1216+G1216+H1216+I1216</f>
        <v>31</v>
      </c>
      <c r="L1216" s="25" t="n">
        <f aca="false">E1216-K1216</f>
        <v>0</v>
      </c>
    </row>
    <row r="1217" customFormat="false" ht="12.75" hidden="false" customHeight="false" outlineLevel="0" collapsed="false">
      <c r="A1217" s="475"/>
      <c r="B1217" s="370"/>
      <c r="C1217" s="370"/>
      <c r="D1217" s="467" t="n">
        <v>2013</v>
      </c>
      <c r="E1217" s="468" t="n">
        <f aca="false">G1217+I1217</f>
        <v>50</v>
      </c>
      <c r="F1217" s="468"/>
      <c r="G1217" s="468"/>
      <c r="H1217" s="468"/>
      <c r="I1217" s="482" t="n">
        <v>50</v>
      </c>
      <c r="J1217" s="5" t="n">
        <f aca="false">E1217-F1217-G1217-H1217-I1217</f>
        <v>0</v>
      </c>
      <c r="K1217" s="25" t="n">
        <f aca="false">F1217+G1217+H1217+I1217</f>
        <v>50</v>
      </c>
      <c r="L1217" s="25" t="n">
        <f aca="false">E1217-K1217</f>
        <v>0</v>
      </c>
    </row>
    <row r="1218" customFormat="false" ht="12.75" hidden="false" customHeight="false" outlineLevel="0" collapsed="false">
      <c r="A1218" s="475"/>
      <c r="B1218" s="370"/>
      <c r="C1218" s="370"/>
      <c r="D1218" s="467" t="n">
        <v>2014</v>
      </c>
      <c r="E1218" s="468" t="n">
        <f aca="false">G1218+I1218</f>
        <v>50</v>
      </c>
      <c r="F1218" s="468"/>
      <c r="G1218" s="468"/>
      <c r="H1218" s="468"/>
      <c r="I1218" s="482" t="n">
        <v>50</v>
      </c>
      <c r="J1218" s="5" t="n">
        <f aca="false">E1218-F1218-G1218-H1218-I1218</f>
        <v>0</v>
      </c>
      <c r="K1218" s="25" t="n">
        <f aca="false">F1218+G1218+H1218+I1218</f>
        <v>50</v>
      </c>
      <c r="L1218" s="25" t="n">
        <f aca="false">E1218-K1218</f>
        <v>0</v>
      </c>
    </row>
    <row r="1219" customFormat="false" ht="15" hidden="false" customHeight="true" outlineLevel="0" collapsed="false">
      <c r="A1219" s="475"/>
      <c r="B1219" s="370"/>
      <c r="C1219" s="370"/>
      <c r="D1219" s="471" t="n">
        <v>2015</v>
      </c>
      <c r="E1219" s="468" t="n">
        <v>1393</v>
      </c>
      <c r="F1219" s="468"/>
      <c r="G1219" s="468"/>
      <c r="H1219" s="468"/>
      <c r="I1219" s="482" t="n">
        <v>1393</v>
      </c>
      <c r="J1219" s="5" t="n">
        <f aca="false">E1219-F1219-G1219-H1219-I1219</f>
        <v>0</v>
      </c>
      <c r="K1219" s="25" t="n">
        <f aca="false">F1219+G1219+H1219+I1219</f>
        <v>1393</v>
      </c>
      <c r="L1219" s="25" t="n">
        <f aca="false">E1219-K1219</f>
        <v>0</v>
      </c>
    </row>
    <row r="1220" customFormat="false" ht="15" hidden="false" customHeight="true" outlineLevel="0" collapsed="false">
      <c r="A1220" s="475"/>
      <c r="B1220" s="370"/>
      <c r="C1220" s="370"/>
      <c r="D1220" s="480" t="n">
        <v>2016</v>
      </c>
      <c r="E1220" s="468" t="n">
        <v>100</v>
      </c>
      <c r="F1220" s="468"/>
      <c r="G1220" s="468"/>
      <c r="H1220" s="468"/>
      <c r="I1220" s="482" t="n">
        <v>100</v>
      </c>
      <c r="J1220" s="5" t="n">
        <f aca="false">E1220-F1220-G1220-H1220-I1220</f>
        <v>0</v>
      </c>
      <c r="K1220" s="25" t="n">
        <f aca="false">F1220+G1220+H1220+I1220</f>
        <v>100</v>
      </c>
      <c r="L1220" s="25" t="n">
        <f aca="false">E1220-K1220</f>
        <v>0</v>
      </c>
    </row>
    <row r="1221" customFormat="false" ht="15" hidden="false" customHeight="true" outlineLevel="0" collapsed="false">
      <c r="A1221" s="475"/>
      <c r="B1221" s="370"/>
      <c r="C1221" s="370"/>
      <c r="D1221" s="471" t="n">
        <v>2017</v>
      </c>
      <c r="E1221" s="468" t="n">
        <v>100</v>
      </c>
      <c r="F1221" s="468"/>
      <c r="G1221" s="468"/>
      <c r="H1221" s="468"/>
      <c r="I1221" s="482" t="n">
        <f aca="false">E1221</f>
        <v>100</v>
      </c>
      <c r="J1221" s="5" t="n">
        <f aca="false">E1221-F1221-G1221-H1221-I1221</f>
        <v>0</v>
      </c>
      <c r="K1221" s="25" t="n">
        <f aca="false">F1221+G1221+H1221+I1221</f>
        <v>100</v>
      </c>
      <c r="L1221" s="25" t="n">
        <f aca="false">E1221-K1221</f>
        <v>0</v>
      </c>
    </row>
    <row r="1222" customFormat="false" ht="15" hidden="false" customHeight="true" outlineLevel="0" collapsed="false">
      <c r="A1222" s="475"/>
      <c r="B1222" s="370"/>
      <c r="C1222" s="370"/>
      <c r="D1222" s="480" t="n">
        <v>2018</v>
      </c>
      <c r="E1222" s="468" t="n">
        <v>160</v>
      </c>
      <c r="F1222" s="468"/>
      <c r="G1222" s="468"/>
      <c r="H1222" s="468"/>
      <c r="I1222" s="482" t="n">
        <v>160</v>
      </c>
      <c r="J1222" s="5" t="n">
        <f aca="false">E1222-F1222-G1222-H1222-I1222</f>
        <v>0</v>
      </c>
      <c r="K1222" s="25" t="n">
        <f aca="false">F1222+G1222+H1222+I1222</f>
        <v>160</v>
      </c>
      <c r="L1222" s="25" t="n">
        <f aca="false">E1222-K1222</f>
        <v>0</v>
      </c>
    </row>
    <row r="1223" customFormat="false" ht="19.5" hidden="false" customHeight="true" outlineLevel="0" collapsed="false">
      <c r="A1223" s="475"/>
      <c r="B1223" s="370"/>
      <c r="C1223" s="377" t="s">
        <v>581</v>
      </c>
      <c r="D1223" s="474" t="s">
        <v>571</v>
      </c>
      <c r="E1223" s="466" t="n">
        <f aca="false">E1224+E1225+E1226+E1227</f>
        <v>1</v>
      </c>
      <c r="F1223" s="466"/>
      <c r="G1223" s="466"/>
      <c r="H1223" s="466"/>
      <c r="I1223" s="483" t="n">
        <f aca="false">I1224+I1225+I1226+I1227</f>
        <v>1</v>
      </c>
      <c r="J1223" s="5" t="n">
        <f aca="false">E1223-F1223-G1223-H1223-I1223</f>
        <v>0</v>
      </c>
      <c r="K1223" s="25" t="n">
        <f aca="false">F1223+G1223+H1223+I1223</f>
        <v>1</v>
      </c>
      <c r="L1223" s="25" t="n">
        <f aca="false">E1223-K1223</f>
        <v>0</v>
      </c>
    </row>
    <row r="1224" customFormat="false" ht="12.75" hidden="false" customHeight="false" outlineLevel="0" collapsed="false">
      <c r="A1224" s="475"/>
      <c r="B1224" s="370"/>
      <c r="C1224" s="377"/>
      <c r="D1224" s="467" t="n">
        <v>2012</v>
      </c>
      <c r="E1224" s="468" t="n">
        <v>0</v>
      </c>
      <c r="F1224" s="468"/>
      <c r="G1224" s="468"/>
      <c r="H1224" s="468"/>
      <c r="I1224" s="482" t="n">
        <v>0</v>
      </c>
      <c r="J1224" s="5" t="n">
        <f aca="false">E1224-F1224-G1224-H1224-I1224</f>
        <v>0</v>
      </c>
      <c r="K1224" s="25" t="n">
        <f aca="false">F1224+G1224+H1224+I1224</f>
        <v>0</v>
      </c>
      <c r="L1224" s="25" t="n">
        <f aca="false">E1224-K1224</f>
        <v>0</v>
      </c>
    </row>
    <row r="1225" customFormat="false" ht="12.75" hidden="false" customHeight="false" outlineLevel="0" collapsed="false">
      <c r="A1225" s="475"/>
      <c r="B1225" s="370"/>
      <c r="C1225" s="377"/>
      <c r="D1225" s="467" t="n">
        <v>2013</v>
      </c>
      <c r="E1225" s="468" t="n">
        <v>1</v>
      </c>
      <c r="F1225" s="468"/>
      <c r="G1225" s="468"/>
      <c r="H1225" s="468"/>
      <c r="I1225" s="482" t="n">
        <v>1</v>
      </c>
      <c r="J1225" s="5" t="n">
        <f aca="false">E1225-F1225-G1225-H1225-I1225</f>
        <v>0</v>
      </c>
      <c r="K1225" s="25" t="n">
        <f aca="false">F1225+G1225+H1225+I1225</f>
        <v>1</v>
      </c>
      <c r="L1225" s="25" t="n">
        <f aca="false">E1225-K1225</f>
        <v>0</v>
      </c>
    </row>
    <row r="1226" customFormat="false" ht="12.75" hidden="false" customHeight="false" outlineLevel="0" collapsed="false">
      <c r="A1226" s="475"/>
      <c r="B1226" s="370"/>
      <c r="C1226" s="377"/>
      <c r="D1226" s="467" t="n">
        <v>2014</v>
      </c>
      <c r="E1226" s="468" t="n">
        <v>0</v>
      </c>
      <c r="F1226" s="468"/>
      <c r="G1226" s="468"/>
      <c r="H1226" s="468"/>
      <c r="I1226" s="482" t="n">
        <v>0</v>
      </c>
      <c r="J1226" s="5" t="n">
        <f aca="false">E1226-F1226-G1226-H1226-I1226</f>
        <v>0</v>
      </c>
      <c r="K1226" s="25" t="n">
        <f aca="false">F1226+G1226+H1226+I1226</f>
        <v>0</v>
      </c>
      <c r="L1226" s="25" t="n">
        <f aca="false">E1226-K1226</f>
        <v>0</v>
      </c>
    </row>
    <row r="1227" customFormat="false" ht="12.75" hidden="false" customHeight="false" outlineLevel="0" collapsed="false">
      <c r="A1227" s="475"/>
      <c r="B1227" s="370"/>
      <c r="C1227" s="377"/>
      <c r="D1227" s="471" t="n">
        <v>2015</v>
      </c>
      <c r="E1227" s="468" t="n">
        <v>0</v>
      </c>
      <c r="F1227" s="468"/>
      <c r="G1227" s="468"/>
      <c r="H1227" s="468"/>
      <c r="I1227" s="482" t="n">
        <v>0</v>
      </c>
      <c r="J1227" s="5" t="n">
        <f aca="false">E1227-F1227-G1227-H1227-I1227</f>
        <v>0</v>
      </c>
      <c r="K1227" s="25" t="n">
        <f aca="false">F1227+G1227+H1227+I1227</f>
        <v>0</v>
      </c>
      <c r="L1227" s="25" t="n">
        <f aca="false">E1227-K1227</f>
        <v>0</v>
      </c>
    </row>
    <row r="1228" customFormat="false" ht="12.75" hidden="false" customHeight="true" outlineLevel="0" collapsed="false">
      <c r="A1228" s="475"/>
      <c r="B1228" s="370"/>
      <c r="C1228" s="370" t="s">
        <v>582</v>
      </c>
      <c r="D1228" s="484" t="s">
        <v>104</v>
      </c>
      <c r="E1228" s="466" t="n">
        <f aca="false">E1230+E1231+E1229</f>
        <v>73</v>
      </c>
      <c r="F1228" s="466" t="n">
        <f aca="false">F1230+F1231+F1229</f>
        <v>0</v>
      </c>
      <c r="G1228" s="466" t="n">
        <f aca="false">G1230+G1231+G1229</f>
        <v>0</v>
      </c>
      <c r="H1228" s="466" t="n">
        <f aca="false">H1230+H1231+H1229</f>
        <v>0</v>
      </c>
      <c r="I1228" s="466" t="n">
        <f aca="false">I1230+I1231+I1229</f>
        <v>73</v>
      </c>
      <c r="J1228" s="5" t="n">
        <f aca="false">E1228-F1228-G1228-H1228-I1228</f>
        <v>0</v>
      </c>
      <c r="K1228" s="25" t="n">
        <f aca="false">F1228+G1228+H1228+I1228</f>
        <v>73</v>
      </c>
      <c r="L1228" s="25" t="n">
        <f aca="false">E1228-K1228</f>
        <v>0</v>
      </c>
    </row>
    <row r="1229" customFormat="false" ht="12.75" hidden="false" customHeight="false" outlineLevel="0" collapsed="false">
      <c r="A1229" s="475"/>
      <c r="B1229" s="370"/>
      <c r="C1229" s="370"/>
      <c r="D1229" s="485" t="n">
        <v>2016</v>
      </c>
      <c r="E1229" s="468" t="n">
        <v>24</v>
      </c>
      <c r="F1229" s="468"/>
      <c r="G1229" s="468"/>
      <c r="H1229" s="468"/>
      <c r="I1229" s="486" t="n">
        <v>24</v>
      </c>
      <c r="J1229" s="5" t="n">
        <f aca="false">E1229-F1229-G1229-H1229-I1229</f>
        <v>0</v>
      </c>
      <c r="K1229" s="25" t="n">
        <f aca="false">F1229+G1229+H1229+I1229</f>
        <v>24</v>
      </c>
      <c r="L1229" s="25" t="n">
        <f aca="false">E1229-K1229</f>
        <v>0</v>
      </c>
    </row>
    <row r="1230" customFormat="false" ht="12.75" hidden="false" customHeight="false" outlineLevel="0" collapsed="false">
      <c r="A1230" s="475"/>
      <c r="B1230" s="370"/>
      <c r="C1230" s="370"/>
      <c r="D1230" s="485" t="n">
        <v>2017</v>
      </c>
      <c r="E1230" s="468" t="n">
        <v>24</v>
      </c>
      <c r="F1230" s="468"/>
      <c r="G1230" s="468"/>
      <c r="H1230" s="468"/>
      <c r="I1230" s="482" t="n">
        <v>24</v>
      </c>
      <c r="J1230" s="5" t="n">
        <f aca="false">E1230-F1230-G1230-H1230-I1230</f>
        <v>0</v>
      </c>
      <c r="K1230" s="25" t="n">
        <f aca="false">F1230+G1230+H1230+I1230</f>
        <v>24</v>
      </c>
      <c r="L1230" s="25" t="n">
        <f aca="false">E1230-K1230</f>
        <v>0</v>
      </c>
    </row>
    <row r="1231" customFormat="false" ht="12.75" hidden="false" customHeight="false" outlineLevel="0" collapsed="false">
      <c r="A1231" s="475"/>
      <c r="B1231" s="370"/>
      <c r="C1231" s="370"/>
      <c r="D1231" s="485" t="n">
        <v>2018</v>
      </c>
      <c r="E1231" s="468" t="n">
        <v>25</v>
      </c>
      <c r="F1231" s="468"/>
      <c r="G1231" s="468"/>
      <c r="H1231" s="468"/>
      <c r="I1231" s="482" t="n">
        <v>25</v>
      </c>
      <c r="J1231" s="5" t="n">
        <f aca="false">E1231-F1231-G1231-H1231-I1231</f>
        <v>0</v>
      </c>
      <c r="K1231" s="25" t="n">
        <f aca="false">F1231+G1231+H1231+I1231</f>
        <v>25</v>
      </c>
      <c r="L1231" s="25" t="n">
        <f aca="false">E1231-K1231</f>
        <v>0</v>
      </c>
    </row>
    <row r="1232" customFormat="false" ht="15" hidden="false" customHeight="true" outlineLevel="0" collapsed="false">
      <c r="A1232" s="475"/>
      <c r="B1232" s="370"/>
      <c r="C1232" s="370" t="s">
        <v>583</v>
      </c>
      <c r="D1232" s="484" t="s">
        <v>552</v>
      </c>
      <c r="E1232" s="466" t="n">
        <f aca="false">E1233+E1234</f>
        <v>10</v>
      </c>
      <c r="F1232" s="466" t="n">
        <f aca="false">F1233+F1234</f>
        <v>0</v>
      </c>
      <c r="G1232" s="466" t="n">
        <f aca="false">G1233+G1234</f>
        <v>0</v>
      </c>
      <c r="H1232" s="466" t="n">
        <f aca="false">H1233+H1234</f>
        <v>0</v>
      </c>
      <c r="I1232" s="466" t="n">
        <f aca="false">I1233+I1234</f>
        <v>10</v>
      </c>
      <c r="J1232" s="5" t="n">
        <f aca="false">E1232-F1232-G1232-H1232-I1232</f>
        <v>0</v>
      </c>
      <c r="K1232" s="25" t="n">
        <f aca="false">F1232+G1232+H1232+I1232</f>
        <v>10</v>
      </c>
      <c r="L1232" s="25" t="n">
        <f aca="false">E1232-K1232</f>
        <v>0</v>
      </c>
    </row>
    <row r="1233" customFormat="false" ht="12.75" hidden="false" customHeight="false" outlineLevel="0" collapsed="false">
      <c r="A1233" s="475"/>
      <c r="B1233" s="370"/>
      <c r="C1233" s="370"/>
      <c r="D1233" s="485" t="n">
        <v>2017</v>
      </c>
      <c r="E1233" s="468" t="n">
        <v>5</v>
      </c>
      <c r="F1233" s="468"/>
      <c r="G1233" s="468"/>
      <c r="H1233" s="468"/>
      <c r="I1233" s="470" t="n">
        <v>5</v>
      </c>
      <c r="J1233" s="5" t="n">
        <f aca="false">E1233-F1233-G1233-H1233-I1233</f>
        <v>0</v>
      </c>
      <c r="K1233" s="25" t="n">
        <f aca="false">F1233+G1233+H1233+I1233</f>
        <v>5</v>
      </c>
      <c r="L1233" s="25" t="n">
        <f aca="false">E1233-K1233</f>
        <v>0</v>
      </c>
    </row>
    <row r="1234" customFormat="false" ht="12.75" hidden="false" customHeight="false" outlineLevel="0" collapsed="false">
      <c r="A1234" s="475"/>
      <c r="B1234" s="370"/>
      <c r="C1234" s="370"/>
      <c r="D1234" s="485" t="n">
        <v>2018</v>
      </c>
      <c r="E1234" s="468" t="n">
        <v>5</v>
      </c>
      <c r="F1234" s="468"/>
      <c r="G1234" s="468"/>
      <c r="H1234" s="468"/>
      <c r="I1234" s="470" t="n">
        <v>5</v>
      </c>
      <c r="J1234" s="5" t="n">
        <f aca="false">E1234-F1234-G1234-H1234-I1234</f>
        <v>0</v>
      </c>
      <c r="K1234" s="25" t="n">
        <f aca="false">F1234+G1234+H1234+I1234</f>
        <v>5</v>
      </c>
      <c r="L1234" s="25" t="n">
        <f aca="false">E1234-K1234</f>
        <v>0</v>
      </c>
    </row>
    <row r="1235" customFormat="false" ht="15" hidden="false" customHeight="true" outlineLevel="0" collapsed="false">
      <c r="A1235" s="475"/>
      <c r="B1235" s="370" t="s">
        <v>584</v>
      </c>
      <c r="C1235" s="370" t="s">
        <v>585</v>
      </c>
      <c r="D1235" s="474" t="s">
        <v>25</v>
      </c>
      <c r="E1235" s="472" t="n">
        <f aca="false">E1236+E1237+E1238+E1239+E1240+E1241+E1242</f>
        <v>1503.6</v>
      </c>
      <c r="F1235" s="472" t="n">
        <f aca="false">F1236+F1237+F1238+F1239+F1240+F1241+F1242</f>
        <v>0</v>
      </c>
      <c r="G1235" s="472" t="n">
        <f aca="false">G1236+G1237+G1238+G1239+G1240+G1241+G1242</f>
        <v>0</v>
      </c>
      <c r="H1235" s="472" t="n">
        <f aca="false">H1236+H1237+H1238+H1239+H1240+H1241+H1242</f>
        <v>0</v>
      </c>
      <c r="I1235" s="472" t="n">
        <f aca="false">I1236+I1237+I1238+I1239+I1240+I1241+I1242</f>
        <v>1503.6</v>
      </c>
      <c r="J1235" s="5" t="n">
        <f aca="false">E1235-F1235-G1235-H1235-I1235</f>
        <v>0</v>
      </c>
      <c r="K1235" s="25" t="n">
        <f aca="false">F1235+G1235+H1235+I1235</f>
        <v>1503.6</v>
      </c>
      <c r="L1235" s="25" t="n">
        <f aca="false">E1235-K1235</f>
        <v>0</v>
      </c>
    </row>
    <row r="1236" customFormat="false" ht="12.75" hidden="false" customHeight="false" outlineLevel="0" collapsed="false">
      <c r="A1236" s="475"/>
      <c r="B1236" s="370"/>
      <c r="C1236" s="370"/>
      <c r="D1236" s="410" t="n">
        <v>2012</v>
      </c>
      <c r="E1236" s="392" t="n">
        <v>430.8</v>
      </c>
      <c r="F1236" s="418"/>
      <c r="G1236" s="392"/>
      <c r="H1236" s="392"/>
      <c r="I1236" s="392" t="n">
        <v>430.8</v>
      </c>
      <c r="J1236" s="5" t="n">
        <f aca="false">E1236-F1236-G1236-H1236-I1236</f>
        <v>0</v>
      </c>
      <c r="K1236" s="25" t="n">
        <f aca="false">F1236+G1236+H1236+I1236</f>
        <v>430.8</v>
      </c>
      <c r="L1236" s="25" t="n">
        <f aca="false">E1236-K1236</f>
        <v>0</v>
      </c>
    </row>
    <row r="1237" customFormat="false" ht="12.75" hidden="false" customHeight="false" outlineLevel="0" collapsed="false">
      <c r="A1237" s="475"/>
      <c r="B1237" s="370"/>
      <c r="C1237" s="370"/>
      <c r="D1237" s="410" t="n">
        <v>2013</v>
      </c>
      <c r="E1237" s="392" t="n">
        <v>415.8</v>
      </c>
      <c r="F1237" s="418"/>
      <c r="G1237" s="392"/>
      <c r="H1237" s="392"/>
      <c r="I1237" s="392" t="n">
        <v>415.8</v>
      </c>
      <c r="J1237" s="5" t="n">
        <f aca="false">E1237-F1237-G1237-H1237-I1237</f>
        <v>0</v>
      </c>
      <c r="K1237" s="25" t="n">
        <f aca="false">F1237+G1237+H1237+I1237</f>
        <v>415.8</v>
      </c>
      <c r="L1237" s="25" t="n">
        <f aca="false">E1237-K1237</f>
        <v>0</v>
      </c>
    </row>
    <row r="1238" customFormat="false" ht="12.75" hidden="false" customHeight="false" outlineLevel="0" collapsed="false">
      <c r="A1238" s="475"/>
      <c r="B1238" s="370"/>
      <c r="C1238" s="370"/>
      <c r="D1238" s="410" t="n">
        <v>2014</v>
      </c>
      <c r="E1238" s="392" t="n">
        <v>467</v>
      </c>
      <c r="F1238" s="418"/>
      <c r="G1238" s="392"/>
      <c r="H1238" s="392"/>
      <c r="I1238" s="392" t="n">
        <v>467</v>
      </c>
      <c r="J1238" s="5" t="n">
        <f aca="false">E1238-F1238-G1238-H1238-I1238</f>
        <v>0</v>
      </c>
      <c r="K1238" s="25" t="n">
        <f aca="false">F1238+G1238+H1238+I1238</f>
        <v>467</v>
      </c>
      <c r="L1238" s="25" t="n">
        <f aca="false">E1238-K1238</f>
        <v>0</v>
      </c>
    </row>
    <row r="1239" customFormat="false" ht="12.75" hidden="false" customHeight="false" outlineLevel="0" collapsed="false">
      <c r="A1239" s="475"/>
      <c r="B1239" s="370"/>
      <c r="C1239" s="370"/>
      <c r="D1239" s="416" t="n">
        <v>2015</v>
      </c>
      <c r="E1239" s="392" t="n">
        <v>190</v>
      </c>
      <c r="F1239" s="418"/>
      <c r="G1239" s="392"/>
      <c r="H1239" s="392"/>
      <c r="I1239" s="392" t="n">
        <v>190</v>
      </c>
      <c r="J1239" s="5" t="n">
        <f aca="false">E1239-F1239-G1239-H1239-I1239</f>
        <v>0</v>
      </c>
      <c r="K1239" s="25" t="n">
        <f aca="false">F1239+G1239+H1239+I1239</f>
        <v>190</v>
      </c>
      <c r="L1239" s="25" t="n">
        <f aca="false">E1239-K1239</f>
        <v>0</v>
      </c>
    </row>
    <row r="1240" customFormat="false" ht="12.75" hidden="false" customHeight="true" outlineLevel="0" collapsed="false">
      <c r="A1240" s="475"/>
      <c r="B1240" s="370"/>
      <c r="C1240" s="370"/>
      <c r="D1240" s="480" t="n">
        <v>2016</v>
      </c>
      <c r="E1240" s="392" t="n">
        <v>0</v>
      </c>
      <c r="F1240" s="418"/>
      <c r="G1240" s="392"/>
      <c r="H1240" s="392"/>
      <c r="I1240" s="392" t="n">
        <v>0</v>
      </c>
      <c r="J1240" s="5" t="n">
        <f aca="false">E1240-F1240-G1240-H1240-I1240</f>
        <v>0</v>
      </c>
      <c r="K1240" s="25" t="n">
        <f aca="false">F1240+G1240+H1240+I1240</f>
        <v>0</v>
      </c>
      <c r="L1240" s="25" t="n">
        <f aca="false">E1240-K1240</f>
        <v>0</v>
      </c>
    </row>
    <row r="1241" customFormat="false" ht="15" hidden="false" customHeight="true" outlineLevel="0" collapsed="false">
      <c r="A1241" s="475"/>
      <c r="B1241" s="370"/>
      <c r="C1241" s="370"/>
      <c r="D1241" s="416" t="n">
        <v>2017</v>
      </c>
      <c r="E1241" s="392" t="n">
        <v>0</v>
      </c>
      <c r="F1241" s="418"/>
      <c r="G1241" s="392"/>
      <c r="H1241" s="392"/>
      <c r="I1241" s="392" t="n">
        <v>0</v>
      </c>
      <c r="J1241" s="5" t="n">
        <f aca="false">E1241-F1241-G1241-H1241-I1241</f>
        <v>0</v>
      </c>
      <c r="K1241" s="25" t="n">
        <f aca="false">F1241+G1241+H1241+I1241</f>
        <v>0</v>
      </c>
      <c r="L1241" s="25" t="n">
        <f aca="false">E1241-K1241</f>
        <v>0</v>
      </c>
    </row>
    <row r="1242" customFormat="false" ht="15" hidden="false" customHeight="true" outlineLevel="0" collapsed="false">
      <c r="A1242" s="475"/>
      <c r="B1242" s="370"/>
      <c r="C1242" s="370"/>
      <c r="D1242" s="480" t="n">
        <v>2018</v>
      </c>
      <c r="E1242" s="392" t="n">
        <v>0</v>
      </c>
      <c r="F1242" s="418"/>
      <c r="G1242" s="392"/>
      <c r="H1242" s="392"/>
      <c r="I1242" s="392" t="n">
        <v>0</v>
      </c>
      <c r="J1242" s="5" t="n">
        <f aca="false">E1242-F1242-G1242-H1242-I1242</f>
        <v>0</v>
      </c>
      <c r="K1242" s="25" t="n">
        <f aca="false">F1242+G1242+H1242+I1242</f>
        <v>0</v>
      </c>
      <c r="L1242" s="25" t="n">
        <f aca="false">E1242-K1242</f>
        <v>0</v>
      </c>
    </row>
    <row r="1243" customFormat="false" ht="12.75" hidden="false" customHeight="true" outlineLevel="0" collapsed="false">
      <c r="A1243" s="475"/>
      <c r="B1243" s="429" t="s">
        <v>586</v>
      </c>
      <c r="C1243" s="429"/>
      <c r="D1243" s="474" t="s">
        <v>25</v>
      </c>
      <c r="E1243" s="365" t="n">
        <f aca="false">SUM(E1244:E1250)</f>
        <v>4108</v>
      </c>
      <c r="F1243" s="365" t="n">
        <f aca="false">SUM(F1244:F1250)</f>
        <v>0</v>
      </c>
      <c r="G1243" s="365" t="n">
        <f aca="false">SUM(G1244:G1250)</f>
        <v>0</v>
      </c>
      <c r="H1243" s="365" t="n">
        <f aca="false">SUM(H1244:H1250)</f>
        <v>0</v>
      </c>
      <c r="I1243" s="365" t="n">
        <f aca="false">SUM(I1244:I1250)</f>
        <v>4108</v>
      </c>
      <c r="J1243" s="5" t="n">
        <f aca="false">E1243-F1243-G1243-H1243-I1243</f>
        <v>0</v>
      </c>
      <c r="K1243" s="25" t="n">
        <f aca="false">F1243+G1243+H1243+I1243</f>
        <v>4108</v>
      </c>
      <c r="L1243" s="25" t="n">
        <f aca="false">E1243-K1243</f>
        <v>0</v>
      </c>
    </row>
    <row r="1244" customFormat="false" ht="12.75" hidden="false" customHeight="false" outlineLevel="0" collapsed="false">
      <c r="A1244" s="475"/>
      <c r="B1244" s="377"/>
      <c r="C1244" s="377"/>
      <c r="D1244" s="480" t="n">
        <v>2012</v>
      </c>
      <c r="E1244" s="418" t="n">
        <f aca="false">SUM(E1168,E1188,E1208,E1216,E1224,E1236)</f>
        <v>626.7</v>
      </c>
      <c r="F1244" s="418" t="n">
        <f aca="false">SUM(F1168,F1188,F1208,F1216,F1224,F1236)</f>
        <v>0</v>
      </c>
      <c r="G1244" s="418" t="n">
        <f aca="false">SUM(G1168,G1188,G1208,G1216,G1224,G1236)</f>
        <v>0</v>
      </c>
      <c r="H1244" s="418" t="n">
        <f aca="false">SUM(H1168,H1188,H1208,H1216,H1224,H1236)</f>
        <v>0</v>
      </c>
      <c r="I1244" s="418" t="n">
        <f aca="false">SUM(I1168,I1188,I1208,I1216,I1224,I1236)</f>
        <v>626.7</v>
      </c>
      <c r="J1244" s="5" t="n">
        <f aca="false">E1244-F1244-G1244-H1244-I1244</f>
        <v>0</v>
      </c>
      <c r="K1244" s="25" t="n">
        <f aca="false">F1244+G1244+H1244+I1244</f>
        <v>626.7</v>
      </c>
      <c r="L1244" s="25" t="n">
        <f aca="false">E1244-K1244</f>
        <v>0</v>
      </c>
    </row>
    <row r="1245" customFormat="false" ht="12.75" hidden="false" customHeight="false" outlineLevel="0" collapsed="false">
      <c r="A1245" s="475"/>
      <c r="B1245" s="377"/>
      <c r="C1245" s="377"/>
      <c r="D1245" s="410" t="n">
        <v>2013</v>
      </c>
      <c r="E1245" s="418" t="n">
        <f aca="false">E1237+E1225+E1217+E1209+E1195+E1189+E1183+E1177+E1169</f>
        <v>528</v>
      </c>
      <c r="F1245" s="418" t="n">
        <f aca="false">F1237+F1225+F1217+F1209+F1195+F1189+F1183+F1177+F1169</f>
        <v>0</v>
      </c>
      <c r="G1245" s="418" t="n">
        <f aca="false">G1237+G1225+G1217+G1209+G1195+G1189+G1183+G1177+G1169</f>
        <v>0</v>
      </c>
      <c r="H1245" s="418" t="n">
        <f aca="false">H1237+H1225+H1217+H1209+H1195+H1189+H1183+H1177+H1169</f>
        <v>0</v>
      </c>
      <c r="I1245" s="418" t="n">
        <f aca="false">I1237+I1225+I1217+I1209+I1195+I1189+I1183+I1177+I1169</f>
        <v>528</v>
      </c>
      <c r="J1245" s="5" t="n">
        <f aca="false">E1245-F1245-G1245-H1245-I1245</f>
        <v>0</v>
      </c>
      <c r="K1245" s="25" t="n">
        <f aca="false">F1245+G1245+H1245+I1245</f>
        <v>528</v>
      </c>
      <c r="L1245" s="25" t="n">
        <f aca="false">E1245-K1245</f>
        <v>0</v>
      </c>
    </row>
    <row r="1246" customFormat="false" ht="12.75" hidden="false" customHeight="false" outlineLevel="0" collapsed="false">
      <c r="A1246" s="475"/>
      <c r="B1246" s="377"/>
      <c r="C1246" s="377"/>
      <c r="D1246" s="410" t="n">
        <v>2014</v>
      </c>
      <c r="E1246" s="418" t="n">
        <f aca="false">E1238+E1226+E1218+E1210+E1196+E1190+E1184+E1178+E1170</f>
        <v>630.4</v>
      </c>
      <c r="F1246" s="418" t="n">
        <f aca="false">F1238+F1226+F1218+F1210+F1196+F1190+F1184+F1178+F1170</f>
        <v>0</v>
      </c>
      <c r="G1246" s="418" t="n">
        <f aca="false">G1238+G1226+G1218+G1210+G1196+G1190+G1184+G1178+G1170</f>
        <v>0</v>
      </c>
      <c r="H1246" s="418" t="n">
        <f aca="false">H1238+H1226+H1218+H1210+H1196+H1190+H1184+H1178+H1170</f>
        <v>0</v>
      </c>
      <c r="I1246" s="418" t="n">
        <f aca="false">I1238+I1226+I1218+I1210+I1196+I1190+I1184+I1178+I1170</f>
        <v>630.4</v>
      </c>
      <c r="J1246" s="5" t="n">
        <f aca="false">E1246-F1246-G1246-H1246-I1246</f>
        <v>0</v>
      </c>
      <c r="K1246" s="25" t="n">
        <f aca="false">F1246+G1246+H1246+I1246</f>
        <v>630.4</v>
      </c>
      <c r="L1246" s="25" t="n">
        <f aca="false">E1246-K1246</f>
        <v>0</v>
      </c>
    </row>
    <row r="1247" customFormat="false" ht="12.75" hidden="false" customHeight="false" outlineLevel="0" collapsed="false">
      <c r="A1247" s="475"/>
      <c r="B1247" s="381"/>
      <c r="C1247" s="381"/>
      <c r="D1247" s="416" t="n">
        <v>2015</v>
      </c>
      <c r="E1247" s="418" t="n">
        <f aca="false">E1239+E1227+E1219+E1211+E1197+E1191+E1171</f>
        <v>1618</v>
      </c>
      <c r="F1247" s="418" t="n">
        <f aca="false">SUM(F1171,F1191,F1211,F1219,F1227,F1239)</f>
        <v>0</v>
      </c>
      <c r="G1247" s="418" t="n">
        <f aca="false">SUM(G1171,G1191,G1211,G1219,G1227,G1239)</f>
        <v>0</v>
      </c>
      <c r="H1247" s="418" t="n">
        <f aca="false">SUM(H1171,H1191,H1211,H1219,H1227,H1239)</f>
        <v>0</v>
      </c>
      <c r="I1247" s="418" t="n">
        <f aca="false">I1239+I1227+I1219+I1211+I1197+I1191+I1171</f>
        <v>1618</v>
      </c>
      <c r="J1247" s="5" t="n">
        <f aca="false">E1247-F1247-G1247-H1247-I1247</f>
        <v>0</v>
      </c>
      <c r="K1247" s="25" t="n">
        <f aca="false">F1247+G1247+H1247+I1247</f>
        <v>1618</v>
      </c>
      <c r="L1247" s="25" t="n">
        <f aca="false">E1247-K1247</f>
        <v>0</v>
      </c>
    </row>
    <row r="1248" customFormat="false" ht="12.75" hidden="false" customHeight="false" outlineLevel="0" collapsed="false">
      <c r="A1248" s="475"/>
      <c r="B1248" s="377"/>
      <c r="C1248" s="377"/>
      <c r="D1248" s="480" t="n">
        <v>2016</v>
      </c>
      <c r="E1248" s="392" t="n">
        <f aca="false">E1200+E1240+E1220+E1212+E1198+E1192+E1186+E1180+E1172+E1229+E1204</f>
        <v>219.4</v>
      </c>
      <c r="F1248" s="392" t="n">
        <f aca="false">F1200+F1240+F1220+F1212+F1198+F1192+F1186+F1180+F1172+F1229+F1204</f>
        <v>0</v>
      </c>
      <c r="G1248" s="392" t="n">
        <f aca="false">G1200+G1240+G1220+G1212+G1198+G1192+G1186+G1180+G1172+G1229+G1204</f>
        <v>0</v>
      </c>
      <c r="H1248" s="392" t="n">
        <f aca="false">H1200+H1240+H1220+H1212+H1198+H1192+H1186+H1180+H1172+H1229+H1204</f>
        <v>0</v>
      </c>
      <c r="I1248" s="392" t="n">
        <f aca="false">I1200+I1240+I1220+I1212+I1198+I1192+I1186+I1180+I1172+I1229+I1204</f>
        <v>219.4</v>
      </c>
      <c r="J1248" s="5" t="n">
        <f aca="false">E1248-F1248-G1248-H1248-I1248</f>
        <v>0</v>
      </c>
      <c r="K1248" s="25" t="n">
        <f aca="false">F1248+G1248+H1248+I1248</f>
        <v>219.4</v>
      </c>
      <c r="L1248" s="25" t="n">
        <f aca="false">E1248-K1248</f>
        <v>0</v>
      </c>
    </row>
    <row r="1249" customFormat="false" ht="15" hidden="false" customHeight="false" outlineLevel="0" collapsed="false">
      <c r="A1249" s="487"/>
      <c r="B1249" s="377"/>
      <c r="C1249" s="377"/>
      <c r="D1249" s="416" t="n">
        <v>2017</v>
      </c>
      <c r="E1249" s="392" t="n">
        <f aca="false">E1173+E1213+E1221+E1230+E1241+E1233+E1201+E1205</f>
        <v>280.5</v>
      </c>
      <c r="F1249" s="392" t="n">
        <f aca="false">F1173+F1213+F1221+F1230+F1241+F1233+F1201+F1205</f>
        <v>0</v>
      </c>
      <c r="G1249" s="392" t="n">
        <f aca="false">G1173+G1213+G1221+G1230+G1241+G1233+G1201+G1205</f>
        <v>0</v>
      </c>
      <c r="H1249" s="392" t="n">
        <f aca="false">H1173+H1213+H1221+H1230+H1241+H1233+H1201+H1205</f>
        <v>0</v>
      </c>
      <c r="I1249" s="392" t="n">
        <f aca="false">I1173+I1213+I1221+I1230+I1241+I1233+I1201+I1205</f>
        <v>280.5</v>
      </c>
      <c r="J1249" s="5" t="n">
        <f aca="false">E1249-F1249-G1249-H1249-I1249</f>
        <v>0</v>
      </c>
      <c r="K1249" s="25" t="n">
        <f aca="false">F1249+G1249+H1249+I1249</f>
        <v>280.5</v>
      </c>
      <c r="L1249" s="25" t="n">
        <f aca="false">E1249-K1249</f>
        <v>0</v>
      </c>
    </row>
    <row r="1250" customFormat="false" ht="15" hidden="false" customHeight="false" outlineLevel="0" collapsed="false">
      <c r="A1250" s="487"/>
      <c r="B1250" s="377"/>
      <c r="C1250" s="377"/>
      <c r="D1250" s="480" t="n">
        <v>2018</v>
      </c>
      <c r="E1250" s="392" t="n">
        <f aca="false">E1174+E1214+E1222+E1231+E1242+E1234+E1202+E1206</f>
        <v>205</v>
      </c>
      <c r="F1250" s="392" t="n">
        <f aca="false">F1174+F1214+F1222+F1231+F1242+F1234+F1202+F1206</f>
        <v>0</v>
      </c>
      <c r="G1250" s="392" t="n">
        <f aca="false">G1174+G1214+G1222+G1231+G1242+G1234+G1202+G1206</f>
        <v>0</v>
      </c>
      <c r="H1250" s="392" t="n">
        <f aca="false">H1174+H1214+H1222+H1231+H1242+H1234+H1202+H1206</f>
        <v>0</v>
      </c>
      <c r="I1250" s="392" t="n">
        <f aca="false">I1174+I1214+I1222+I1231+I1242+I1234+I1202+I1206</f>
        <v>205</v>
      </c>
      <c r="J1250" s="5" t="n">
        <f aca="false">E1250-F1250-G1250-H1250-I1250</f>
        <v>0</v>
      </c>
      <c r="K1250" s="25" t="n">
        <f aca="false">F1250+G1250+H1250+I1250</f>
        <v>205</v>
      </c>
      <c r="L1250" s="25" t="n">
        <f aca="false">E1250-K1250</f>
        <v>0</v>
      </c>
    </row>
    <row r="1251" customFormat="false" ht="12.75" hidden="false" customHeight="true" outlineLevel="0" collapsed="false">
      <c r="A1251" s="460" t="s">
        <v>587</v>
      </c>
      <c r="B1251" s="460"/>
      <c r="C1251" s="460"/>
      <c r="D1251" s="460"/>
      <c r="E1251" s="460"/>
      <c r="F1251" s="460"/>
      <c r="G1251" s="460"/>
      <c r="H1251" s="460"/>
      <c r="I1251" s="460"/>
      <c r="J1251" s="5" t="n">
        <f aca="false">E1251-F1251-G1251-H1251-I1251</f>
        <v>0</v>
      </c>
      <c r="K1251" s="25" t="n">
        <f aca="false">F1251+G1251+H1251+I1251</f>
        <v>0</v>
      </c>
      <c r="L1251" s="25" t="n">
        <f aca="false">E1251-K1251</f>
        <v>0</v>
      </c>
    </row>
    <row r="1252" customFormat="false" ht="32.25" hidden="false" customHeight="true" outlineLevel="0" collapsed="false">
      <c r="A1252" s="395"/>
      <c r="B1252" s="463" t="s">
        <v>588</v>
      </c>
      <c r="C1252" s="370" t="s">
        <v>589</v>
      </c>
      <c r="D1252" s="474" t="s">
        <v>25</v>
      </c>
      <c r="E1252" s="365" t="n">
        <f aca="false">E1253+E1254+E1255+E1256+E1257+E1258+E1259</f>
        <v>43577.4</v>
      </c>
      <c r="F1252" s="365" t="n">
        <f aca="false">F1253+F1254+F1255+F1256+F1257+F1258+F1259</f>
        <v>0</v>
      </c>
      <c r="G1252" s="365" t="n">
        <f aca="false">G1253+G1254+G1255+G1256+G1257+G1258+G1259</f>
        <v>0</v>
      </c>
      <c r="H1252" s="365" t="n">
        <f aca="false">H1253+H1254+H1255+H1256+H1257+H1258+H1259</f>
        <v>0</v>
      </c>
      <c r="I1252" s="365" t="n">
        <f aca="false">I1253+I1254+I1255+I1256+I1257+I1258+I1259</f>
        <v>43577.4</v>
      </c>
      <c r="J1252" s="5" t="n">
        <f aca="false">E1252-F1252-G1252-H1252-I1252</f>
        <v>0</v>
      </c>
      <c r="K1252" s="25" t="n">
        <f aca="false">F1252+G1252+H1252+I1252</f>
        <v>43577.4</v>
      </c>
      <c r="L1252" s="25" t="n">
        <f aca="false">E1252-K1252</f>
        <v>0</v>
      </c>
    </row>
    <row r="1253" customFormat="false" ht="25.5" hidden="false" customHeight="true" outlineLevel="0" collapsed="false">
      <c r="A1253" s="443"/>
      <c r="B1253" s="463"/>
      <c r="C1253" s="370"/>
      <c r="D1253" s="410" t="n">
        <v>2012</v>
      </c>
      <c r="E1253" s="482" t="n">
        <f aca="false">SUM(F1253:I1253)</f>
        <v>3652.7</v>
      </c>
      <c r="F1253" s="392"/>
      <c r="G1253" s="392"/>
      <c r="H1253" s="392"/>
      <c r="I1253" s="392" t="n">
        <v>3652.7</v>
      </c>
      <c r="J1253" s="5" t="n">
        <f aca="false">E1253-F1253-G1253-H1253-I1253</f>
        <v>0</v>
      </c>
      <c r="K1253" s="25" t="n">
        <f aca="false">F1253+G1253+H1253+I1253</f>
        <v>3652.7</v>
      </c>
      <c r="L1253" s="25" t="n">
        <f aca="false">E1253-K1253</f>
        <v>0</v>
      </c>
    </row>
    <row r="1254" customFormat="false" ht="26.25" hidden="false" customHeight="true" outlineLevel="0" collapsed="false">
      <c r="A1254" s="443"/>
      <c r="B1254" s="463"/>
      <c r="C1254" s="370"/>
      <c r="D1254" s="410" t="n">
        <v>2013</v>
      </c>
      <c r="E1254" s="482" t="n">
        <f aca="false">SUM(F1254:I1254)</f>
        <v>705.2</v>
      </c>
      <c r="F1254" s="392"/>
      <c r="G1254" s="392"/>
      <c r="H1254" s="392"/>
      <c r="I1254" s="392" t="n">
        <v>705.2</v>
      </c>
      <c r="J1254" s="5" t="n">
        <f aca="false">E1254-F1254-G1254-H1254-I1254</f>
        <v>0</v>
      </c>
      <c r="K1254" s="25" t="n">
        <f aca="false">F1254+G1254+H1254+I1254</f>
        <v>705.2</v>
      </c>
      <c r="L1254" s="25" t="n">
        <f aca="false">E1254-K1254</f>
        <v>0</v>
      </c>
    </row>
    <row r="1255" customFormat="false" ht="21.75" hidden="false" customHeight="true" outlineLevel="0" collapsed="false">
      <c r="A1255" s="443"/>
      <c r="B1255" s="463"/>
      <c r="C1255" s="370"/>
      <c r="D1255" s="410" t="n">
        <v>2014</v>
      </c>
      <c r="E1255" s="482" t="n">
        <f aca="false">SUM(F1255:I1255)</f>
        <v>4223.8</v>
      </c>
      <c r="F1255" s="392"/>
      <c r="G1255" s="392"/>
      <c r="H1255" s="392"/>
      <c r="I1255" s="392" t="n">
        <v>4223.8</v>
      </c>
      <c r="J1255" s="5" t="n">
        <f aca="false">E1255-F1255-G1255-H1255-I1255</f>
        <v>0</v>
      </c>
      <c r="K1255" s="25" t="n">
        <f aca="false">F1255+G1255+H1255+I1255</f>
        <v>4223.8</v>
      </c>
      <c r="L1255" s="25" t="n">
        <f aca="false">E1255-K1255</f>
        <v>0</v>
      </c>
    </row>
    <row r="1256" customFormat="false" ht="20.25" hidden="false" customHeight="true" outlineLevel="0" collapsed="false">
      <c r="A1256" s="443"/>
      <c r="B1256" s="463"/>
      <c r="C1256" s="370"/>
      <c r="D1256" s="410" t="n">
        <v>2015</v>
      </c>
      <c r="E1256" s="482" t="n">
        <f aca="false">SUM(F1256:I1256)</f>
        <v>3517</v>
      </c>
      <c r="F1256" s="392"/>
      <c r="G1256" s="392"/>
      <c r="H1256" s="392"/>
      <c r="I1256" s="392" t="n">
        <v>3517</v>
      </c>
      <c r="J1256" s="5" t="n">
        <f aca="false">E1256-F1256-G1256-H1256-I1256</f>
        <v>0</v>
      </c>
      <c r="K1256" s="25" t="n">
        <f aca="false">F1256+G1256+H1256+I1256</f>
        <v>3517</v>
      </c>
      <c r="L1256" s="25" t="n">
        <f aca="false">E1256-K1256</f>
        <v>0</v>
      </c>
    </row>
    <row r="1257" customFormat="false" ht="25.5" hidden="false" customHeight="true" outlineLevel="0" collapsed="false">
      <c r="A1257" s="443"/>
      <c r="B1257" s="463"/>
      <c r="C1257" s="370"/>
      <c r="D1257" s="480" t="n">
        <v>2016</v>
      </c>
      <c r="E1257" s="482" t="n">
        <f aca="false">7807.8+3461.7</f>
        <v>11269.5</v>
      </c>
      <c r="F1257" s="482"/>
      <c r="G1257" s="482"/>
      <c r="H1257" s="482"/>
      <c r="I1257" s="482" t="n">
        <v>11269.5</v>
      </c>
      <c r="J1257" s="5" t="n">
        <f aca="false">E1257-F1257-G1257-H1257-I1257</f>
        <v>0</v>
      </c>
      <c r="K1257" s="25" t="n">
        <f aca="false">F1257+G1257+H1257+I1257</f>
        <v>11269.5</v>
      </c>
      <c r="L1257" s="25" t="n">
        <f aca="false">E1257-K1257</f>
        <v>0</v>
      </c>
    </row>
    <row r="1258" customFormat="false" ht="21" hidden="false" customHeight="true" outlineLevel="0" collapsed="false">
      <c r="A1258" s="443"/>
      <c r="B1258" s="463"/>
      <c r="C1258" s="370"/>
      <c r="D1258" s="410" t="n">
        <v>2017</v>
      </c>
      <c r="E1258" s="482" t="n">
        <v>10396.7</v>
      </c>
      <c r="F1258" s="482"/>
      <c r="G1258" s="482"/>
      <c r="H1258" s="482"/>
      <c r="I1258" s="482" t="n">
        <v>10396.7</v>
      </c>
      <c r="J1258" s="5" t="n">
        <f aca="false">E1258-F1258-G1258-H1258-I1258</f>
        <v>0</v>
      </c>
      <c r="K1258" s="25" t="n">
        <f aca="false">F1258+G1258+H1258+I1258</f>
        <v>10396.7</v>
      </c>
      <c r="L1258" s="25" t="n">
        <f aca="false">E1258-K1258</f>
        <v>0</v>
      </c>
    </row>
    <row r="1259" customFormat="false" ht="24" hidden="false" customHeight="true" outlineLevel="0" collapsed="false">
      <c r="A1259" s="443"/>
      <c r="B1259" s="463"/>
      <c r="C1259" s="370"/>
      <c r="D1259" s="480" t="n">
        <v>2018</v>
      </c>
      <c r="E1259" s="482" t="n">
        <v>9812.5</v>
      </c>
      <c r="F1259" s="482"/>
      <c r="G1259" s="482"/>
      <c r="H1259" s="482"/>
      <c r="I1259" s="482" t="n">
        <v>9812.5</v>
      </c>
      <c r="J1259" s="5" t="n">
        <f aca="false">E1259-F1259-G1259-H1259-I1259</f>
        <v>0</v>
      </c>
      <c r="K1259" s="25" t="n">
        <f aca="false">F1259+G1259+H1259+I1259</f>
        <v>9812.5</v>
      </c>
      <c r="L1259" s="25" t="n">
        <f aca="false">E1259-K1259</f>
        <v>0</v>
      </c>
    </row>
    <row r="1260" customFormat="false" ht="34.5" hidden="false" customHeight="true" outlineLevel="0" collapsed="false">
      <c r="A1260" s="443"/>
      <c r="B1260" s="463"/>
      <c r="C1260" s="377" t="s">
        <v>590</v>
      </c>
      <c r="D1260" s="474" t="s">
        <v>25</v>
      </c>
      <c r="E1260" s="483" t="n">
        <f aca="false">E1261+E1262+E1263+E1264+E1265+E1266+E1267</f>
        <v>8011.3</v>
      </c>
      <c r="F1260" s="483" t="n">
        <f aca="false">F1261+F1262+F1263+F1264+F1265+F1266+F1267</f>
        <v>0</v>
      </c>
      <c r="G1260" s="483" t="n">
        <f aca="false">G1261+G1262+G1263+G1264+G1265+G1266+G1267</f>
        <v>0</v>
      </c>
      <c r="H1260" s="483" t="n">
        <f aca="false">H1261+H1262+H1263+H1264+H1265+H1266+H1267</f>
        <v>0</v>
      </c>
      <c r="I1260" s="483" t="n">
        <f aca="false">I1261+I1262+I1263+I1264+I1265+I1266+I1267</f>
        <v>8011.3</v>
      </c>
      <c r="J1260" s="5" t="n">
        <f aca="false">E1260-F1260-G1260-H1260-I1260</f>
        <v>0</v>
      </c>
      <c r="K1260" s="25" t="n">
        <f aca="false">F1260+G1260+H1260+I1260</f>
        <v>8011.3</v>
      </c>
      <c r="L1260" s="25" t="n">
        <f aca="false">E1260-K1260</f>
        <v>0</v>
      </c>
    </row>
    <row r="1261" customFormat="false" ht="29.25" hidden="false" customHeight="true" outlineLevel="0" collapsed="false">
      <c r="A1261" s="443"/>
      <c r="B1261" s="463"/>
      <c r="C1261" s="377"/>
      <c r="D1261" s="410" t="n">
        <v>2012</v>
      </c>
      <c r="E1261" s="482" t="n">
        <f aca="false">SUM(F1261:I1261)</f>
        <v>11.3</v>
      </c>
      <c r="F1261" s="392"/>
      <c r="G1261" s="392"/>
      <c r="H1261" s="392"/>
      <c r="I1261" s="482" t="n">
        <v>11.3</v>
      </c>
      <c r="J1261" s="5" t="n">
        <f aca="false">E1261-F1261-G1261-H1261-I1261</f>
        <v>0</v>
      </c>
      <c r="K1261" s="25" t="n">
        <f aca="false">F1261+G1261+H1261+I1261</f>
        <v>11.3</v>
      </c>
      <c r="L1261" s="25" t="n">
        <f aca="false">E1261-K1261</f>
        <v>0</v>
      </c>
    </row>
    <row r="1262" customFormat="false" ht="30.75" hidden="false" customHeight="true" outlineLevel="0" collapsed="false">
      <c r="A1262" s="443"/>
      <c r="B1262" s="463"/>
      <c r="C1262" s="377"/>
      <c r="D1262" s="410" t="n">
        <v>2013</v>
      </c>
      <c r="E1262" s="482" t="n">
        <f aca="false">SUM(F1262:I1262)</f>
        <v>39</v>
      </c>
      <c r="F1262" s="392"/>
      <c r="G1262" s="392"/>
      <c r="H1262" s="392"/>
      <c r="I1262" s="482" t="n">
        <v>39</v>
      </c>
      <c r="J1262" s="5" t="n">
        <f aca="false">E1262-F1262-G1262-H1262-I1262</f>
        <v>0</v>
      </c>
      <c r="K1262" s="25" t="n">
        <f aca="false">F1262+G1262+H1262+I1262</f>
        <v>39</v>
      </c>
      <c r="L1262" s="25" t="n">
        <f aca="false">E1262-K1262</f>
        <v>0</v>
      </c>
    </row>
    <row r="1263" customFormat="false" ht="30" hidden="false" customHeight="true" outlineLevel="0" collapsed="false">
      <c r="A1263" s="443"/>
      <c r="B1263" s="463"/>
      <c r="C1263" s="377"/>
      <c r="D1263" s="410" t="n">
        <v>2014</v>
      </c>
      <c r="E1263" s="482" t="n">
        <f aca="false">SUM(F1263:I1263)</f>
        <v>0</v>
      </c>
      <c r="F1263" s="392"/>
      <c r="G1263" s="392"/>
      <c r="H1263" s="392"/>
      <c r="I1263" s="482" t="n">
        <v>0</v>
      </c>
      <c r="J1263" s="5" t="n">
        <f aca="false">E1263-F1263-G1263-H1263-I1263</f>
        <v>0</v>
      </c>
      <c r="K1263" s="25" t="n">
        <f aca="false">F1263+G1263+H1263+I1263</f>
        <v>0</v>
      </c>
      <c r="L1263" s="25" t="n">
        <f aca="false">E1263-K1263</f>
        <v>0</v>
      </c>
    </row>
    <row r="1264" customFormat="false" ht="29.25" hidden="false" customHeight="true" outlineLevel="0" collapsed="false">
      <c r="A1264" s="443"/>
      <c r="B1264" s="463"/>
      <c r="C1264" s="377"/>
      <c r="D1264" s="410" t="n">
        <v>2015</v>
      </c>
      <c r="E1264" s="482" t="n">
        <v>37.5</v>
      </c>
      <c r="F1264" s="392"/>
      <c r="G1264" s="392"/>
      <c r="H1264" s="392"/>
      <c r="I1264" s="482" t="n">
        <v>37.5</v>
      </c>
      <c r="J1264" s="5" t="n">
        <f aca="false">E1264-F1264-G1264-H1264-I1264</f>
        <v>0</v>
      </c>
      <c r="K1264" s="25" t="n">
        <f aca="false">F1264+G1264+H1264+I1264</f>
        <v>37.5</v>
      </c>
      <c r="L1264" s="25" t="n">
        <f aca="false">E1264-K1264</f>
        <v>0</v>
      </c>
    </row>
    <row r="1265" customFormat="false" ht="15" hidden="false" customHeight="true" outlineLevel="0" collapsed="false">
      <c r="A1265" s="443"/>
      <c r="B1265" s="463"/>
      <c r="C1265" s="370" t="s">
        <v>591</v>
      </c>
      <c r="D1265" s="480" t="n">
        <v>2016</v>
      </c>
      <c r="E1265" s="482" t="n">
        <v>2431.7</v>
      </c>
      <c r="F1265" s="482"/>
      <c r="G1265" s="482"/>
      <c r="H1265" s="482"/>
      <c r="I1265" s="482" t="n">
        <v>2431.7</v>
      </c>
      <c r="J1265" s="5" t="n">
        <f aca="false">E1265-F1265-G1265-H1265-I1265</f>
        <v>0</v>
      </c>
      <c r="K1265" s="25" t="n">
        <f aca="false">F1265+G1265+H1265+I1265</f>
        <v>2431.7</v>
      </c>
      <c r="L1265" s="25" t="n">
        <f aca="false">E1265-K1265</f>
        <v>0</v>
      </c>
    </row>
    <row r="1266" customFormat="false" ht="15" hidden="false" customHeight="true" outlineLevel="0" collapsed="false">
      <c r="A1266" s="443"/>
      <c r="B1266" s="463"/>
      <c r="C1266" s="370"/>
      <c r="D1266" s="480" t="n">
        <v>2017</v>
      </c>
      <c r="E1266" s="482" t="n">
        <v>3480</v>
      </c>
      <c r="F1266" s="482"/>
      <c r="G1266" s="482"/>
      <c r="H1266" s="482"/>
      <c r="I1266" s="482" t="n">
        <v>3480</v>
      </c>
      <c r="J1266" s="5" t="n">
        <f aca="false">E1266-F1266-G1266-H1266-I1266</f>
        <v>0</v>
      </c>
      <c r="K1266" s="25" t="n">
        <f aca="false">F1266+G1266+H1266+I1266</f>
        <v>3480</v>
      </c>
      <c r="L1266" s="25" t="n">
        <f aca="false">E1266-K1266</f>
        <v>0</v>
      </c>
    </row>
    <row r="1267" customFormat="false" ht="15" hidden="false" customHeight="true" outlineLevel="0" collapsed="false">
      <c r="A1267" s="443"/>
      <c r="B1267" s="463"/>
      <c r="C1267" s="370"/>
      <c r="D1267" s="480" t="n">
        <v>2018</v>
      </c>
      <c r="E1267" s="482" t="n">
        <v>2011.8</v>
      </c>
      <c r="F1267" s="482"/>
      <c r="G1267" s="482"/>
      <c r="H1267" s="482"/>
      <c r="I1267" s="482" t="n">
        <v>2011.8</v>
      </c>
      <c r="J1267" s="5" t="n">
        <f aca="false">E1267-F1267-G1267-H1267-I1267</f>
        <v>0</v>
      </c>
      <c r="K1267" s="25" t="n">
        <f aca="false">F1267+G1267+H1267+I1267</f>
        <v>2011.8</v>
      </c>
      <c r="L1267" s="25" t="n">
        <f aca="false">E1267-K1267</f>
        <v>0</v>
      </c>
    </row>
    <row r="1268" customFormat="false" ht="15" hidden="false" customHeight="true" outlineLevel="0" collapsed="false">
      <c r="A1268" s="443"/>
      <c r="B1268" s="463"/>
      <c r="C1268" s="377" t="s">
        <v>592</v>
      </c>
      <c r="D1268" s="474" t="s">
        <v>25</v>
      </c>
      <c r="E1268" s="483" t="n">
        <f aca="false">E1269+E1270+E1271+E1272+E1273+E1274+E1275</f>
        <v>6567.3</v>
      </c>
      <c r="F1268" s="483" t="n">
        <f aca="false">F1269+F1270+F1271+F1272+F1273+F1274+F1275</f>
        <v>0</v>
      </c>
      <c r="G1268" s="483" t="n">
        <f aca="false">G1269+G1270+G1271+G1272+G1273+G1274+G1275</f>
        <v>0</v>
      </c>
      <c r="H1268" s="483" t="n">
        <f aca="false">H1269+H1270+H1271+H1272+H1273+H1274+H1275</f>
        <v>0</v>
      </c>
      <c r="I1268" s="483" t="n">
        <f aca="false">I1269+I1270+I1271+I1272+I1273+I1274+I1275</f>
        <v>6567.3</v>
      </c>
      <c r="J1268" s="5" t="n">
        <f aca="false">E1268-F1268-G1268-H1268-I1268</f>
        <v>0</v>
      </c>
      <c r="K1268" s="25" t="n">
        <f aca="false">F1268+G1268+H1268+I1268</f>
        <v>6567.3</v>
      </c>
      <c r="L1268" s="25" t="n">
        <f aca="false">E1268-K1268</f>
        <v>0</v>
      </c>
    </row>
    <row r="1269" customFormat="false" ht="15" hidden="false" customHeight="true" outlineLevel="0" collapsed="false">
      <c r="A1269" s="443"/>
      <c r="B1269" s="463"/>
      <c r="C1269" s="377"/>
      <c r="D1269" s="410" t="n">
        <v>2012</v>
      </c>
      <c r="E1269" s="482" t="n">
        <v>59.3</v>
      </c>
      <c r="F1269" s="392"/>
      <c r="G1269" s="392"/>
      <c r="H1269" s="392"/>
      <c r="I1269" s="482" t="n">
        <v>59.3</v>
      </c>
      <c r="J1269" s="5" t="n">
        <f aca="false">E1269-F1269-G1269-H1269-I1269</f>
        <v>0</v>
      </c>
      <c r="K1269" s="25" t="n">
        <f aca="false">F1269+G1269+H1269+I1269</f>
        <v>59.3</v>
      </c>
      <c r="L1269" s="25" t="n">
        <f aca="false">E1269-K1269</f>
        <v>0</v>
      </c>
    </row>
    <row r="1270" customFormat="false" ht="15" hidden="false" customHeight="true" outlineLevel="0" collapsed="false">
      <c r="A1270" s="443"/>
      <c r="B1270" s="463"/>
      <c r="C1270" s="377"/>
      <c r="D1270" s="410" t="n">
        <v>2013</v>
      </c>
      <c r="E1270" s="482" t="n">
        <v>400</v>
      </c>
      <c r="F1270" s="483"/>
      <c r="G1270" s="483"/>
      <c r="H1270" s="483"/>
      <c r="I1270" s="482" t="n">
        <v>400</v>
      </c>
      <c r="J1270" s="5" t="n">
        <f aca="false">E1270-F1270-G1270-H1270-I1270</f>
        <v>0</v>
      </c>
      <c r="K1270" s="25" t="n">
        <f aca="false">F1270+G1270+H1270+I1270</f>
        <v>400</v>
      </c>
      <c r="L1270" s="25" t="n">
        <f aca="false">E1270-K1270</f>
        <v>0</v>
      </c>
    </row>
    <row r="1271" customFormat="false" ht="15" hidden="false" customHeight="true" outlineLevel="0" collapsed="false">
      <c r="A1271" s="443"/>
      <c r="B1271" s="463"/>
      <c r="C1271" s="377"/>
      <c r="D1271" s="410" t="n">
        <v>2014</v>
      </c>
      <c r="E1271" s="482" t="n">
        <v>1</v>
      </c>
      <c r="F1271" s="483"/>
      <c r="G1271" s="483"/>
      <c r="H1271" s="483"/>
      <c r="I1271" s="482" t="n">
        <v>1</v>
      </c>
      <c r="J1271" s="5" t="n">
        <f aca="false">E1271-F1271-G1271-H1271-I1271</f>
        <v>0</v>
      </c>
      <c r="K1271" s="25" t="n">
        <f aca="false">F1271+G1271+H1271+I1271</f>
        <v>1</v>
      </c>
      <c r="L1271" s="25" t="n">
        <f aca="false">E1271-K1271</f>
        <v>0</v>
      </c>
    </row>
    <row r="1272" customFormat="false" ht="15" hidden="false" customHeight="true" outlineLevel="0" collapsed="false">
      <c r="A1272" s="443"/>
      <c r="B1272" s="463"/>
      <c r="C1272" s="377"/>
      <c r="D1272" s="416" t="n">
        <v>2015</v>
      </c>
      <c r="E1272" s="379" t="n">
        <v>50</v>
      </c>
      <c r="F1272" s="331"/>
      <c r="G1272" s="331"/>
      <c r="H1272" s="331"/>
      <c r="I1272" s="379" t="n">
        <v>50</v>
      </c>
      <c r="J1272" s="5" t="n">
        <f aca="false">E1272-F1272-G1272-H1272-I1272</f>
        <v>0</v>
      </c>
      <c r="K1272" s="25" t="n">
        <f aca="false">F1272+G1272+H1272+I1272</f>
        <v>50</v>
      </c>
      <c r="L1272" s="25" t="n">
        <f aca="false">E1272-K1272</f>
        <v>0</v>
      </c>
    </row>
    <row r="1273" customFormat="false" ht="15" hidden="false" customHeight="true" outlineLevel="0" collapsed="false">
      <c r="A1273" s="443"/>
      <c r="B1273" s="463"/>
      <c r="C1273" s="370" t="s">
        <v>593</v>
      </c>
      <c r="D1273" s="480" t="n">
        <v>2016</v>
      </c>
      <c r="E1273" s="379" t="n">
        <v>1578.8</v>
      </c>
      <c r="F1273" s="331"/>
      <c r="G1273" s="331"/>
      <c r="H1273" s="331"/>
      <c r="I1273" s="379" t="n">
        <v>1578.8</v>
      </c>
      <c r="J1273" s="5" t="n">
        <f aca="false">E1273-F1273-G1273-H1273-I1273</f>
        <v>0</v>
      </c>
      <c r="K1273" s="25" t="n">
        <f aca="false">F1273+G1273+H1273+I1273</f>
        <v>1578.8</v>
      </c>
      <c r="L1273" s="25" t="n">
        <f aca="false">E1273-K1273</f>
        <v>0</v>
      </c>
    </row>
    <row r="1274" customFormat="false" ht="15" hidden="false" customHeight="true" outlineLevel="0" collapsed="false">
      <c r="A1274" s="443"/>
      <c r="B1274" s="463"/>
      <c r="C1274" s="370"/>
      <c r="D1274" s="416" t="n">
        <v>2017</v>
      </c>
      <c r="E1274" s="379" t="n">
        <v>2564.2</v>
      </c>
      <c r="F1274" s="331"/>
      <c r="G1274" s="331"/>
      <c r="H1274" s="331"/>
      <c r="I1274" s="379" t="n">
        <v>2564.2</v>
      </c>
      <c r="J1274" s="5" t="n">
        <f aca="false">E1274-F1274-G1274-H1274-I1274</f>
        <v>0</v>
      </c>
      <c r="K1274" s="25" t="n">
        <f aca="false">F1274+G1274+H1274+I1274</f>
        <v>2564.2</v>
      </c>
      <c r="L1274" s="25" t="n">
        <f aca="false">E1274-K1274</f>
        <v>0</v>
      </c>
    </row>
    <row r="1275" customFormat="false" ht="15" hidden="false" customHeight="true" outlineLevel="0" collapsed="false">
      <c r="A1275" s="443"/>
      <c r="B1275" s="463"/>
      <c r="C1275" s="370"/>
      <c r="D1275" s="480" t="n">
        <v>2018</v>
      </c>
      <c r="E1275" s="379" t="n">
        <v>1914</v>
      </c>
      <c r="F1275" s="331"/>
      <c r="G1275" s="331"/>
      <c r="H1275" s="331"/>
      <c r="I1275" s="379" t="n">
        <v>1914</v>
      </c>
      <c r="J1275" s="5" t="n">
        <f aca="false">E1275-F1275-G1275-H1275-I1275</f>
        <v>0</v>
      </c>
      <c r="K1275" s="25" t="n">
        <f aca="false">F1275+G1275+H1275+I1275</f>
        <v>1914</v>
      </c>
      <c r="L1275" s="25" t="n">
        <f aca="false">E1275-K1275</f>
        <v>0</v>
      </c>
    </row>
    <row r="1276" customFormat="false" ht="15" hidden="false" customHeight="true" outlineLevel="0" collapsed="false">
      <c r="A1276" s="443"/>
      <c r="B1276" s="463"/>
      <c r="C1276" s="370" t="s">
        <v>594</v>
      </c>
      <c r="D1276" s="474" t="s">
        <v>25</v>
      </c>
      <c r="E1276" s="365" t="n">
        <f aca="false">E1277+E1278+E1279+E1280+E1281+E1282+E1283</f>
        <v>8168.4</v>
      </c>
      <c r="F1276" s="365" t="n">
        <f aca="false">F1277+F1278+F1279+F1280+F1281+F1282+F1283</f>
        <v>0</v>
      </c>
      <c r="G1276" s="365" t="n">
        <f aca="false">G1277+G1278+G1279+G1280+G1281+G1282+G1283</f>
        <v>0</v>
      </c>
      <c r="H1276" s="365" t="n">
        <f aca="false">H1277+H1278+H1279+H1280+H1281+H1282+H1283</f>
        <v>0</v>
      </c>
      <c r="I1276" s="365" t="n">
        <f aca="false">I1277+I1278+I1279+I1280+I1281+I1282+I1283</f>
        <v>8168.4</v>
      </c>
      <c r="J1276" s="5" t="n">
        <f aca="false">E1276-F1276-G1276-H1276-I1276</f>
        <v>0</v>
      </c>
      <c r="K1276" s="25" t="n">
        <f aca="false">F1276+G1276+H1276+I1276</f>
        <v>8168.4</v>
      </c>
      <c r="L1276" s="25" t="n">
        <f aca="false">E1276-K1276</f>
        <v>0</v>
      </c>
    </row>
    <row r="1277" customFormat="false" ht="15" hidden="false" customHeight="true" outlineLevel="0" collapsed="false">
      <c r="A1277" s="443"/>
      <c r="B1277" s="463"/>
      <c r="C1277" s="370"/>
      <c r="D1277" s="410" t="n">
        <v>2012</v>
      </c>
      <c r="E1277" s="392" t="n">
        <f aca="false">SUM(F1277:I1277)</f>
        <v>564.7</v>
      </c>
      <c r="F1277" s="392"/>
      <c r="G1277" s="392"/>
      <c r="H1277" s="392"/>
      <c r="I1277" s="482" t="n">
        <v>564.7</v>
      </c>
      <c r="J1277" s="5" t="n">
        <f aca="false">E1277-F1277-G1277-H1277-I1277</f>
        <v>0</v>
      </c>
      <c r="K1277" s="25" t="n">
        <f aca="false">F1277+G1277+H1277+I1277</f>
        <v>564.7</v>
      </c>
      <c r="L1277" s="25" t="n">
        <f aca="false">E1277-K1277</f>
        <v>0</v>
      </c>
    </row>
    <row r="1278" customFormat="false" ht="15" hidden="false" customHeight="true" outlineLevel="0" collapsed="false">
      <c r="A1278" s="443"/>
      <c r="B1278" s="463"/>
      <c r="C1278" s="370"/>
      <c r="D1278" s="410" t="n">
        <v>2013</v>
      </c>
      <c r="E1278" s="392" t="n">
        <f aca="false">SUM(F1278:I1278)</f>
        <v>42</v>
      </c>
      <c r="F1278" s="392"/>
      <c r="G1278" s="392"/>
      <c r="H1278" s="392"/>
      <c r="I1278" s="392" t="n">
        <v>42</v>
      </c>
      <c r="J1278" s="5" t="n">
        <f aca="false">E1278-F1278-G1278-H1278-I1278</f>
        <v>0</v>
      </c>
      <c r="K1278" s="25" t="n">
        <f aca="false">F1278+G1278+H1278+I1278</f>
        <v>42</v>
      </c>
      <c r="L1278" s="25" t="n">
        <f aca="false">E1278-K1278</f>
        <v>0</v>
      </c>
    </row>
    <row r="1279" customFormat="false" ht="15" hidden="false" customHeight="true" outlineLevel="0" collapsed="false">
      <c r="A1279" s="443"/>
      <c r="B1279" s="463"/>
      <c r="C1279" s="370"/>
      <c r="D1279" s="410" t="n">
        <v>2014</v>
      </c>
      <c r="E1279" s="392" t="n">
        <f aca="false">SUM(F1279:I1279)</f>
        <v>254</v>
      </c>
      <c r="F1279" s="392"/>
      <c r="G1279" s="392"/>
      <c r="H1279" s="392"/>
      <c r="I1279" s="392" t="n">
        <v>254</v>
      </c>
      <c r="J1279" s="5" t="n">
        <f aca="false">E1279-F1279-G1279-H1279-I1279</f>
        <v>0</v>
      </c>
      <c r="K1279" s="25" t="n">
        <f aca="false">F1279+G1279+H1279+I1279</f>
        <v>254</v>
      </c>
      <c r="L1279" s="25" t="n">
        <f aca="false">E1279-K1279</f>
        <v>0</v>
      </c>
    </row>
    <row r="1280" customFormat="false" ht="15" hidden="false" customHeight="true" outlineLevel="0" collapsed="false">
      <c r="A1280" s="443"/>
      <c r="B1280" s="463"/>
      <c r="C1280" s="370"/>
      <c r="D1280" s="416" t="n">
        <v>2015</v>
      </c>
      <c r="E1280" s="392" t="n">
        <f aca="false">SUM(F1280:I1280)</f>
        <v>196.6</v>
      </c>
      <c r="F1280" s="392"/>
      <c r="G1280" s="392"/>
      <c r="H1280" s="392"/>
      <c r="I1280" s="392" t="n">
        <v>196.6</v>
      </c>
      <c r="J1280" s="5" t="n">
        <f aca="false">E1280-F1280-G1280-H1280-I1280</f>
        <v>0</v>
      </c>
      <c r="K1280" s="25" t="n">
        <f aca="false">F1280+G1280+H1280+I1280</f>
        <v>196.6</v>
      </c>
      <c r="L1280" s="25" t="n">
        <f aca="false">E1280-K1280</f>
        <v>0</v>
      </c>
    </row>
    <row r="1281" customFormat="false" ht="15" hidden="false" customHeight="true" outlineLevel="0" collapsed="false">
      <c r="A1281" s="443"/>
      <c r="B1281" s="463"/>
      <c r="C1281" s="370"/>
      <c r="D1281" s="480" t="n">
        <v>2016</v>
      </c>
      <c r="E1281" s="392" t="n">
        <v>2503.1</v>
      </c>
      <c r="F1281" s="392"/>
      <c r="G1281" s="392"/>
      <c r="H1281" s="392"/>
      <c r="I1281" s="392" t="n">
        <v>2503.1</v>
      </c>
      <c r="J1281" s="5" t="n">
        <f aca="false">E1281-F1281-G1281-H1281-I1281</f>
        <v>0</v>
      </c>
      <c r="K1281" s="25" t="n">
        <f aca="false">F1281+G1281+H1281+I1281</f>
        <v>2503.1</v>
      </c>
      <c r="L1281" s="25" t="n">
        <f aca="false">E1281-K1281</f>
        <v>0</v>
      </c>
    </row>
    <row r="1282" customFormat="false" ht="33" hidden="false" customHeight="true" outlineLevel="0" collapsed="false">
      <c r="A1282" s="443"/>
      <c r="B1282" s="463"/>
      <c r="C1282" s="370" t="s">
        <v>595</v>
      </c>
      <c r="D1282" s="416" t="n">
        <v>2017</v>
      </c>
      <c r="E1282" s="392" t="n">
        <v>2350</v>
      </c>
      <c r="F1282" s="392"/>
      <c r="G1282" s="392"/>
      <c r="H1282" s="392"/>
      <c r="I1282" s="392" t="n">
        <v>2350</v>
      </c>
      <c r="J1282" s="5" t="n">
        <f aca="false">E1282-F1282-G1282-H1282-I1282</f>
        <v>0</v>
      </c>
      <c r="K1282" s="25" t="n">
        <f aca="false">F1282+G1282+H1282+I1282</f>
        <v>2350</v>
      </c>
      <c r="L1282" s="25" t="n">
        <f aca="false">E1282-K1282</f>
        <v>0</v>
      </c>
    </row>
    <row r="1283" customFormat="false" ht="32.25" hidden="false" customHeight="true" outlineLevel="0" collapsed="false">
      <c r="A1283" s="443"/>
      <c r="B1283" s="463"/>
      <c r="C1283" s="370"/>
      <c r="D1283" s="480" t="n">
        <v>2018</v>
      </c>
      <c r="E1283" s="392" t="n">
        <v>2258</v>
      </c>
      <c r="F1283" s="392"/>
      <c r="G1283" s="392"/>
      <c r="H1283" s="392"/>
      <c r="I1283" s="392" t="n">
        <v>2258</v>
      </c>
      <c r="J1283" s="5" t="n">
        <f aca="false">E1283-F1283-G1283-H1283-I1283</f>
        <v>0</v>
      </c>
      <c r="K1283" s="25" t="n">
        <f aca="false">F1283+G1283+H1283+I1283</f>
        <v>2258</v>
      </c>
      <c r="L1283" s="25" t="n">
        <f aca="false">E1283-K1283</f>
        <v>0</v>
      </c>
    </row>
    <row r="1284" customFormat="false" ht="15" hidden="false" customHeight="true" outlineLevel="0" collapsed="false">
      <c r="A1284" s="443"/>
      <c r="B1284" s="463"/>
      <c r="C1284" s="370" t="s">
        <v>596</v>
      </c>
      <c r="D1284" s="474" t="s">
        <v>25</v>
      </c>
      <c r="E1284" s="365" t="n">
        <f aca="false">E1285+E1286+E1287+E1288+E1289+E1290+E1291</f>
        <v>5228.25</v>
      </c>
      <c r="F1284" s="365" t="n">
        <f aca="false">F1285+F1286+F1287+F1288+F1289+F1290+F1291</f>
        <v>0</v>
      </c>
      <c r="G1284" s="365" t="n">
        <f aca="false">G1285+G1286+G1287+G1288+G1289+G1290+G1291</f>
        <v>0</v>
      </c>
      <c r="H1284" s="365" t="n">
        <f aca="false">H1285+H1286+H1287+H1288+H1289+H1290+H1291</f>
        <v>0</v>
      </c>
      <c r="I1284" s="365" t="n">
        <f aca="false">I1285+I1286+I1287+I1288+I1289+I1290+I1291</f>
        <v>5228.25</v>
      </c>
      <c r="J1284" s="5" t="n">
        <f aca="false">E1284-F1284-G1284-H1284-I1284</f>
        <v>0</v>
      </c>
      <c r="K1284" s="25" t="n">
        <f aca="false">F1284+G1284+H1284+I1284</f>
        <v>5228.25</v>
      </c>
      <c r="L1284" s="25" t="n">
        <f aca="false">E1284-K1284</f>
        <v>0</v>
      </c>
    </row>
    <row r="1285" customFormat="false" ht="15" hidden="false" customHeight="true" outlineLevel="0" collapsed="false">
      <c r="A1285" s="443"/>
      <c r="B1285" s="463"/>
      <c r="C1285" s="370"/>
      <c r="D1285" s="410" t="n">
        <v>2012</v>
      </c>
      <c r="E1285" s="392" t="n">
        <f aca="false">SUM(F1285:I1285)</f>
        <v>15</v>
      </c>
      <c r="F1285" s="392"/>
      <c r="G1285" s="392"/>
      <c r="H1285" s="392"/>
      <c r="I1285" s="392" t="n">
        <v>15</v>
      </c>
      <c r="J1285" s="5" t="n">
        <f aca="false">E1285-F1285-G1285-H1285-I1285</f>
        <v>0</v>
      </c>
      <c r="K1285" s="25" t="n">
        <f aca="false">F1285+G1285+H1285+I1285</f>
        <v>15</v>
      </c>
      <c r="L1285" s="25" t="n">
        <f aca="false">E1285-K1285</f>
        <v>0</v>
      </c>
    </row>
    <row r="1286" customFormat="false" ht="15" hidden="false" customHeight="true" outlineLevel="0" collapsed="false">
      <c r="A1286" s="443"/>
      <c r="B1286" s="463"/>
      <c r="C1286" s="370"/>
      <c r="D1286" s="410" t="n">
        <v>2013</v>
      </c>
      <c r="E1286" s="392" t="n">
        <v>12</v>
      </c>
      <c r="F1286" s="392"/>
      <c r="G1286" s="392"/>
      <c r="H1286" s="392"/>
      <c r="I1286" s="392" t="n">
        <v>12</v>
      </c>
      <c r="J1286" s="5" t="n">
        <f aca="false">E1286-F1286-G1286-H1286-I1286</f>
        <v>0</v>
      </c>
      <c r="K1286" s="25" t="n">
        <f aca="false">F1286+G1286+H1286+I1286</f>
        <v>12</v>
      </c>
      <c r="L1286" s="25" t="n">
        <f aca="false">E1286-K1286</f>
        <v>0</v>
      </c>
    </row>
    <row r="1287" customFormat="false" ht="15" hidden="false" customHeight="true" outlineLevel="0" collapsed="false">
      <c r="A1287" s="443"/>
      <c r="B1287" s="463"/>
      <c r="C1287" s="370"/>
      <c r="D1287" s="410" t="n">
        <v>2014</v>
      </c>
      <c r="E1287" s="392" t="n">
        <f aca="false">SUM(F1287:I1287)</f>
        <v>0</v>
      </c>
      <c r="F1287" s="392"/>
      <c r="G1287" s="392"/>
      <c r="H1287" s="392"/>
      <c r="I1287" s="392" t="n">
        <v>0</v>
      </c>
      <c r="J1287" s="5" t="n">
        <f aca="false">E1287-F1287-G1287-H1287-I1287</f>
        <v>0</v>
      </c>
      <c r="K1287" s="25" t="n">
        <f aca="false">F1287+G1287+H1287+I1287</f>
        <v>0</v>
      </c>
      <c r="L1287" s="25" t="n">
        <f aca="false">E1287-K1287</f>
        <v>0</v>
      </c>
    </row>
    <row r="1288" customFormat="false" ht="15" hidden="false" customHeight="true" outlineLevel="0" collapsed="false">
      <c r="A1288" s="443"/>
      <c r="B1288" s="463"/>
      <c r="C1288" s="370"/>
      <c r="D1288" s="416" t="n">
        <v>2015</v>
      </c>
      <c r="E1288" s="392" t="n">
        <f aca="false">SUM(F1288:I1288)</f>
        <v>26</v>
      </c>
      <c r="F1288" s="392"/>
      <c r="G1288" s="392"/>
      <c r="H1288" s="392"/>
      <c r="I1288" s="392" t="n">
        <v>26</v>
      </c>
      <c r="J1288" s="5" t="n">
        <f aca="false">E1288-F1288-G1288-H1288-I1288</f>
        <v>0</v>
      </c>
      <c r="K1288" s="25" t="n">
        <f aca="false">F1288+G1288+H1288+I1288</f>
        <v>26</v>
      </c>
      <c r="L1288" s="25" t="n">
        <f aca="false">E1288-K1288</f>
        <v>0</v>
      </c>
    </row>
    <row r="1289" customFormat="false" ht="15" hidden="false" customHeight="true" outlineLevel="0" collapsed="false">
      <c r="A1289" s="443"/>
      <c r="B1289" s="463"/>
      <c r="C1289" s="370"/>
      <c r="D1289" s="473" t="n">
        <v>2016</v>
      </c>
      <c r="E1289" s="482" t="n">
        <v>2454.55</v>
      </c>
      <c r="F1289" s="482"/>
      <c r="G1289" s="482"/>
      <c r="H1289" s="482"/>
      <c r="I1289" s="482" t="n">
        <v>2454.55</v>
      </c>
      <c r="J1289" s="5" t="n">
        <f aca="false">E1289-F1289-G1289-H1289-I1289</f>
        <v>0</v>
      </c>
      <c r="K1289" s="25" t="n">
        <f aca="false">F1289+G1289+H1289+I1289</f>
        <v>2454.55</v>
      </c>
      <c r="L1289" s="25" t="n">
        <f aca="false">E1289-K1289</f>
        <v>0</v>
      </c>
    </row>
    <row r="1290" customFormat="false" ht="15" hidden="false" customHeight="true" outlineLevel="0" collapsed="false">
      <c r="A1290" s="443"/>
      <c r="B1290" s="463"/>
      <c r="C1290" s="370"/>
      <c r="D1290" s="416" t="n">
        <v>2017</v>
      </c>
      <c r="E1290" s="482" t="n">
        <v>1751.7</v>
      </c>
      <c r="F1290" s="482"/>
      <c r="G1290" s="482"/>
      <c r="H1290" s="482"/>
      <c r="I1290" s="482" t="n">
        <v>1751.7</v>
      </c>
      <c r="J1290" s="5" t="n">
        <f aca="false">E1290-F1290-G1290-H1290-I1290</f>
        <v>0</v>
      </c>
      <c r="K1290" s="25" t="n">
        <f aca="false">F1290+G1290+H1290+I1290</f>
        <v>1751.7</v>
      </c>
      <c r="L1290" s="25" t="n">
        <f aca="false">E1290-K1290</f>
        <v>0</v>
      </c>
    </row>
    <row r="1291" customFormat="false" ht="15" hidden="false" customHeight="true" outlineLevel="0" collapsed="false">
      <c r="A1291" s="443"/>
      <c r="B1291" s="463"/>
      <c r="C1291" s="370"/>
      <c r="D1291" s="473" t="n">
        <v>2018</v>
      </c>
      <c r="E1291" s="482" t="n">
        <v>969</v>
      </c>
      <c r="F1291" s="482"/>
      <c r="G1291" s="482"/>
      <c r="H1291" s="482"/>
      <c r="I1291" s="482" t="n">
        <v>969</v>
      </c>
      <c r="J1291" s="5" t="n">
        <f aca="false">E1291-F1291-G1291-H1291-I1291</f>
        <v>0</v>
      </c>
      <c r="K1291" s="25" t="n">
        <f aca="false">F1291+G1291+H1291+I1291</f>
        <v>969</v>
      </c>
      <c r="L1291" s="25" t="n">
        <f aca="false">E1291-K1291</f>
        <v>0</v>
      </c>
    </row>
    <row r="1292" customFormat="false" ht="19.5" hidden="false" customHeight="true" outlineLevel="0" collapsed="false">
      <c r="A1292" s="443"/>
      <c r="B1292" s="463"/>
      <c r="C1292" s="370" t="s">
        <v>597</v>
      </c>
      <c r="D1292" s="474" t="s">
        <v>25</v>
      </c>
      <c r="E1292" s="483" t="n">
        <f aca="false">E1293+E1294+E1295+E1296+E1297+E1298+E1299</f>
        <v>7694.8</v>
      </c>
      <c r="F1292" s="483" t="n">
        <f aca="false">F1293+F1294+F1295+F1296+F1297+F1298+F1299</f>
        <v>0</v>
      </c>
      <c r="G1292" s="483" t="n">
        <f aca="false">G1293+G1294+G1295+G1296+G1297+G1298+G1299</f>
        <v>0</v>
      </c>
      <c r="H1292" s="483" t="n">
        <f aca="false">H1293+H1294+H1295+H1296+H1297+H1298+H1299</f>
        <v>0</v>
      </c>
      <c r="I1292" s="483" t="n">
        <f aca="false">I1293+I1294+I1295+I1296+I1297+I1298+I1299</f>
        <v>7694.8</v>
      </c>
      <c r="J1292" s="5" t="n">
        <f aca="false">E1292-F1292-G1292-H1292-I1292</f>
        <v>0</v>
      </c>
      <c r="K1292" s="25" t="n">
        <f aca="false">F1292+G1292+H1292+I1292</f>
        <v>7694.8</v>
      </c>
      <c r="L1292" s="25" t="n">
        <f aca="false">E1292-K1292</f>
        <v>0</v>
      </c>
    </row>
    <row r="1293" customFormat="false" ht="19.5" hidden="false" customHeight="true" outlineLevel="0" collapsed="false">
      <c r="A1293" s="443"/>
      <c r="B1293" s="463"/>
      <c r="C1293" s="370"/>
      <c r="D1293" s="410" t="n">
        <v>2012</v>
      </c>
      <c r="E1293" s="482" t="n">
        <f aca="false">SUM(F1293:I1293)</f>
        <v>100</v>
      </c>
      <c r="F1293" s="392"/>
      <c r="G1293" s="392"/>
      <c r="H1293" s="392"/>
      <c r="I1293" s="482" t="n">
        <v>100</v>
      </c>
      <c r="J1293" s="5" t="n">
        <f aca="false">E1293-F1293-G1293-H1293-I1293</f>
        <v>0</v>
      </c>
      <c r="K1293" s="25" t="n">
        <f aca="false">F1293+G1293+H1293+I1293</f>
        <v>100</v>
      </c>
      <c r="L1293" s="25" t="n">
        <f aca="false">E1293-K1293</f>
        <v>0</v>
      </c>
    </row>
    <row r="1294" customFormat="false" ht="19.5" hidden="false" customHeight="true" outlineLevel="0" collapsed="false">
      <c r="A1294" s="443"/>
      <c r="B1294" s="463"/>
      <c r="C1294" s="370"/>
      <c r="D1294" s="410" t="n">
        <v>2013</v>
      </c>
      <c r="E1294" s="405" t="n">
        <f aca="false">SUM(F1294:I1294)</f>
        <v>0</v>
      </c>
      <c r="F1294" s="405"/>
      <c r="G1294" s="405"/>
      <c r="H1294" s="405"/>
      <c r="I1294" s="405" t="n">
        <v>0</v>
      </c>
      <c r="J1294" s="5" t="n">
        <f aca="false">E1294-F1294-G1294-H1294-I1294</f>
        <v>0</v>
      </c>
      <c r="K1294" s="25" t="n">
        <f aca="false">F1294+G1294+H1294+I1294</f>
        <v>0</v>
      </c>
      <c r="L1294" s="25" t="n">
        <f aca="false">E1294-K1294</f>
        <v>0</v>
      </c>
    </row>
    <row r="1295" customFormat="false" ht="20.25" hidden="false" customHeight="true" outlineLevel="0" collapsed="false">
      <c r="A1295" s="443"/>
      <c r="B1295" s="463"/>
      <c r="C1295" s="370"/>
      <c r="D1295" s="488" t="n">
        <v>2014</v>
      </c>
      <c r="E1295" s="379" t="n">
        <v>0</v>
      </c>
      <c r="F1295" s="379"/>
      <c r="G1295" s="379"/>
      <c r="H1295" s="379"/>
      <c r="I1295" s="379" t="n">
        <v>0</v>
      </c>
      <c r="J1295" s="5" t="n">
        <f aca="false">E1295-F1295-G1295-H1295-I1295</f>
        <v>0</v>
      </c>
      <c r="K1295" s="25" t="n">
        <f aca="false">F1295+G1295+H1295+I1295</f>
        <v>0</v>
      </c>
      <c r="L1295" s="25" t="n">
        <f aca="false">E1295-K1295</f>
        <v>0</v>
      </c>
    </row>
    <row r="1296" customFormat="false" ht="18.75" hidden="false" customHeight="true" outlineLevel="0" collapsed="false">
      <c r="A1296" s="443"/>
      <c r="B1296" s="463"/>
      <c r="C1296" s="370"/>
      <c r="D1296" s="488" t="n">
        <v>2015</v>
      </c>
      <c r="E1296" s="379" t="n">
        <v>179.4</v>
      </c>
      <c r="F1296" s="379"/>
      <c r="G1296" s="379"/>
      <c r="H1296" s="379"/>
      <c r="I1296" s="379" t="n">
        <v>179.4</v>
      </c>
      <c r="J1296" s="5" t="n">
        <f aca="false">E1296-F1296-G1296-H1296-I1296</f>
        <v>0</v>
      </c>
      <c r="K1296" s="25" t="n">
        <f aca="false">F1296+G1296+H1296+I1296</f>
        <v>179.4</v>
      </c>
      <c r="L1296" s="25" t="n">
        <f aca="false">E1296-K1296</f>
        <v>0</v>
      </c>
    </row>
    <row r="1297" customFormat="false" ht="40.5" hidden="false" customHeight="true" outlineLevel="0" collapsed="false">
      <c r="A1297" s="443"/>
      <c r="B1297" s="463"/>
      <c r="C1297" s="370"/>
      <c r="D1297" s="480" t="n">
        <v>2016</v>
      </c>
      <c r="E1297" s="489" t="n">
        <v>2602.9</v>
      </c>
      <c r="F1297" s="489"/>
      <c r="G1297" s="489"/>
      <c r="H1297" s="489"/>
      <c r="I1297" s="489" t="n">
        <v>2602.9</v>
      </c>
      <c r="J1297" s="5" t="n">
        <f aca="false">E1297-F1297-G1297-H1297-I1297</f>
        <v>0</v>
      </c>
      <c r="K1297" s="25" t="n">
        <f aca="false">F1297+G1297+H1297+I1297</f>
        <v>2602.9</v>
      </c>
      <c r="L1297" s="25" t="n">
        <f aca="false">E1297-K1297</f>
        <v>0</v>
      </c>
    </row>
    <row r="1298" customFormat="false" ht="18" hidden="false" customHeight="true" outlineLevel="0" collapsed="false">
      <c r="A1298" s="443"/>
      <c r="B1298" s="463"/>
      <c r="C1298" s="370" t="s">
        <v>598</v>
      </c>
      <c r="D1298" s="488" t="n">
        <v>2017</v>
      </c>
      <c r="E1298" s="489" t="n">
        <v>2886</v>
      </c>
      <c r="F1298" s="489"/>
      <c r="G1298" s="489"/>
      <c r="H1298" s="489"/>
      <c r="I1298" s="489" t="n">
        <v>2886</v>
      </c>
      <c r="J1298" s="5" t="n">
        <f aca="false">E1298-F1298-G1298-H1298-I1298</f>
        <v>0</v>
      </c>
      <c r="K1298" s="25" t="n">
        <f aca="false">F1298+G1298+H1298+I1298</f>
        <v>2886</v>
      </c>
      <c r="L1298" s="25" t="n">
        <f aca="false">E1298-K1298</f>
        <v>0</v>
      </c>
    </row>
    <row r="1299" customFormat="false" ht="18.75" hidden="false" customHeight="true" outlineLevel="0" collapsed="false">
      <c r="A1299" s="443"/>
      <c r="B1299" s="463"/>
      <c r="C1299" s="370"/>
      <c r="D1299" s="480" t="n">
        <v>2018</v>
      </c>
      <c r="E1299" s="489" t="n">
        <v>1926.5</v>
      </c>
      <c r="F1299" s="489"/>
      <c r="G1299" s="489"/>
      <c r="H1299" s="489"/>
      <c r="I1299" s="489" t="n">
        <v>1926.5</v>
      </c>
      <c r="J1299" s="5" t="n">
        <f aca="false">E1299-F1299-G1299-H1299-I1299</f>
        <v>0</v>
      </c>
      <c r="K1299" s="25" t="n">
        <f aca="false">F1299+G1299+H1299+I1299</f>
        <v>1926.5</v>
      </c>
      <c r="L1299" s="25" t="n">
        <f aca="false">E1299-K1299</f>
        <v>0</v>
      </c>
    </row>
    <row r="1300" customFormat="false" ht="15" hidden="false" customHeight="true" outlineLevel="0" collapsed="false">
      <c r="A1300" s="443"/>
      <c r="B1300" s="463"/>
      <c r="C1300" s="370" t="s">
        <v>599</v>
      </c>
      <c r="D1300" s="474" t="s">
        <v>25</v>
      </c>
      <c r="E1300" s="483" t="n">
        <f aca="false">E1301+E1302+E1303+E1304+E1305+E1306+E1307</f>
        <v>13708.9</v>
      </c>
      <c r="F1300" s="483" t="n">
        <f aca="false">F1301+F1302+F1303+F1304+F1305+F1306+F1307</f>
        <v>0</v>
      </c>
      <c r="G1300" s="483" t="n">
        <f aca="false">G1301+G1302+G1303+G1304+G1305+G1306+G1307</f>
        <v>0</v>
      </c>
      <c r="H1300" s="483" t="n">
        <f aca="false">H1301+H1302+H1303+H1304+H1305+H1306+H1307</f>
        <v>0</v>
      </c>
      <c r="I1300" s="483" t="n">
        <f aca="false">I1301+I1302+I1303+I1304+I1305+I1306+I1307</f>
        <v>13708.9</v>
      </c>
      <c r="J1300" s="5" t="n">
        <f aca="false">E1300-F1300-G1300-H1300-I1300</f>
        <v>0</v>
      </c>
      <c r="K1300" s="25" t="n">
        <f aca="false">F1300+G1300+H1300+I1300</f>
        <v>13708.9</v>
      </c>
      <c r="L1300" s="25" t="n">
        <f aca="false">E1300-K1300</f>
        <v>0</v>
      </c>
    </row>
    <row r="1301" customFormat="false" ht="15" hidden="false" customHeight="true" outlineLevel="0" collapsed="false">
      <c r="A1301" s="443"/>
      <c r="B1301" s="463"/>
      <c r="C1301" s="370"/>
      <c r="D1301" s="410" t="n">
        <v>2012</v>
      </c>
      <c r="E1301" s="482" t="n">
        <f aca="false">SUM(F1301:I1301)</f>
        <v>0</v>
      </c>
      <c r="F1301" s="392"/>
      <c r="G1301" s="392"/>
      <c r="H1301" s="392"/>
      <c r="I1301" s="482" t="n">
        <v>0</v>
      </c>
      <c r="J1301" s="5" t="n">
        <f aca="false">E1301-F1301-G1301-H1301-I1301</f>
        <v>0</v>
      </c>
      <c r="K1301" s="25" t="n">
        <f aca="false">F1301+G1301+H1301+I1301</f>
        <v>0</v>
      </c>
      <c r="L1301" s="25" t="n">
        <f aca="false">E1301-K1301</f>
        <v>0</v>
      </c>
    </row>
    <row r="1302" customFormat="false" ht="15" hidden="false" customHeight="true" outlineLevel="0" collapsed="false">
      <c r="A1302" s="443"/>
      <c r="B1302" s="463"/>
      <c r="C1302" s="370"/>
      <c r="D1302" s="410" t="n">
        <v>2013</v>
      </c>
      <c r="E1302" s="482" t="n">
        <f aca="false">SUM(F1302:I1302)</f>
        <v>0</v>
      </c>
      <c r="F1302" s="392"/>
      <c r="G1302" s="392"/>
      <c r="H1302" s="392"/>
      <c r="I1302" s="482" t="n">
        <v>0</v>
      </c>
      <c r="J1302" s="5" t="n">
        <f aca="false">E1302-F1302-G1302-H1302-I1302</f>
        <v>0</v>
      </c>
      <c r="K1302" s="25" t="n">
        <f aca="false">F1302+G1302+H1302+I1302</f>
        <v>0</v>
      </c>
      <c r="L1302" s="25" t="n">
        <f aca="false">E1302-K1302</f>
        <v>0</v>
      </c>
    </row>
    <row r="1303" customFormat="false" ht="15" hidden="false" customHeight="true" outlineLevel="0" collapsed="false">
      <c r="A1303" s="443"/>
      <c r="B1303" s="463"/>
      <c r="C1303" s="370"/>
      <c r="D1303" s="410" t="n">
        <v>2014</v>
      </c>
      <c r="E1303" s="482" t="n">
        <f aca="false">SUM(F1303:I1303)</f>
        <v>0</v>
      </c>
      <c r="F1303" s="392"/>
      <c r="G1303" s="392"/>
      <c r="H1303" s="392"/>
      <c r="I1303" s="482" t="n">
        <v>0</v>
      </c>
      <c r="J1303" s="5" t="n">
        <f aca="false">E1303-F1303-G1303-H1303-I1303</f>
        <v>0</v>
      </c>
      <c r="K1303" s="25" t="n">
        <f aca="false">F1303+G1303+H1303+I1303</f>
        <v>0</v>
      </c>
      <c r="L1303" s="25" t="n">
        <f aca="false">E1303-K1303</f>
        <v>0</v>
      </c>
    </row>
    <row r="1304" customFormat="false" ht="15" hidden="false" customHeight="true" outlineLevel="0" collapsed="false">
      <c r="A1304" s="443"/>
      <c r="B1304" s="463"/>
      <c r="C1304" s="370"/>
      <c r="D1304" s="410" t="n">
        <v>2015</v>
      </c>
      <c r="E1304" s="482" t="n">
        <v>0</v>
      </c>
      <c r="F1304" s="392"/>
      <c r="G1304" s="392"/>
      <c r="H1304" s="392"/>
      <c r="I1304" s="482" t="n">
        <v>0</v>
      </c>
      <c r="J1304" s="5" t="n">
        <f aca="false">E1304-F1304-G1304-H1304-I1304</f>
        <v>0</v>
      </c>
      <c r="K1304" s="25" t="n">
        <f aca="false">F1304+G1304+H1304+I1304</f>
        <v>0</v>
      </c>
      <c r="L1304" s="25" t="n">
        <f aca="false">E1304-K1304</f>
        <v>0</v>
      </c>
    </row>
    <row r="1305" customFormat="false" ht="15" hidden="false" customHeight="true" outlineLevel="0" collapsed="false">
      <c r="A1305" s="443"/>
      <c r="B1305" s="463"/>
      <c r="C1305" s="370"/>
      <c r="D1305" s="480" t="n">
        <v>2016</v>
      </c>
      <c r="E1305" s="482" t="n">
        <v>4523.2</v>
      </c>
      <c r="F1305" s="392"/>
      <c r="G1305" s="392"/>
      <c r="H1305" s="392"/>
      <c r="I1305" s="482" t="n">
        <v>4523.2</v>
      </c>
      <c r="J1305" s="5" t="n">
        <f aca="false">E1305-F1305-G1305-H1305-I1305</f>
        <v>0</v>
      </c>
      <c r="K1305" s="25" t="n">
        <f aca="false">F1305+G1305+H1305+I1305</f>
        <v>4523.2</v>
      </c>
      <c r="L1305" s="25" t="n">
        <f aca="false">E1305-K1305</f>
        <v>0</v>
      </c>
    </row>
    <row r="1306" customFormat="false" ht="15" hidden="false" customHeight="true" outlineLevel="0" collapsed="false">
      <c r="A1306" s="443"/>
      <c r="B1306" s="463"/>
      <c r="C1306" s="370"/>
      <c r="D1306" s="410" t="n">
        <v>2017</v>
      </c>
      <c r="E1306" s="482" t="n">
        <v>5756.6</v>
      </c>
      <c r="F1306" s="392"/>
      <c r="G1306" s="392"/>
      <c r="H1306" s="392"/>
      <c r="I1306" s="482" t="n">
        <v>5756.6</v>
      </c>
      <c r="J1306" s="5" t="n">
        <f aca="false">E1306-F1306-G1306-H1306-I1306</f>
        <v>0</v>
      </c>
      <c r="K1306" s="25" t="n">
        <f aca="false">F1306+G1306+H1306+I1306</f>
        <v>5756.6</v>
      </c>
      <c r="L1306" s="25" t="n">
        <f aca="false">E1306-K1306</f>
        <v>0</v>
      </c>
    </row>
    <row r="1307" customFormat="false" ht="15" hidden="false" customHeight="true" outlineLevel="0" collapsed="false">
      <c r="A1307" s="443"/>
      <c r="B1307" s="463"/>
      <c r="C1307" s="370"/>
      <c r="D1307" s="480" t="n">
        <v>2018</v>
      </c>
      <c r="E1307" s="482" t="n">
        <v>3429.1</v>
      </c>
      <c r="F1307" s="392"/>
      <c r="G1307" s="392"/>
      <c r="H1307" s="392"/>
      <c r="I1307" s="482" t="n">
        <v>3429.1</v>
      </c>
      <c r="J1307" s="5" t="n">
        <f aca="false">E1307-F1307-G1307-H1307-I1307</f>
        <v>0</v>
      </c>
      <c r="K1307" s="25" t="n">
        <f aca="false">F1307+G1307+H1307+I1307</f>
        <v>3429.1</v>
      </c>
      <c r="L1307" s="25" t="n">
        <f aca="false">E1307-K1307</f>
        <v>0</v>
      </c>
    </row>
    <row r="1308" customFormat="false" ht="15" hidden="false" customHeight="true" outlineLevel="0" collapsed="false">
      <c r="A1308" s="443"/>
      <c r="B1308" s="463"/>
      <c r="C1308" s="370" t="s">
        <v>600</v>
      </c>
      <c r="D1308" s="474" t="s">
        <v>25</v>
      </c>
      <c r="E1308" s="365" t="n">
        <f aca="false">E1309+E1310+E1311+E1312+E1313+E1314+E1315</f>
        <v>7565.3</v>
      </c>
      <c r="F1308" s="365" t="n">
        <f aca="false">F1309+F1310+F1311+F1312+F1313+F1314+F1315</f>
        <v>0</v>
      </c>
      <c r="G1308" s="365" t="n">
        <f aca="false">G1309+G1310+G1311+G1312+G1313+G1314+G1315</f>
        <v>0</v>
      </c>
      <c r="H1308" s="365" t="n">
        <f aca="false">H1309+H1310+H1311+H1312+H1313+H1314+H1315</f>
        <v>0</v>
      </c>
      <c r="I1308" s="365" t="n">
        <f aca="false">I1309+I1310+I1311+I1312+I1313+I1314+I1315</f>
        <v>7565.3</v>
      </c>
      <c r="J1308" s="5" t="n">
        <f aca="false">E1308-F1308-G1308-H1308-I1308</f>
        <v>0</v>
      </c>
      <c r="K1308" s="25" t="n">
        <f aca="false">F1308+G1308+H1308+I1308</f>
        <v>7565.3</v>
      </c>
      <c r="L1308" s="25" t="n">
        <f aca="false">E1308-K1308</f>
        <v>0</v>
      </c>
    </row>
    <row r="1309" customFormat="false" ht="15" hidden="false" customHeight="true" outlineLevel="0" collapsed="false">
      <c r="A1309" s="443"/>
      <c r="B1309" s="463"/>
      <c r="C1309" s="370"/>
      <c r="D1309" s="410" t="n">
        <v>2012</v>
      </c>
      <c r="E1309" s="392" t="n">
        <v>475.9</v>
      </c>
      <c r="F1309" s="365"/>
      <c r="G1309" s="365"/>
      <c r="H1309" s="365"/>
      <c r="I1309" s="392" t="n">
        <v>475.9</v>
      </c>
      <c r="J1309" s="5" t="n">
        <f aca="false">E1309-F1309-G1309-H1309-I1309</f>
        <v>0</v>
      </c>
      <c r="K1309" s="25" t="n">
        <f aca="false">F1309+G1309+H1309+I1309</f>
        <v>475.9</v>
      </c>
      <c r="L1309" s="25" t="n">
        <f aca="false">E1309-K1309</f>
        <v>0</v>
      </c>
    </row>
    <row r="1310" customFormat="false" ht="15" hidden="false" customHeight="true" outlineLevel="0" collapsed="false">
      <c r="A1310" s="443"/>
      <c r="B1310" s="463"/>
      <c r="C1310" s="370"/>
      <c r="D1310" s="410" t="n">
        <v>2013</v>
      </c>
      <c r="E1310" s="392" t="n">
        <f aca="false">H1310+I1310</f>
        <v>92.1</v>
      </c>
      <c r="F1310" s="365"/>
      <c r="G1310" s="365"/>
      <c r="H1310" s="392"/>
      <c r="I1310" s="392" t="n">
        <v>92.1</v>
      </c>
      <c r="J1310" s="5" t="n">
        <f aca="false">E1310-F1310-G1310-H1310-I1310</f>
        <v>0</v>
      </c>
      <c r="K1310" s="25" t="n">
        <f aca="false">F1310+G1310+H1310+I1310</f>
        <v>92.1</v>
      </c>
      <c r="L1310" s="25" t="n">
        <f aca="false">E1310-K1310</f>
        <v>0</v>
      </c>
    </row>
    <row r="1311" customFormat="false" ht="15" hidden="false" customHeight="true" outlineLevel="0" collapsed="false">
      <c r="A1311" s="443"/>
      <c r="B1311" s="463"/>
      <c r="C1311" s="370"/>
      <c r="D1311" s="410" t="n">
        <v>2014</v>
      </c>
      <c r="E1311" s="392" t="n">
        <f aca="false">SUM(F1311:I1311)</f>
        <v>168.5</v>
      </c>
      <c r="F1311" s="365"/>
      <c r="G1311" s="365"/>
      <c r="H1311" s="392"/>
      <c r="I1311" s="392" t="n">
        <v>168.5</v>
      </c>
      <c r="J1311" s="5" t="n">
        <f aca="false">E1311-F1311-G1311-H1311-I1311</f>
        <v>0</v>
      </c>
      <c r="K1311" s="25" t="n">
        <f aca="false">F1311+G1311+H1311+I1311</f>
        <v>168.5</v>
      </c>
      <c r="L1311" s="25" t="n">
        <f aca="false">E1311-K1311</f>
        <v>0</v>
      </c>
    </row>
    <row r="1312" customFormat="false" ht="15" hidden="false" customHeight="true" outlineLevel="0" collapsed="false">
      <c r="A1312" s="443"/>
      <c r="B1312" s="463"/>
      <c r="C1312" s="370"/>
      <c r="D1312" s="410" t="n">
        <v>2015</v>
      </c>
      <c r="E1312" s="392" t="n">
        <f aca="false">SUM(F1312:I1312)</f>
        <v>115</v>
      </c>
      <c r="F1312" s="365"/>
      <c r="G1312" s="365"/>
      <c r="H1312" s="392"/>
      <c r="I1312" s="392" t="n">
        <v>115</v>
      </c>
      <c r="J1312" s="5" t="n">
        <f aca="false">E1312-F1312-G1312-H1312-I1312</f>
        <v>0</v>
      </c>
      <c r="K1312" s="25" t="n">
        <f aca="false">F1312+G1312+H1312+I1312</f>
        <v>115</v>
      </c>
      <c r="L1312" s="25" t="n">
        <f aca="false">E1312-K1312</f>
        <v>0</v>
      </c>
    </row>
    <row r="1313" customFormat="false" ht="15" hidden="false" customHeight="true" outlineLevel="0" collapsed="false">
      <c r="A1313" s="443"/>
      <c r="B1313" s="463"/>
      <c r="C1313" s="370"/>
      <c r="D1313" s="480" t="n">
        <v>2016</v>
      </c>
      <c r="E1313" s="482" t="n">
        <v>2308.7</v>
      </c>
      <c r="F1313" s="483"/>
      <c r="G1313" s="483"/>
      <c r="H1313" s="482"/>
      <c r="I1313" s="482" t="n">
        <f aca="false">12.2+56.2+352.7+1017.3+870.3</f>
        <v>2308.7</v>
      </c>
      <c r="J1313" s="5" t="n">
        <f aca="false">E1313-F1313-G1313-H1313-I1313</f>
        <v>0</v>
      </c>
      <c r="K1313" s="25" t="n">
        <f aca="false">F1313+G1313+H1313+I1313</f>
        <v>2308.7</v>
      </c>
      <c r="L1313" s="25" t="n">
        <f aca="false">E1313-K1313</f>
        <v>0</v>
      </c>
    </row>
    <row r="1314" customFormat="false" ht="24" hidden="false" customHeight="true" outlineLevel="0" collapsed="false">
      <c r="A1314" s="443"/>
      <c r="B1314" s="463"/>
      <c r="C1314" s="370" t="s">
        <v>601</v>
      </c>
      <c r="D1314" s="480" t="n">
        <v>2017</v>
      </c>
      <c r="E1314" s="482" t="n">
        <v>2756.9</v>
      </c>
      <c r="F1314" s="483"/>
      <c r="G1314" s="483"/>
      <c r="H1314" s="482"/>
      <c r="I1314" s="482" t="n">
        <v>2756.9</v>
      </c>
      <c r="J1314" s="5" t="n">
        <f aca="false">E1314-F1314-G1314-H1314-I1314</f>
        <v>0</v>
      </c>
      <c r="K1314" s="25" t="n">
        <f aca="false">F1314+G1314+H1314+I1314</f>
        <v>2756.9</v>
      </c>
      <c r="L1314" s="25" t="n">
        <f aca="false">E1314-K1314</f>
        <v>0</v>
      </c>
    </row>
    <row r="1315" customFormat="false" ht="21" hidden="false" customHeight="true" outlineLevel="0" collapsed="false">
      <c r="A1315" s="443"/>
      <c r="B1315" s="463"/>
      <c r="C1315" s="370"/>
      <c r="D1315" s="480" t="n">
        <v>2018</v>
      </c>
      <c r="E1315" s="482" t="n">
        <v>1648.2</v>
      </c>
      <c r="F1315" s="483"/>
      <c r="G1315" s="483"/>
      <c r="H1315" s="482"/>
      <c r="I1315" s="482" t="n">
        <v>1648.2</v>
      </c>
      <c r="J1315" s="5" t="n">
        <f aca="false">E1315-F1315-G1315-H1315-I1315</f>
        <v>0</v>
      </c>
      <c r="K1315" s="25" t="n">
        <f aca="false">F1315+G1315+H1315+I1315</f>
        <v>1648.2</v>
      </c>
      <c r="L1315" s="25" t="n">
        <f aca="false">E1315-K1315</f>
        <v>0</v>
      </c>
    </row>
    <row r="1316" customFormat="false" ht="15" hidden="false" customHeight="true" outlineLevel="0" collapsed="false">
      <c r="A1316" s="443"/>
      <c r="B1316" s="463"/>
      <c r="C1316" s="377" t="s">
        <v>602</v>
      </c>
      <c r="D1316" s="474" t="s">
        <v>25</v>
      </c>
      <c r="E1316" s="483" t="n">
        <f aca="false">E1317+E1318+E1319+E1320+E1321+E1322+E1323</f>
        <v>16717.1</v>
      </c>
      <c r="F1316" s="483" t="n">
        <f aca="false">F1317+F1318+F1319+F1320+F1321+F1322+F1323</f>
        <v>0</v>
      </c>
      <c r="G1316" s="483" t="n">
        <f aca="false">G1317+G1318+G1319+G1320+G1321+G1322+G1323</f>
        <v>0</v>
      </c>
      <c r="H1316" s="483" t="n">
        <f aca="false">H1317+H1318+H1319+H1320+H1321+H1322+H1323</f>
        <v>0</v>
      </c>
      <c r="I1316" s="483" t="n">
        <f aca="false">I1317+I1318+I1319+I1320+I1321+I1322+I1323</f>
        <v>16717.1</v>
      </c>
      <c r="J1316" s="5" t="n">
        <f aca="false">E1316-F1316-G1316-H1316-I1316</f>
        <v>0</v>
      </c>
      <c r="K1316" s="25" t="n">
        <f aca="false">F1316+G1316+H1316+I1316</f>
        <v>16717.1</v>
      </c>
      <c r="L1316" s="25" t="n">
        <f aca="false">E1316-K1316</f>
        <v>0</v>
      </c>
    </row>
    <row r="1317" customFormat="false" ht="15" hidden="false" customHeight="true" outlineLevel="0" collapsed="false">
      <c r="A1317" s="443"/>
      <c r="B1317" s="463"/>
      <c r="C1317" s="377"/>
      <c r="D1317" s="410" t="n">
        <v>2012</v>
      </c>
      <c r="E1317" s="482" t="n">
        <v>835.5</v>
      </c>
      <c r="F1317" s="392"/>
      <c r="G1317" s="392"/>
      <c r="H1317" s="392"/>
      <c r="I1317" s="482" t="n">
        <v>835.5</v>
      </c>
      <c r="J1317" s="5" t="n">
        <f aca="false">E1317-F1317-G1317-H1317-I1317</f>
        <v>0</v>
      </c>
      <c r="K1317" s="25" t="n">
        <f aca="false">F1317+G1317+H1317+I1317</f>
        <v>835.5</v>
      </c>
      <c r="L1317" s="25" t="n">
        <f aca="false">E1317-K1317</f>
        <v>0</v>
      </c>
    </row>
    <row r="1318" customFormat="false" ht="15" hidden="false" customHeight="true" outlineLevel="0" collapsed="false">
      <c r="A1318" s="443"/>
      <c r="B1318" s="463"/>
      <c r="C1318" s="377"/>
      <c r="D1318" s="410" t="n">
        <v>2013</v>
      </c>
      <c r="E1318" s="482" t="n">
        <v>293.1</v>
      </c>
      <c r="F1318" s="392"/>
      <c r="G1318" s="392"/>
      <c r="H1318" s="392"/>
      <c r="I1318" s="482" t="n">
        <v>293.1</v>
      </c>
      <c r="J1318" s="5" t="n">
        <f aca="false">E1318-F1318-G1318-H1318-I1318</f>
        <v>0</v>
      </c>
      <c r="K1318" s="25" t="n">
        <f aca="false">F1318+G1318+H1318+I1318</f>
        <v>293.1</v>
      </c>
      <c r="L1318" s="25" t="n">
        <f aca="false">E1318-K1318</f>
        <v>0</v>
      </c>
    </row>
    <row r="1319" customFormat="false" ht="15" hidden="false" customHeight="true" outlineLevel="0" collapsed="false">
      <c r="A1319" s="443"/>
      <c r="B1319" s="463"/>
      <c r="C1319" s="377"/>
      <c r="D1319" s="410" t="n">
        <v>2014</v>
      </c>
      <c r="E1319" s="482" t="n">
        <f aca="false">SUM(F1319:I1319)</f>
        <v>240</v>
      </c>
      <c r="F1319" s="392"/>
      <c r="G1319" s="392"/>
      <c r="H1319" s="392"/>
      <c r="I1319" s="482" t="n">
        <v>240</v>
      </c>
      <c r="J1319" s="5" t="n">
        <f aca="false">E1319-F1319-G1319-H1319-I1319</f>
        <v>0</v>
      </c>
      <c r="K1319" s="25" t="n">
        <f aca="false">F1319+G1319+H1319+I1319</f>
        <v>240</v>
      </c>
      <c r="L1319" s="25" t="n">
        <f aca="false">E1319-K1319</f>
        <v>0</v>
      </c>
    </row>
    <row r="1320" customFormat="false" ht="15" hidden="false" customHeight="true" outlineLevel="0" collapsed="false">
      <c r="A1320" s="443"/>
      <c r="B1320" s="463"/>
      <c r="C1320" s="377"/>
      <c r="D1320" s="410" t="n">
        <v>2015</v>
      </c>
      <c r="E1320" s="482" t="n">
        <v>576.7</v>
      </c>
      <c r="F1320" s="392"/>
      <c r="G1320" s="392"/>
      <c r="H1320" s="392"/>
      <c r="I1320" s="482" t="n">
        <v>576.7</v>
      </c>
      <c r="J1320" s="5" t="n">
        <f aca="false">E1320-F1320-G1320-H1320-I1320</f>
        <v>0</v>
      </c>
      <c r="K1320" s="25" t="n">
        <f aca="false">F1320+G1320+H1320+I1320</f>
        <v>576.7</v>
      </c>
      <c r="L1320" s="25" t="n">
        <f aca="false">E1320-K1320</f>
        <v>0</v>
      </c>
    </row>
    <row r="1321" customFormat="false" ht="15" hidden="false" customHeight="true" outlineLevel="0" collapsed="false">
      <c r="A1321" s="443"/>
      <c r="B1321" s="463"/>
      <c r="C1321" s="377"/>
      <c r="D1321" s="480" t="n">
        <v>2016</v>
      </c>
      <c r="E1321" s="482" t="n">
        <v>4865.4</v>
      </c>
      <c r="F1321" s="482"/>
      <c r="G1321" s="482"/>
      <c r="H1321" s="482"/>
      <c r="I1321" s="482" t="n">
        <v>4865.4</v>
      </c>
      <c r="J1321" s="5" t="n">
        <f aca="false">E1321-F1321-G1321-H1321-I1321</f>
        <v>0</v>
      </c>
      <c r="K1321" s="25" t="n">
        <f aca="false">F1321+G1321+H1321+I1321</f>
        <v>4865.4</v>
      </c>
      <c r="L1321" s="25" t="n">
        <f aca="false">E1321-K1321</f>
        <v>0</v>
      </c>
    </row>
    <row r="1322" customFormat="false" ht="15" hidden="false" customHeight="true" outlineLevel="0" collapsed="false">
      <c r="A1322" s="443"/>
      <c r="B1322" s="463"/>
      <c r="C1322" s="408" t="s">
        <v>603</v>
      </c>
      <c r="D1322" s="410" t="n">
        <v>2017</v>
      </c>
      <c r="E1322" s="482" t="n">
        <v>5191.4</v>
      </c>
      <c r="F1322" s="482"/>
      <c r="G1322" s="482"/>
      <c r="H1322" s="482"/>
      <c r="I1322" s="482" t="n">
        <v>5191.4</v>
      </c>
      <c r="J1322" s="5" t="n">
        <f aca="false">E1322-F1322-G1322-H1322-I1322</f>
        <v>0</v>
      </c>
      <c r="K1322" s="25" t="n">
        <f aca="false">F1322+G1322+H1322+I1322</f>
        <v>5191.4</v>
      </c>
      <c r="L1322" s="25" t="n">
        <f aca="false">E1322-K1322</f>
        <v>0</v>
      </c>
    </row>
    <row r="1323" customFormat="false" ht="15" hidden="false" customHeight="true" outlineLevel="0" collapsed="false">
      <c r="A1323" s="443"/>
      <c r="B1323" s="463"/>
      <c r="C1323" s="408"/>
      <c r="D1323" s="480" t="n">
        <v>2018</v>
      </c>
      <c r="E1323" s="482" t="n">
        <v>4715</v>
      </c>
      <c r="F1323" s="482"/>
      <c r="G1323" s="482"/>
      <c r="H1323" s="482"/>
      <c r="I1323" s="482" t="n">
        <v>4715</v>
      </c>
      <c r="J1323" s="5" t="n">
        <f aca="false">E1323-F1323-G1323-H1323-I1323</f>
        <v>0</v>
      </c>
      <c r="K1323" s="25" t="n">
        <f aca="false">F1323+G1323+H1323+I1323</f>
        <v>4715</v>
      </c>
      <c r="L1323" s="25" t="n">
        <f aca="false">E1323-K1323</f>
        <v>0</v>
      </c>
    </row>
    <row r="1324" customFormat="false" ht="15" hidden="false" customHeight="true" outlineLevel="0" collapsed="false">
      <c r="A1324" s="443"/>
      <c r="B1324" s="463"/>
      <c r="C1324" s="370" t="s">
        <v>604</v>
      </c>
      <c r="D1324" s="474" t="s">
        <v>25</v>
      </c>
      <c r="E1324" s="483" t="n">
        <f aca="false">SUM(E1325:E1331)</f>
        <v>8647.9</v>
      </c>
      <c r="F1324" s="483" t="n">
        <f aca="false">SUM(F1325:F1331)</f>
        <v>0</v>
      </c>
      <c r="G1324" s="483" t="n">
        <f aca="false">SUM(G1325:G1331)</f>
        <v>0</v>
      </c>
      <c r="H1324" s="483" t="n">
        <f aca="false">SUM(H1325:H1331)</f>
        <v>0</v>
      </c>
      <c r="I1324" s="483" t="n">
        <f aca="false">SUM(I1325:I1331)</f>
        <v>8647.9</v>
      </c>
      <c r="J1324" s="5" t="n">
        <f aca="false">E1324-F1324-G1324-H1324-I1324</f>
        <v>0</v>
      </c>
      <c r="K1324" s="25" t="n">
        <f aca="false">F1324+G1324+H1324+I1324</f>
        <v>8647.9</v>
      </c>
      <c r="L1324" s="25" t="n">
        <f aca="false">E1324-K1324</f>
        <v>0</v>
      </c>
    </row>
    <row r="1325" customFormat="false" ht="15" hidden="false" customHeight="true" outlineLevel="0" collapsed="false">
      <c r="A1325" s="443"/>
      <c r="B1325" s="463"/>
      <c r="C1325" s="370"/>
      <c r="D1325" s="480" t="n">
        <v>2012</v>
      </c>
      <c r="E1325" s="482" t="n">
        <f aca="false">SUM(F1325:I1325)</f>
        <v>548</v>
      </c>
      <c r="F1325" s="392"/>
      <c r="G1325" s="392"/>
      <c r="H1325" s="392"/>
      <c r="I1325" s="482" t="n">
        <v>548</v>
      </c>
      <c r="J1325" s="5" t="n">
        <f aca="false">E1325-F1325-G1325-H1325-I1325</f>
        <v>0</v>
      </c>
      <c r="K1325" s="25" t="n">
        <f aca="false">F1325+G1325+H1325+I1325</f>
        <v>548</v>
      </c>
      <c r="L1325" s="25" t="n">
        <f aca="false">E1325-K1325</f>
        <v>0</v>
      </c>
    </row>
    <row r="1326" customFormat="false" ht="15" hidden="false" customHeight="true" outlineLevel="0" collapsed="false">
      <c r="A1326" s="443"/>
      <c r="B1326" s="463"/>
      <c r="C1326" s="370"/>
      <c r="D1326" s="480" t="n">
        <v>2013</v>
      </c>
      <c r="E1326" s="482" t="n">
        <f aca="false">SUM(F1326:I1326)</f>
        <v>190.5</v>
      </c>
      <c r="F1326" s="392"/>
      <c r="G1326" s="392"/>
      <c r="H1326" s="392"/>
      <c r="I1326" s="482" t="n">
        <v>190.5</v>
      </c>
      <c r="J1326" s="5" t="n">
        <f aca="false">E1326-F1326-G1326-H1326-I1326</f>
        <v>0</v>
      </c>
      <c r="K1326" s="25" t="n">
        <f aca="false">F1326+G1326+H1326+I1326</f>
        <v>190.5</v>
      </c>
      <c r="L1326" s="25" t="n">
        <f aca="false">E1326-K1326</f>
        <v>0</v>
      </c>
    </row>
    <row r="1327" customFormat="false" ht="15" hidden="false" customHeight="true" outlineLevel="0" collapsed="false">
      <c r="A1327" s="443"/>
      <c r="B1327" s="463"/>
      <c r="C1327" s="370"/>
      <c r="D1327" s="480" t="n">
        <v>2014</v>
      </c>
      <c r="E1327" s="482" t="n">
        <f aca="false">SUM(F1327:I1327)</f>
        <v>13.1</v>
      </c>
      <c r="F1327" s="392"/>
      <c r="G1327" s="392"/>
      <c r="H1327" s="392"/>
      <c r="I1327" s="482" t="n">
        <v>13.1</v>
      </c>
      <c r="J1327" s="5" t="n">
        <f aca="false">E1327-F1327-G1327-H1327-I1327</f>
        <v>0</v>
      </c>
      <c r="K1327" s="25" t="n">
        <f aca="false">F1327+G1327+H1327+I1327</f>
        <v>13.1</v>
      </c>
      <c r="L1327" s="25" t="n">
        <f aca="false">E1327-K1327</f>
        <v>0</v>
      </c>
    </row>
    <row r="1328" customFormat="false" ht="15" hidden="false" customHeight="true" outlineLevel="0" collapsed="false">
      <c r="A1328" s="443"/>
      <c r="B1328" s="463"/>
      <c r="C1328" s="370"/>
      <c r="D1328" s="410" t="n">
        <v>2015</v>
      </c>
      <c r="E1328" s="482" t="n">
        <f aca="false">SUM(F1328:I1328)</f>
        <v>310</v>
      </c>
      <c r="F1328" s="392"/>
      <c r="G1328" s="392"/>
      <c r="H1328" s="392"/>
      <c r="I1328" s="482" t="n">
        <v>310</v>
      </c>
      <c r="J1328" s="5" t="n">
        <f aca="false">E1328-F1328-G1328-H1328-I1328</f>
        <v>0</v>
      </c>
      <c r="K1328" s="25" t="n">
        <f aca="false">F1328+G1328+H1328+I1328</f>
        <v>310</v>
      </c>
      <c r="L1328" s="25" t="n">
        <f aca="false">E1328-K1328</f>
        <v>0</v>
      </c>
    </row>
    <row r="1329" customFormat="false" ht="15" hidden="false" customHeight="true" outlineLevel="0" collapsed="false">
      <c r="A1329" s="443"/>
      <c r="B1329" s="463"/>
      <c r="C1329" s="370"/>
      <c r="D1329" s="480" t="n">
        <v>2016</v>
      </c>
      <c r="E1329" s="482" t="n">
        <v>2795.1</v>
      </c>
      <c r="F1329" s="482"/>
      <c r="G1329" s="482"/>
      <c r="H1329" s="482"/>
      <c r="I1329" s="482" t="n">
        <v>2795.1</v>
      </c>
      <c r="J1329" s="5" t="n">
        <f aca="false">E1329-F1329-G1329-H1329-I1329</f>
        <v>0</v>
      </c>
      <c r="K1329" s="25" t="n">
        <f aca="false">F1329+G1329+H1329+I1329</f>
        <v>2795.1</v>
      </c>
      <c r="L1329" s="25" t="n">
        <f aca="false">E1329-K1329</f>
        <v>0</v>
      </c>
    </row>
    <row r="1330" customFormat="false" ht="15" hidden="false" customHeight="true" outlineLevel="0" collapsed="false">
      <c r="A1330" s="443"/>
      <c r="B1330" s="463"/>
      <c r="C1330" s="370"/>
      <c r="D1330" s="480" t="n">
        <v>2017</v>
      </c>
      <c r="E1330" s="482" t="n">
        <v>2735.6</v>
      </c>
      <c r="F1330" s="482"/>
      <c r="G1330" s="482"/>
      <c r="H1330" s="482"/>
      <c r="I1330" s="482" t="n">
        <v>2735.6</v>
      </c>
      <c r="J1330" s="5" t="n">
        <f aca="false">E1330-F1330-G1330-H1330-I1330</f>
        <v>0</v>
      </c>
      <c r="K1330" s="25" t="n">
        <f aca="false">F1330+G1330+H1330+I1330</f>
        <v>2735.6</v>
      </c>
      <c r="L1330" s="25" t="n">
        <f aca="false">E1330-K1330</f>
        <v>0</v>
      </c>
    </row>
    <row r="1331" customFormat="false" ht="15" hidden="false" customHeight="true" outlineLevel="0" collapsed="false">
      <c r="A1331" s="443"/>
      <c r="B1331" s="463"/>
      <c r="C1331" s="370"/>
      <c r="D1331" s="480" t="n">
        <v>2018</v>
      </c>
      <c r="E1331" s="482" t="n">
        <v>2055.6</v>
      </c>
      <c r="F1331" s="482"/>
      <c r="G1331" s="482"/>
      <c r="H1331" s="482"/>
      <c r="I1331" s="482" t="n">
        <v>2055.6</v>
      </c>
      <c r="J1331" s="5" t="n">
        <f aca="false">E1331-F1331-G1331-H1331-I1331</f>
        <v>0</v>
      </c>
      <c r="K1331" s="25" t="n">
        <f aca="false">F1331+G1331+H1331+I1331</f>
        <v>2055.6</v>
      </c>
      <c r="L1331" s="25" t="n">
        <f aca="false">E1331-K1331</f>
        <v>0</v>
      </c>
    </row>
    <row r="1332" customFormat="false" ht="30" hidden="false" customHeight="true" outlineLevel="0" collapsed="false">
      <c r="A1332" s="443"/>
      <c r="B1332" s="463"/>
      <c r="C1332" s="370" t="s">
        <v>605</v>
      </c>
      <c r="D1332" s="474" t="s">
        <v>25</v>
      </c>
      <c r="E1332" s="483" t="n">
        <f aca="false">E1333+E1334+E1335+E1336+E1337+E1338+E1339</f>
        <v>6335.1</v>
      </c>
      <c r="F1332" s="483" t="n">
        <f aca="false">F1333+F1334+F1335+F1336+F1337+F1338+F1339</f>
        <v>0</v>
      </c>
      <c r="G1332" s="483" t="n">
        <f aca="false">G1333+G1334+G1335+G1336+G1337+G1338+G1339</f>
        <v>0</v>
      </c>
      <c r="H1332" s="483" t="n">
        <f aca="false">H1333+H1334+H1335+H1336+H1337+H1338+H1339</f>
        <v>0</v>
      </c>
      <c r="I1332" s="483" t="n">
        <f aca="false">I1333+I1334+I1335+I1336+I1337+I1338+I1339</f>
        <v>6335.1</v>
      </c>
      <c r="J1332" s="5" t="n">
        <f aca="false">E1332-F1332-G1332-H1332-I1332</f>
        <v>0</v>
      </c>
      <c r="K1332" s="25" t="n">
        <f aca="false">F1332+G1332+H1332+I1332</f>
        <v>6335.1</v>
      </c>
      <c r="L1332" s="25" t="n">
        <f aca="false">E1332-K1332</f>
        <v>0</v>
      </c>
    </row>
    <row r="1333" customFormat="false" ht="15" hidden="false" customHeight="true" outlineLevel="0" collapsed="false">
      <c r="A1333" s="443"/>
      <c r="B1333" s="463"/>
      <c r="C1333" s="370"/>
      <c r="D1333" s="480" t="n">
        <v>2012</v>
      </c>
      <c r="E1333" s="482" t="n">
        <f aca="false">SUM(F1333:I1333)</f>
        <v>37</v>
      </c>
      <c r="F1333" s="392"/>
      <c r="G1333" s="392"/>
      <c r="H1333" s="482"/>
      <c r="I1333" s="482" t="n">
        <v>37</v>
      </c>
      <c r="J1333" s="5" t="n">
        <f aca="false">E1333-F1333-G1333-H1333-I1333</f>
        <v>0</v>
      </c>
      <c r="K1333" s="25" t="n">
        <f aca="false">F1333+G1333+H1333+I1333</f>
        <v>37</v>
      </c>
      <c r="L1333" s="25" t="n">
        <f aca="false">E1333-K1333</f>
        <v>0</v>
      </c>
    </row>
    <row r="1334" customFormat="false" ht="15" hidden="false" customHeight="true" outlineLevel="0" collapsed="false">
      <c r="A1334" s="443"/>
      <c r="B1334" s="463"/>
      <c r="C1334" s="370"/>
      <c r="D1334" s="410" t="n">
        <v>2013</v>
      </c>
      <c r="E1334" s="482" t="n">
        <f aca="false">SUM(F1334:I1334)</f>
        <v>0</v>
      </c>
      <c r="F1334" s="392"/>
      <c r="G1334" s="392"/>
      <c r="H1334" s="482"/>
      <c r="I1334" s="482" t="n">
        <v>0</v>
      </c>
      <c r="J1334" s="5" t="n">
        <f aca="false">E1334-F1334-G1334-H1334-I1334</f>
        <v>0</v>
      </c>
      <c r="K1334" s="25" t="n">
        <f aca="false">F1334+G1334+H1334+I1334</f>
        <v>0</v>
      </c>
      <c r="L1334" s="25" t="n">
        <f aca="false">E1334-K1334</f>
        <v>0</v>
      </c>
    </row>
    <row r="1335" customFormat="false" ht="15" hidden="false" customHeight="true" outlineLevel="0" collapsed="false">
      <c r="A1335" s="443"/>
      <c r="B1335" s="463"/>
      <c r="C1335" s="370"/>
      <c r="D1335" s="480" t="n">
        <v>2014</v>
      </c>
      <c r="E1335" s="482" t="n">
        <f aca="false">SUM(F1335:I1335)</f>
        <v>5</v>
      </c>
      <c r="F1335" s="392"/>
      <c r="G1335" s="392"/>
      <c r="H1335" s="482"/>
      <c r="I1335" s="482" t="n">
        <v>5</v>
      </c>
      <c r="J1335" s="5" t="n">
        <f aca="false">E1335-F1335-G1335-H1335-I1335</f>
        <v>0</v>
      </c>
      <c r="K1335" s="25" t="n">
        <f aca="false">F1335+G1335+H1335+I1335</f>
        <v>5</v>
      </c>
      <c r="L1335" s="25" t="n">
        <f aca="false">E1335-K1335</f>
        <v>0</v>
      </c>
    </row>
    <row r="1336" customFormat="false" ht="15" hidden="false" customHeight="true" outlineLevel="0" collapsed="false">
      <c r="A1336" s="443"/>
      <c r="B1336" s="463"/>
      <c r="C1336" s="370"/>
      <c r="D1336" s="480" t="n">
        <v>2015</v>
      </c>
      <c r="E1336" s="482" t="n">
        <v>0</v>
      </c>
      <c r="F1336" s="482"/>
      <c r="G1336" s="482"/>
      <c r="H1336" s="482"/>
      <c r="I1336" s="482" t="n">
        <v>0</v>
      </c>
      <c r="J1336" s="5" t="n">
        <f aca="false">E1336-F1336-G1336-H1336-I1336</f>
        <v>0</v>
      </c>
      <c r="K1336" s="25" t="n">
        <f aca="false">F1336+G1336+H1336+I1336</f>
        <v>0</v>
      </c>
      <c r="L1336" s="25" t="n">
        <f aca="false">E1336-K1336</f>
        <v>0</v>
      </c>
    </row>
    <row r="1337" customFormat="false" ht="15" hidden="false" customHeight="true" outlineLevel="0" collapsed="false">
      <c r="A1337" s="443"/>
      <c r="B1337" s="463"/>
      <c r="C1337" s="408" t="s">
        <v>606</v>
      </c>
      <c r="D1337" s="480" t="n">
        <v>2016</v>
      </c>
      <c r="E1337" s="482" t="n">
        <v>3310.2</v>
      </c>
      <c r="F1337" s="482"/>
      <c r="G1337" s="482"/>
      <c r="H1337" s="482"/>
      <c r="I1337" s="482" t="n">
        <v>3310.2</v>
      </c>
      <c r="J1337" s="5" t="n">
        <f aca="false">E1337-F1337-G1337-H1337-I1337</f>
        <v>0</v>
      </c>
      <c r="K1337" s="25" t="n">
        <f aca="false">F1337+G1337+H1337+I1337</f>
        <v>3310.2</v>
      </c>
      <c r="L1337" s="25" t="n">
        <f aca="false">E1337-K1337</f>
        <v>0</v>
      </c>
    </row>
    <row r="1338" customFormat="false" ht="15" hidden="false" customHeight="true" outlineLevel="0" collapsed="false">
      <c r="A1338" s="443"/>
      <c r="B1338" s="463"/>
      <c r="C1338" s="408"/>
      <c r="D1338" s="480" t="n">
        <v>2017</v>
      </c>
      <c r="E1338" s="482" t="n">
        <v>1371.7</v>
      </c>
      <c r="F1338" s="482"/>
      <c r="G1338" s="482"/>
      <c r="H1338" s="482"/>
      <c r="I1338" s="482" t="n">
        <v>1371.7</v>
      </c>
      <c r="J1338" s="5" t="n">
        <f aca="false">E1338-F1338-G1338-H1338-I1338</f>
        <v>0</v>
      </c>
      <c r="K1338" s="25" t="n">
        <f aca="false">F1338+G1338+H1338+I1338</f>
        <v>1371.7</v>
      </c>
      <c r="L1338" s="25" t="n">
        <f aca="false">E1338-K1338</f>
        <v>0</v>
      </c>
    </row>
    <row r="1339" customFormat="false" ht="20.25" hidden="false" customHeight="true" outlineLevel="0" collapsed="false">
      <c r="A1339" s="443"/>
      <c r="B1339" s="463"/>
      <c r="C1339" s="408"/>
      <c r="D1339" s="480" t="n">
        <v>2018</v>
      </c>
      <c r="E1339" s="482" t="n">
        <v>1611.2</v>
      </c>
      <c r="F1339" s="482"/>
      <c r="G1339" s="482"/>
      <c r="H1339" s="482"/>
      <c r="I1339" s="482" t="n">
        <v>1611.2</v>
      </c>
      <c r="J1339" s="5" t="n">
        <f aca="false">E1339-F1339-G1339-H1339-I1339</f>
        <v>0</v>
      </c>
      <c r="K1339" s="25" t="n">
        <f aca="false">F1339+G1339+H1339+I1339</f>
        <v>1611.2</v>
      </c>
      <c r="L1339" s="25" t="n">
        <f aca="false">E1339-K1339</f>
        <v>0</v>
      </c>
    </row>
    <row r="1340" customFormat="false" ht="15" hidden="false" customHeight="true" outlineLevel="0" collapsed="false">
      <c r="A1340" s="443"/>
      <c r="B1340" s="463"/>
      <c r="C1340" s="377" t="s">
        <v>607</v>
      </c>
      <c r="D1340" s="474" t="s">
        <v>571</v>
      </c>
      <c r="E1340" s="483" t="n">
        <f aca="false">E1341+E1342+E1343</f>
        <v>1080</v>
      </c>
      <c r="F1340" s="483" t="n">
        <f aca="false">F1341+F1342+F1343</f>
        <v>0</v>
      </c>
      <c r="G1340" s="483" t="n">
        <f aca="false">G1341+G1342+G1343</f>
        <v>0</v>
      </c>
      <c r="H1340" s="483" t="n">
        <f aca="false">H1341+H1342+H1343</f>
        <v>0</v>
      </c>
      <c r="I1340" s="483" t="n">
        <f aca="false">I1341+I1342+I1343</f>
        <v>1080</v>
      </c>
      <c r="J1340" s="5" t="n">
        <f aca="false">E1340-F1340-G1340-H1340-I1340</f>
        <v>0</v>
      </c>
      <c r="K1340" s="25" t="n">
        <f aca="false">F1340+G1340+H1340+I1340</f>
        <v>1080</v>
      </c>
      <c r="L1340" s="25" t="n">
        <f aca="false">E1340-K1340</f>
        <v>0</v>
      </c>
    </row>
    <row r="1341" customFormat="false" ht="15" hidden="false" customHeight="true" outlineLevel="0" collapsed="false">
      <c r="A1341" s="443"/>
      <c r="B1341" s="463"/>
      <c r="C1341" s="377"/>
      <c r="D1341" s="410" t="n">
        <v>2011</v>
      </c>
      <c r="E1341" s="482" t="n">
        <v>80</v>
      </c>
      <c r="F1341" s="392"/>
      <c r="G1341" s="392"/>
      <c r="H1341" s="482"/>
      <c r="I1341" s="482" t="n">
        <v>80</v>
      </c>
      <c r="J1341" s="5" t="n">
        <f aca="false">E1341-F1341-G1341-H1341-I1341</f>
        <v>0</v>
      </c>
      <c r="K1341" s="25" t="n">
        <f aca="false">F1341+G1341+H1341+I1341</f>
        <v>80</v>
      </c>
      <c r="L1341" s="25" t="n">
        <f aca="false">E1341-K1341</f>
        <v>0</v>
      </c>
    </row>
    <row r="1342" customFormat="false" ht="15" hidden="false" customHeight="true" outlineLevel="0" collapsed="false">
      <c r="A1342" s="443"/>
      <c r="B1342" s="463"/>
      <c r="C1342" s="377"/>
      <c r="D1342" s="480" t="n">
        <v>2014</v>
      </c>
      <c r="E1342" s="482" t="n">
        <v>500</v>
      </c>
      <c r="F1342" s="392"/>
      <c r="G1342" s="392"/>
      <c r="H1342" s="482"/>
      <c r="I1342" s="482" t="n">
        <v>500</v>
      </c>
      <c r="J1342" s="5" t="n">
        <f aca="false">E1342-F1342-G1342-H1342-I1342</f>
        <v>0</v>
      </c>
      <c r="K1342" s="25" t="n">
        <f aca="false">F1342+G1342+H1342+I1342</f>
        <v>500</v>
      </c>
      <c r="L1342" s="25" t="n">
        <f aca="false">E1342-K1342</f>
        <v>0</v>
      </c>
    </row>
    <row r="1343" customFormat="false" ht="15" hidden="false" customHeight="true" outlineLevel="0" collapsed="false">
      <c r="A1343" s="443"/>
      <c r="B1343" s="463"/>
      <c r="C1343" s="377"/>
      <c r="D1343" s="480" t="n">
        <v>2015</v>
      </c>
      <c r="E1343" s="482" t="n">
        <v>500</v>
      </c>
      <c r="F1343" s="392"/>
      <c r="G1343" s="392"/>
      <c r="H1343" s="482"/>
      <c r="I1343" s="482" t="n">
        <v>500</v>
      </c>
      <c r="J1343" s="5" t="n">
        <f aca="false">E1343-F1343-G1343-H1343-I1343</f>
        <v>0</v>
      </c>
      <c r="K1343" s="25" t="n">
        <f aca="false">F1343+G1343+H1343+I1343</f>
        <v>500</v>
      </c>
      <c r="L1343" s="25" t="n">
        <f aca="false">E1343-K1343</f>
        <v>0</v>
      </c>
    </row>
    <row r="1344" customFormat="false" ht="18.75" hidden="false" customHeight="true" outlineLevel="0" collapsed="false">
      <c r="A1344" s="443"/>
      <c r="B1344" s="463"/>
      <c r="C1344" s="370" t="s">
        <v>608</v>
      </c>
      <c r="D1344" s="474" t="s">
        <v>571</v>
      </c>
      <c r="E1344" s="483" t="n">
        <f aca="false">E1345+E1346+E1347</f>
        <v>7079.3</v>
      </c>
      <c r="F1344" s="483" t="n">
        <f aca="false">F1345+F1346</f>
        <v>0</v>
      </c>
      <c r="G1344" s="483" t="n">
        <f aca="false">G1345+G1346</f>
        <v>0</v>
      </c>
      <c r="H1344" s="483" t="n">
        <f aca="false">H1345+H1346</f>
        <v>0</v>
      </c>
      <c r="I1344" s="483" t="n">
        <f aca="false">I1345+I1346+I1347</f>
        <v>7079.3</v>
      </c>
      <c r="J1344" s="5" t="n">
        <f aca="false">E1344-F1344-G1344-H1344-I1344</f>
        <v>0</v>
      </c>
      <c r="K1344" s="25" t="n">
        <f aca="false">F1344+G1344+H1344+I1344</f>
        <v>7079.3</v>
      </c>
      <c r="L1344" s="25" t="n">
        <f aca="false">E1344-K1344</f>
        <v>0</v>
      </c>
    </row>
    <row r="1345" customFormat="false" ht="15" hidden="false" customHeight="true" outlineLevel="0" collapsed="false">
      <c r="A1345" s="443"/>
      <c r="B1345" s="463"/>
      <c r="C1345" s="370"/>
      <c r="D1345" s="410" t="n">
        <v>2011</v>
      </c>
      <c r="E1345" s="482" t="n">
        <v>180</v>
      </c>
      <c r="F1345" s="392"/>
      <c r="G1345" s="392"/>
      <c r="H1345" s="482"/>
      <c r="I1345" s="482" t="n">
        <v>180</v>
      </c>
      <c r="J1345" s="5" t="n">
        <f aca="false">E1345-F1345-G1345-H1345-I1345</f>
        <v>0</v>
      </c>
      <c r="K1345" s="25" t="n">
        <f aca="false">F1345+G1345+H1345+I1345</f>
        <v>180</v>
      </c>
      <c r="L1345" s="25" t="n">
        <f aca="false">E1345-K1345</f>
        <v>0</v>
      </c>
    </row>
    <row r="1346" customFormat="false" ht="15" hidden="false" customHeight="true" outlineLevel="0" collapsed="false">
      <c r="A1346" s="443"/>
      <c r="B1346" s="463"/>
      <c r="C1346" s="370"/>
      <c r="D1346" s="480" t="n">
        <v>2014</v>
      </c>
      <c r="E1346" s="482" t="n">
        <v>0</v>
      </c>
      <c r="F1346" s="392"/>
      <c r="G1346" s="392"/>
      <c r="H1346" s="482"/>
      <c r="I1346" s="482" t="n">
        <v>0</v>
      </c>
      <c r="J1346" s="5" t="n">
        <f aca="false">E1346-F1346-G1346-H1346-I1346</f>
        <v>0</v>
      </c>
      <c r="K1346" s="25" t="n">
        <f aca="false">F1346+G1346+H1346+I1346</f>
        <v>0</v>
      </c>
      <c r="L1346" s="25" t="n">
        <f aca="false">E1346-K1346</f>
        <v>0</v>
      </c>
    </row>
    <row r="1347" customFormat="false" ht="15" hidden="false" customHeight="true" outlineLevel="0" collapsed="false">
      <c r="A1347" s="443"/>
      <c r="B1347" s="463"/>
      <c r="C1347" s="370"/>
      <c r="D1347" s="480" t="n">
        <v>2016</v>
      </c>
      <c r="E1347" s="482" t="n">
        <v>6899.3</v>
      </c>
      <c r="F1347" s="482"/>
      <c r="G1347" s="482"/>
      <c r="H1347" s="482"/>
      <c r="I1347" s="482" t="n">
        <v>6899.3</v>
      </c>
      <c r="J1347" s="5" t="n">
        <f aca="false">E1347-F1347-G1347-H1347-I1347</f>
        <v>0</v>
      </c>
      <c r="K1347" s="25" t="n">
        <f aca="false">F1347+G1347+H1347+I1347</f>
        <v>6899.3</v>
      </c>
      <c r="L1347" s="25" t="n">
        <f aca="false">E1347-K1347</f>
        <v>0</v>
      </c>
    </row>
    <row r="1348" customFormat="false" ht="15" hidden="false" customHeight="true" outlineLevel="0" collapsed="false">
      <c r="A1348" s="443"/>
      <c r="B1348" s="463"/>
      <c r="C1348" s="377" t="s">
        <v>609</v>
      </c>
      <c r="D1348" s="474" t="s">
        <v>571</v>
      </c>
      <c r="E1348" s="483" t="n">
        <f aca="false">E1349</f>
        <v>100</v>
      </c>
      <c r="F1348" s="483" t="n">
        <f aca="false">F1349</f>
        <v>0</v>
      </c>
      <c r="G1348" s="483" t="n">
        <f aca="false">G1349</f>
        <v>0</v>
      </c>
      <c r="H1348" s="483" t="n">
        <f aca="false">H1349</f>
        <v>0</v>
      </c>
      <c r="I1348" s="483" t="n">
        <f aca="false">I1349</f>
        <v>100</v>
      </c>
      <c r="J1348" s="5" t="n">
        <f aca="false">E1348-F1348-G1348-H1348-I1348</f>
        <v>0</v>
      </c>
      <c r="K1348" s="25" t="n">
        <f aca="false">F1348+G1348+H1348+I1348</f>
        <v>100</v>
      </c>
      <c r="L1348" s="25" t="n">
        <f aca="false">E1348-K1348</f>
        <v>0</v>
      </c>
    </row>
    <row r="1349" customFormat="false" ht="15" hidden="false" customHeight="true" outlineLevel="0" collapsed="false">
      <c r="A1349" s="443"/>
      <c r="B1349" s="463"/>
      <c r="C1349" s="377"/>
      <c r="D1349" s="410" t="n">
        <v>2011</v>
      </c>
      <c r="E1349" s="482" t="n">
        <v>100</v>
      </c>
      <c r="F1349" s="392"/>
      <c r="G1349" s="392"/>
      <c r="H1349" s="482"/>
      <c r="I1349" s="482" t="n">
        <v>100</v>
      </c>
      <c r="J1349" s="5" t="n">
        <f aca="false">E1349-F1349-G1349-H1349-I1349</f>
        <v>0</v>
      </c>
      <c r="K1349" s="25" t="n">
        <f aca="false">F1349+G1349+H1349+I1349</f>
        <v>100</v>
      </c>
      <c r="L1349" s="25" t="n">
        <f aca="false">E1349-K1349</f>
        <v>0</v>
      </c>
    </row>
    <row r="1350" customFormat="false" ht="15" hidden="false" customHeight="true" outlineLevel="0" collapsed="false">
      <c r="A1350" s="443"/>
      <c r="B1350" s="463"/>
      <c r="C1350" s="370" t="s">
        <v>610</v>
      </c>
      <c r="D1350" s="474" t="s">
        <v>552</v>
      </c>
      <c r="E1350" s="483" t="n">
        <f aca="false">E1351+E1352</f>
        <v>13451.3</v>
      </c>
      <c r="F1350" s="483" t="n">
        <f aca="false">F1351+F1352</f>
        <v>0</v>
      </c>
      <c r="G1350" s="483" t="n">
        <f aca="false">G1351+G1352</f>
        <v>0</v>
      </c>
      <c r="H1350" s="483" t="n">
        <f aca="false">H1351+H1352</f>
        <v>0</v>
      </c>
      <c r="I1350" s="483" t="n">
        <f aca="false">I1351+I1352</f>
        <v>13451.3</v>
      </c>
      <c r="J1350" s="5" t="n">
        <f aca="false">E1350-F1350-G1350-H1350-I1350</f>
        <v>0</v>
      </c>
      <c r="K1350" s="25" t="n">
        <f aca="false">F1350+G1350+H1350+I1350</f>
        <v>13451.3</v>
      </c>
      <c r="L1350" s="25" t="n">
        <f aca="false">E1350-K1350</f>
        <v>0</v>
      </c>
    </row>
    <row r="1351" customFormat="false" ht="15" hidden="false" customHeight="true" outlineLevel="0" collapsed="false">
      <c r="A1351" s="443"/>
      <c r="B1351" s="463"/>
      <c r="C1351" s="370"/>
      <c r="D1351" s="480" t="n">
        <v>2017</v>
      </c>
      <c r="E1351" s="482" t="n">
        <v>6732.1</v>
      </c>
      <c r="F1351" s="392"/>
      <c r="G1351" s="392"/>
      <c r="H1351" s="482"/>
      <c r="I1351" s="482" t="n">
        <v>6732.1</v>
      </c>
      <c r="J1351" s="5" t="n">
        <f aca="false">E1351-F1351-G1351-H1351-I1351</f>
        <v>0</v>
      </c>
      <c r="K1351" s="25" t="n">
        <f aca="false">F1351+G1351+H1351+I1351</f>
        <v>6732.1</v>
      </c>
      <c r="L1351" s="25" t="n">
        <f aca="false">E1351-K1351</f>
        <v>0</v>
      </c>
    </row>
    <row r="1352" customFormat="false" ht="15" hidden="false" customHeight="true" outlineLevel="0" collapsed="false">
      <c r="A1352" s="443"/>
      <c r="B1352" s="463"/>
      <c r="C1352" s="370"/>
      <c r="D1352" s="480" t="n">
        <v>2018</v>
      </c>
      <c r="E1352" s="482" t="n">
        <v>6719.2</v>
      </c>
      <c r="F1352" s="392"/>
      <c r="G1352" s="392"/>
      <c r="H1352" s="482"/>
      <c r="I1352" s="482" t="n">
        <v>6719.2</v>
      </c>
      <c r="J1352" s="5" t="n">
        <f aca="false">E1352-F1352-G1352-H1352-I1352</f>
        <v>0</v>
      </c>
      <c r="K1352" s="25" t="n">
        <f aca="false">F1352+G1352+H1352+I1352</f>
        <v>6719.2</v>
      </c>
      <c r="L1352" s="25" t="n">
        <f aca="false">E1352-K1352</f>
        <v>0</v>
      </c>
    </row>
    <row r="1353" customFormat="false" ht="19.5" hidden="false" customHeight="true" outlineLevel="0" collapsed="false">
      <c r="A1353" s="443"/>
      <c r="B1353" s="463"/>
      <c r="C1353" s="370" t="s">
        <v>611</v>
      </c>
      <c r="D1353" s="474" t="s">
        <v>104</v>
      </c>
      <c r="E1353" s="483" t="n">
        <f aca="false">SUM(E1354:E1356)</f>
        <v>9095.6</v>
      </c>
      <c r="F1353" s="483" t="n">
        <f aca="false">SUM(F1354:F1356)</f>
        <v>0</v>
      </c>
      <c r="G1353" s="483" t="n">
        <f aca="false">SUM(G1354:G1356)</f>
        <v>0</v>
      </c>
      <c r="H1353" s="483" t="n">
        <f aca="false">SUM(H1354:H1356)</f>
        <v>0</v>
      </c>
      <c r="I1353" s="483" t="n">
        <f aca="false">SUM(I1354:I1356)</f>
        <v>9095.6</v>
      </c>
      <c r="J1353" s="5" t="n">
        <f aca="false">E1353-F1353-G1353-H1353-I1353</f>
        <v>0</v>
      </c>
      <c r="K1353" s="25" t="n">
        <f aca="false">F1353+G1353+H1353+I1353</f>
        <v>9095.6</v>
      </c>
      <c r="L1353" s="25" t="n">
        <f aca="false">E1353-K1353</f>
        <v>0</v>
      </c>
    </row>
    <row r="1354" customFormat="false" ht="19.5" hidden="false" customHeight="true" outlineLevel="0" collapsed="false">
      <c r="A1354" s="443"/>
      <c r="B1354" s="463"/>
      <c r="C1354" s="370"/>
      <c r="D1354" s="410" t="n">
        <v>2016</v>
      </c>
      <c r="E1354" s="482" t="n">
        <v>3945.9</v>
      </c>
      <c r="F1354" s="392"/>
      <c r="G1354" s="392"/>
      <c r="H1354" s="482"/>
      <c r="I1354" s="482" t="n">
        <v>3945.9</v>
      </c>
      <c r="J1354" s="5" t="n">
        <f aca="false">E1354-F1354-G1354-H1354-I1354</f>
        <v>0</v>
      </c>
      <c r="K1354" s="25" t="n">
        <f aca="false">F1354+G1354+H1354+I1354</f>
        <v>3945.9</v>
      </c>
      <c r="L1354" s="25" t="n">
        <f aca="false">E1354-K1354</f>
        <v>0</v>
      </c>
    </row>
    <row r="1355" customFormat="false" ht="19.5" hidden="false" customHeight="true" outlineLevel="0" collapsed="false">
      <c r="A1355" s="443"/>
      <c r="B1355" s="463"/>
      <c r="C1355" s="370"/>
      <c r="D1355" s="480" t="n">
        <v>2017</v>
      </c>
      <c r="E1355" s="482" t="n">
        <v>3166.9</v>
      </c>
      <c r="F1355" s="392"/>
      <c r="G1355" s="392"/>
      <c r="H1355" s="482"/>
      <c r="I1355" s="482" t="n">
        <v>3166.9</v>
      </c>
      <c r="J1355" s="5" t="n">
        <f aca="false">E1355-F1355-G1355-H1355-I1355</f>
        <v>0</v>
      </c>
      <c r="K1355" s="25" t="n">
        <f aca="false">F1355+G1355+H1355+I1355</f>
        <v>3166.9</v>
      </c>
      <c r="L1355" s="25" t="n">
        <f aca="false">E1355-K1355</f>
        <v>0</v>
      </c>
    </row>
    <row r="1356" customFormat="false" ht="19.5" hidden="false" customHeight="true" outlineLevel="0" collapsed="false">
      <c r="A1356" s="443"/>
      <c r="B1356" s="463"/>
      <c r="C1356" s="370"/>
      <c r="D1356" s="480" t="n">
        <v>2018</v>
      </c>
      <c r="E1356" s="482" t="n">
        <v>1982.8</v>
      </c>
      <c r="F1356" s="392"/>
      <c r="G1356" s="392"/>
      <c r="H1356" s="482"/>
      <c r="I1356" s="482" t="n">
        <v>1982.8</v>
      </c>
      <c r="J1356" s="5" t="n">
        <f aca="false">E1356-F1356-G1356-H1356-I1356</f>
        <v>0</v>
      </c>
      <c r="K1356" s="25" t="n">
        <f aca="false">F1356+G1356+H1356+I1356</f>
        <v>1982.8</v>
      </c>
      <c r="L1356" s="25" t="n">
        <f aca="false">E1356-K1356</f>
        <v>0</v>
      </c>
    </row>
    <row r="1357" customFormat="false" ht="15" hidden="false" customHeight="true" outlineLevel="0" collapsed="false">
      <c r="A1357" s="443"/>
      <c r="B1357" s="429" t="s">
        <v>612</v>
      </c>
      <c r="C1357" s="429"/>
      <c r="D1357" s="474" t="s">
        <v>25</v>
      </c>
      <c r="E1357" s="365" t="n">
        <f aca="false">E1358+E1359+E1360+E1361+E1362+E1363+E1364+E1365</f>
        <v>163027.95</v>
      </c>
      <c r="F1357" s="365" t="n">
        <f aca="false">F1358+F1359+F1360+F1361+F1362+F1363+F1364+F1365</f>
        <v>0</v>
      </c>
      <c r="G1357" s="365" t="n">
        <f aca="false">G1358+G1359+G1360+G1361+G1362+G1363+G1364+G1365</f>
        <v>0</v>
      </c>
      <c r="H1357" s="365" t="n">
        <f aca="false">H1358+H1359+H1360+H1361+H1362+H1363+H1364+H1365</f>
        <v>0</v>
      </c>
      <c r="I1357" s="365" t="n">
        <f aca="false">I1358+I1359+I1360+I1361+I1362+I1363+I1364+I1365</f>
        <v>163027.95</v>
      </c>
      <c r="J1357" s="5" t="n">
        <f aca="false">E1357-F1357-G1357-H1357-I1357</f>
        <v>0</v>
      </c>
      <c r="K1357" s="25" t="n">
        <f aca="false">F1357+G1357+H1357+I1357</f>
        <v>163027.95</v>
      </c>
      <c r="L1357" s="25" t="n">
        <f aca="false">E1357-K1357</f>
        <v>0</v>
      </c>
    </row>
    <row r="1358" customFormat="false" ht="15" hidden="false" customHeight="true" outlineLevel="0" collapsed="false">
      <c r="A1358" s="443"/>
      <c r="B1358" s="377"/>
      <c r="C1358" s="377"/>
      <c r="D1358" s="480" t="n">
        <v>2011</v>
      </c>
      <c r="E1358" s="482" t="n">
        <f aca="false">SUM(E1341,E1345,E1349)</f>
        <v>360</v>
      </c>
      <c r="F1358" s="482" t="n">
        <f aca="false">SUM(F1341,F1345,F1349)</f>
        <v>0</v>
      </c>
      <c r="G1358" s="482" t="n">
        <f aca="false">SUM(G1341,G1345,G1349)</f>
        <v>0</v>
      </c>
      <c r="H1358" s="482" t="n">
        <f aca="false">SUM(H1341,H1345,H1349)</f>
        <v>0</v>
      </c>
      <c r="I1358" s="482" t="n">
        <f aca="false">SUM(I1341,I1345,I1349)</f>
        <v>360</v>
      </c>
      <c r="J1358" s="5" t="n">
        <f aca="false">E1358-F1358-G1358-H1358-I1358</f>
        <v>0</v>
      </c>
      <c r="K1358" s="25" t="n">
        <f aca="false">F1358+G1358+H1358+I1358</f>
        <v>360</v>
      </c>
      <c r="L1358" s="25" t="n">
        <f aca="false">E1358-K1358</f>
        <v>0</v>
      </c>
    </row>
    <row r="1359" customFormat="false" ht="15" hidden="false" customHeight="true" outlineLevel="0" collapsed="false">
      <c r="A1359" s="443"/>
      <c r="B1359" s="377"/>
      <c r="C1359" s="377"/>
      <c r="D1359" s="410" t="n">
        <v>2012</v>
      </c>
      <c r="E1359" s="482" t="n">
        <f aca="false">E1333+E1325+E1317+E1309+E1301+E1293+E1285+E1277+E1269+E1261+E1253</f>
        <v>6299.4</v>
      </c>
      <c r="F1359" s="482" t="n">
        <f aca="false">F1333+F1325+F1317+F1309+F1301+F1293+F1285+F1277+F1269+F1261+F1253</f>
        <v>0</v>
      </c>
      <c r="G1359" s="482" t="n">
        <f aca="false">G1333+G1325+G1317+G1309+G1301+G1293+G1285+G1277+G1269+G1261+G1253</f>
        <v>0</v>
      </c>
      <c r="H1359" s="482" t="n">
        <f aca="false">H1333+H1325+H1317+H1309+H1301+H1293+H1285+H1277+H1269+H1261+H1253</f>
        <v>0</v>
      </c>
      <c r="I1359" s="482" t="n">
        <f aca="false">I1333+I1325+I1317+I1309+I1301+I1293+I1285+I1277+I1269+I1261+I1253</f>
        <v>6299.4</v>
      </c>
      <c r="J1359" s="5" t="n">
        <f aca="false">E1359-F1359-G1359-H1359-I1359</f>
        <v>0</v>
      </c>
      <c r="K1359" s="25" t="n">
        <f aca="false">F1359+G1359+H1359+I1359</f>
        <v>6299.4</v>
      </c>
      <c r="L1359" s="25" t="n">
        <f aca="false">E1359-K1359</f>
        <v>0</v>
      </c>
    </row>
    <row r="1360" customFormat="false" ht="15" hidden="false" customHeight="true" outlineLevel="0" collapsed="false">
      <c r="A1360" s="443"/>
      <c r="B1360" s="377"/>
      <c r="C1360" s="377"/>
      <c r="D1360" s="410" t="n">
        <v>2013</v>
      </c>
      <c r="E1360" s="482" t="n">
        <f aca="false">E1334+E1326+E1318+E1310+E1302+E1294+E1286+E1278+E1270+E1262+E1254</f>
        <v>1773.9</v>
      </c>
      <c r="F1360" s="482" t="n">
        <f aca="false">F1334+F1326+F1318+F1310+F1302+F1294+F1286+F1278+F1270+F1262+F1254</f>
        <v>0</v>
      </c>
      <c r="G1360" s="482" t="n">
        <f aca="false">G1334+G1326+G1318+G1310+G1302+G1294+G1286+G1278+G1270+G1262+G1254</f>
        <v>0</v>
      </c>
      <c r="H1360" s="482" t="n">
        <f aca="false">H1334+H1326+H1318+H1310+H1302+H1294+H1286+H1278+H1270+H1262+H1254</f>
        <v>0</v>
      </c>
      <c r="I1360" s="482" t="n">
        <f aca="false">I1334+I1326+I1318+I1310+I1302+I1294+I1286+I1278+I1270+I1262+I1254</f>
        <v>1773.9</v>
      </c>
      <c r="J1360" s="5" t="n">
        <f aca="false">E1360-F1360-G1360-H1360-I1360</f>
        <v>0</v>
      </c>
      <c r="K1360" s="25" t="n">
        <f aca="false">F1360+G1360+H1360+I1360</f>
        <v>1773.9</v>
      </c>
      <c r="L1360" s="25" t="n">
        <f aca="false">E1360-K1360</f>
        <v>0</v>
      </c>
    </row>
    <row r="1361" customFormat="false" ht="15" hidden="false" customHeight="true" outlineLevel="0" collapsed="false">
      <c r="A1361" s="443"/>
      <c r="B1361" s="377"/>
      <c r="C1361" s="377"/>
      <c r="D1361" s="410" t="n">
        <v>2014</v>
      </c>
      <c r="E1361" s="482" t="n">
        <f aca="false">E1346+E1342+E1335+E1327+E1319+E1311+E1303+E1295+E1287+E1279+E1271+E1263+E1255</f>
        <v>5405.4</v>
      </c>
      <c r="F1361" s="482" t="n">
        <f aca="false">F1346+F1342+F1335+F1327+F1319+F1311+F1303+F1295+F1287+F1279+F1271+F1263+F1255</f>
        <v>0</v>
      </c>
      <c r="G1361" s="482" t="n">
        <f aca="false">G1346+G1342+G1335+G1327+G1319+G1311+G1303+G1295+G1287+G1279+G1271+G1263+G1255</f>
        <v>0</v>
      </c>
      <c r="H1361" s="482" t="n">
        <f aca="false">H1346+H1342+H1335+H1327+H1319+H1311+H1303+H1295+H1287+H1279+H1271+H1263+H1255</f>
        <v>0</v>
      </c>
      <c r="I1361" s="482" t="n">
        <f aca="false">I1346+I1342+I1335+I1327+I1319+I1311+I1303+I1295+I1287+I1279+I1271+I1263+I1255</f>
        <v>5405.4</v>
      </c>
      <c r="J1361" s="5" t="n">
        <f aca="false">E1361-F1361-G1361-H1361-I1361</f>
        <v>0</v>
      </c>
      <c r="K1361" s="25" t="n">
        <f aca="false">F1361+G1361+H1361+I1361</f>
        <v>5405.4</v>
      </c>
      <c r="L1361" s="25" t="n">
        <f aca="false">E1361-K1361</f>
        <v>0</v>
      </c>
    </row>
    <row r="1362" customFormat="false" ht="15" hidden="false" customHeight="true" outlineLevel="0" collapsed="false">
      <c r="A1362" s="444"/>
      <c r="B1362" s="381"/>
      <c r="C1362" s="381"/>
      <c r="D1362" s="416" t="n">
        <v>2015</v>
      </c>
      <c r="E1362" s="490" t="n">
        <f aca="false">E1343+E1336+E1328+E1320+E1312+E1304+E1296+E1288+E1280+E1272+E1264+E1256</f>
        <v>5508.2</v>
      </c>
      <c r="F1362" s="490" t="n">
        <f aca="false">F1343+F1328+F1320+F1312+F1304+F1296+F1288+F1280+F1272+F1264+F1256</f>
        <v>0</v>
      </c>
      <c r="G1362" s="490" t="n">
        <f aca="false">G1343+G1328+G1320+G1312+G1304+G1296+G1288+G1280+G1272+G1264+G1256</f>
        <v>0</v>
      </c>
      <c r="H1362" s="490" t="n">
        <f aca="false">H1343+H1328+H1320+H1312+H1304+H1296+H1288+H1280+H1272+H1264+H1256</f>
        <v>0</v>
      </c>
      <c r="I1362" s="490" t="n">
        <f aca="false">I1343+I1336+I1328+I1320+I1312+I1304+I1296+I1288+I1280+I1272+I1264+I1256</f>
        <v>5508.2</v>
      </c>
      <c r="J1362" s="5" t="n">
        <f aca="false">E1362-F1362-G1362-H1362-I1362</f>
        <v>0</v>
      </c>
      <c r="K1362" s="25" t="n">
        <f aca="false">F1362+G1362+H1362+I1362</f>
        <v>5508.2</v>
      </c>
      <c r="L1362" s="25" t="n">
        <f aca="false">E1362-K1362</f>
        <v>0</v>
      </c>
    </row>
    <row r="1363" customFormat="false" ht="15" hidden="false" customHeight="true" outlineLevel="0" collapsed="false">
      <c r="A1363" s="369"/>
      <c r="B1363" s="369"/>
      <c r="C1363" s="369"/>
      <c r="D1363" s="410" t="n">
        <v>2016</v>
      </c>
      <c r="E1363" s="392" t="n">
        <f aca="false">E1347+E1337+E1321+E1313+E1305+E1297+E1281+E1273+E1265+E1257+E1329+E1289+E1354</f>
        <v>51488.35</v>
      </c>
      <c r="F1363" s="392" t="n">
        <f aca="false">F1347+F1337+F1321+F1313+F1305+F1297+F1281+F1273+F1265+F1257+F1329+F1289+F1354</f>
        <v>0</v>
      </c>
      <c r="G1363" s="392" t="n">
        <f aca="false">G1347+G1337+G1321+G1313+G1305+G1297+G1281+G1273+G1265+G1257+G1329+G1289+G1354</f>
        <v>0</v>
      </c>
      <c r="H1363" s="392" t="n">
        <f aca="false">H1347+H1337+H1321+H1313+H1305+H1297+H1281+H1273+H1265+H1257+H1329+H1289+H1354</f>
        <v>0</v>
      </c>
      <c r="I1363" s="392" t="n">
        <f aca="false">I1347+I1337+I1321+I1313+I1305+I1297+I1281+I1273+I1265+I1257+I1329+I1289+I1354</f>
        <v>51488.35</v>
      </c>
      <c r="J1363" s="5" t="n">
        <f aca="false">E1363-F1363-G1363-H1363-I1363</f>
        <v>0</v>
      </c>
      <c r="K1363" s="25" t="n">
        <f aca="false">F1363+G1363+H1363+I1363</f>
        <v>51488.35</v>
      </c>
      <c r="L1363" s="25" t="n">
        <f aca="false">E1363-K1363</f>
        <v>0</v>
      </c>
    </row>
    <row r="1364" customFormat="false" ht="15" hidden="false" customHeight="true" outlineLevel="0" collapsed="false">
      <c r="A1364" s="400"/>
      <c r="B1364" s="369"/>
      <c r="C1364" s="369"/>
      <c r="D1364" s="410" t="n">
        <v>2017</v>
      </c>
      <c r="E1364" s="392" t="n">
        <f aca="false">E1258+E1266+E1274+E1282+E1290+E1298+E1306+E1314+E1322+E1330+E1338+E1351+E1355</f>
        <v>51139.8</v>
      </c>
      <c r="F1364" s="392" t="n">
        <f aca="false">F1258+F1266+F1274+F1282+F1290+F1298+F1306+F1314+F1322+F1330+F1338+F1351+F1355</f>
        <v>0</v>
      </c>
      <c r="G1364" s="392" t="n">
        <f aca="false">G1258+G1266+G1274+G1282+G1290+G1298+G1306+G1314+G1322+G1330+G1338+G1351+G1355</f>
        <v>0</v>
      </c>
      <c r="H1364" s="392" t="n">
        <f aca="false">H1258+H1266+H1274+H1282+H1290+H1298+H1306+H1314+H1322+H1330+H1338+H1351+H1355</f>
        <v>0</v>
      </c>
      <c r="I1364" s="392" t="n">
        <f aca="false">I1258+I1266+I1274+I1282+I1290+I1298+I1306+I1314+I1322+I1330+I1338+I1351+I1355</f>
        <v>51139.8</v>
      </c>
      <c r="J1364" s="5" t="n">
        <f aca="false">E1364-F1364-G1364-H1364-I1364</f>
        <v>0</v>
      </c>
      <c r="K1364" s="25" t="n">
        <f aca="false">F1364+G1364+H1364+I1364</f>
        <v>51139.8</v>
      </c>
      <c r="L1364" s="25" t="n">
        <f aca="false">E1364-K1364</f>
        <v>0</v>
      </c>
    </row>
    <row r="1365" customFormat="false" ht="15" hidden="false" customHeight="true" outlineLevel="0" collapsed="false">
      <c r="A1365" s="400"/>
      <c r="B1365" s="369"/>
      <c r="C1365" s="369"/>
      <c r="D1365" s="410" t="n">
        <v>2018</v>
      </c>
      <c r="E1365" s="392" t="n">
        <f aca="false">E1259+E1267+E1275+E1283+E1291+E1299+E1307+E1315+E1323+E1331+E1339+E1352+E1356</f>
        <v>41052.9</v>
      </c>
      <c r="F1365" s="392" t="n">
        <f aca="false">F1259+F1267+F1275+F1283+F1291+F1299+F1307+F1315+F1323+F1331+F1339+F1352+F1356</f>
        <v>0</v>
      </c>
      <c r="G1365" s="392" t="n">
        <f aca="false">G1259+G1267+G1275+G1283+G1291+G1299+G1307+G1315+G1323+G1331+G1339+G1352+G1356</f>
        <v>0</v>
      </c>
      <c r="H1365" s="392" t="n">
        <f aca="false">H1259+H1267+H1275+H1283+H1291+H1299+H1307+H1315+H1323+H1331+H1339+H1352+H1356</f>
        <v>0</v>
      </c>
      <c r="I1365" s="392" t="n">
        <f aca="false">I1259+I1267+I1275+I1283+I1291+I1299+I1307+I1315+I1323+I1331+I1339+I1352+I1356</f>
        <v>41052.9</v>
      </c>
      <c r="J1365" s="5" t="n">
        <f aca="false">E1365-F1365-G1365-H1365-I1365</f>
        <v>0</v>
      </c>
      <c r="K1365" s="25" t="n">
        <f aca="false">F1365+G1365+H1365+I1365</f>
        <v>41052.9</v>
      </c>
      <c r="L1365" s="25" t="n">
        <f aca="false">E1365-K1365</f>
        <v>0</v>
      </c>
    </row>
    <row r="1366" customFormat="false" ht="15" hidden="false" customHeight="true" outlineLevel="0" collapsed="false">
      <c r="A1366" s="362" t="s">
        <v>613</v>
      </c>
      <c r="B1366" s="362"/>
      <c r="C1366" s="362"/>
      <c r="D1366" s="362"/>
      <c r="E1366" s="362"/>
      <c r="F1366" s="362"/>
      <c r="G1366" s="362"/>
      <c r="H1366" s="362"/>
      <c r="I1366" s="362"/>
      <c r="J1366" s="5" t="n">
        <f aca="false">E1366-F1366-G1366-H1366-I1366</f>
        <v>0</v>
      </c>
      <c r="K1366" s="25" t="n">
        <f aca="false">F1366+G1366+H1366+I1366</f>
        <v>0</v>
      </c>
      <c r="L1366" s="25" t="n">
        <f aca="false">E1366-K1366</f>
        <v>0</v>
      </c>
    </row>
    <row r="1367" customFormat="false" ht="15" hidden="false" customHeight="true" outlineLevel="0" collapsed="false">
      <c r="A1367" s="395"/>
      <c r="B1367" s="382" t="s">
        <v>614</v>
      </c>
      <c r="C1367" s="370" t="s">
        <v>615</v>
      </c>
      <c r="D1367" s="474" t="s">
        <v>25</v>
      </c>
      <c r="E1367" s="365" t="n">
        <f aca="false">E1368+E1369+E1370+E1371+E1372+E1373+E1374</f>
        <v>572.1</v>
      </c>
      <c r="F1367" s="365" t="n">
        <f aca="false">F1368+F1369+F1370+F1371+F1372+F1373+F1374</f>
        <v>0</v>
      </c>
      <c r="G1367" s="365" t="n">
        <f aca="false">G1368+G1369+G1370+G1371+G1372+G1373+G1374</f>
        <v>0</v>
      </c>
      <c r="H1367" s="365" t="n">
        <f aca="false">H1368+H1369+H1370+H1371+H1372+H1373+H1374</f>
        <v>0</v>
      </c>
      <c r="I1367" s="365" t="n">
        <f aca="false">I1368+I1369+I1370+I1371+I1372+I1373+I1374</f>
        <v>572.1</v>
      </c>
      <c r="J1367" s="5" t="n">
        <f aca="false">E1367-F1367-G1367-H1367-I1367</f>
        <v>0</v>
      </c>
      <c r="K1367" s="25" t="n">
        <f aca="false">F1367+G1367+H1367+I1367</f>
        <v>572.1</v>
      </c>
      <c r="L1367" s="25" t="n">
        <f aca="false">E1367-K1367</f>
        <v>0</v>
      </c>
    </row>
    <row r="1368" customFormat="false" ht="15" hidden="false" customHeight="true" outlineLevel="0" collapsed="false">
      <c r="A1368" s="443"/>
      <c r="B1368" s="382"/>
      <c r="C1368" s="382"/>
      <c r="D1368" s="410" t="n">
        <v>2012</v>
      </c>
      <c r="E1368" s="482" t="n">
        <f aca="false">SUM(F1368:I1368)</f>
        <v>45.3</v>
      </c>
      <c r="F1368" s="392"/>
      <c r="G1368" s="392"/>
      <c r="H1368" s="392"/>
      <c r="I1368" s="392" t="n">
        <v>45.3</v>
      </c>
      <c r="J1368" s="5" t="n">
        <f aca="false">E1368-F1368-G1368-H1368-I1368</f>
        <v>0</v>
      </c>
      <c r="K1368" s="25" t="n">
        <f aca="false">F1368+G1368+H1368+I1368</f>
        <v>45.3</v>
      </c>
      <c r="L1368" s="25" t="n">
        <f aca="false">E1368-K1368</f>
        <v>0</v>
      </c>
    </row>
    <row r="1369" customFormat="false" ht="15" hidden="false" customHeight="true" outlineLevel="0" collapsed="false">
      <c r="A1369" s="443"/>
      <c r="B1369" s="382"/>
      <c r="C1369" s="382"/>
      <c r="D1369" s="410" t="n">
        <v>2013</v>
      </c>
      <c r="E1369" s="482" t="n">
        <f aca="false">SUM(F1369:I1369)</f>
        <v>120</v>
      </c>
      <c r="F1369" s="392"/>
      <c r="G1369" s="392"/>
      <c r="H1369" s="392"/>
      <c r="I1369" s="392" t="n">
        <v>120</v>
      </c>
      <c r="J1369" s="5" t="n">
        <f aca="false">E1369-F1369-G1369-H1369-I1369</f>
        <v>0</v>
      </c>
      <c r="K1369" s="25" t="n">
        <f aca="false">F1369+G1369+H1369+I1369</f>
        <v>120</v>
      </c>
      <c r="L1369" s="25" t="n">
        <f aca="false">E1369-K1369</f>
        <v>0</v>
      </c>
    </row>
    <row r="1370" customFormat="false" ht="15" hidden="false" customHeight="true" outlineLevel="0" collapsed="false">
      <c r="A1370" s="443"/>
      <c r="B1370" s="382"/>
      <c r="C1370" s="382"/>
      <c r="D1370" s="410" t="n">
        <v>2014</v>
      </c>
      <c r="E1370" s="482" t="n">
        <f aca="false">SUM(F1370:I1370)</f>
        <v>65</v>
      </c>
      <c r="F1370" s="392"/>
      <c r="G1370" s="392"/>
      <c r="H1370" s="392"/>
      <c r="I1370" s="392" t="n">
        <v>65</v>
      </c>
      <c r="J1370" s="5" t="n">
        <f aca="false">E1370-F1370-G1370-H1370-I1370</f>
        <v>0</v>
      </c>
      <c r="K1370" s="25" t="n">
        <f aca="false">F1370+G1370+H1370+I1370</f>
        <v>65</v>
      </c>
      <c r="L1370" s="25" t="n">
        <f aca="false">E1370-K1370</f>
        <v>0</v>
      </c>
    </row>
    <row r="1371" customFormat="false" ht="15" hidden="false" customHeight="true" outlineLevel="0" collapsed="false">
      <c r="A1371" s="443"/>
      <c r="B1371" s="382"/>
      <c r="C1371" s="382"/>
      <c r="D1371" s="410" t="n">
        <v>2015</v>
      </c>
      <c r="E1371" s="482" t="n">
        <f aca="false">SUM(F1371:I1371)</f>
        <v>45</v>
      </c>
      <c r="F1371" s="392"/>
      <c r="G1371" s="392"/>
      <c r="H1371" s="392"/>
      <c r="I1371" s="392" t="n">
        <v>45</v>
      </c>
      <c r="J1371" s="5" t="n">
        <f aca="false">E1371-F1371-G1371-H1371-I1371</f>
        <v>0</v>
      </c>
      <c r="K1371" s="25" t="n">
        <f aca="false">F1371+G1371+H1371+I1371</f>
        <v>45</v>
      </c>
      <c r="L1371" s="25" t="n">
        <f aca="false">E1371-K1371</f>
        <v>0</v>
      </c>
    </row>
    <row r="1372" customFormat="false" ht="15" hidden="false" customHeight="true" outlineLevel="0" collapsed="false">
      <c r="A1372" s="443"/>
      <c r="B1372" s="382"/>
      <c r="C1372" s="382"/>
      <c r="D1372" s="410" t="n">
        <v>2016</v>
      </c>
      <c r="E1372" s="482" t="n">
        <v>99</v>
      </c>
      <c r="F1372" s="482"/>
      <c r="G1372" s="482"/>
      <c r="H1372" s="482"/>
      <c r="I1372" s="482" t="n">
        <v>99</v>
      </c>
      <c r="J1372" s="5" t="n">
        <f aca="false">E1372-F1372-G1372-H1372-I1372</f>
        <v>0</v>
      </c>
      <c r="K1372" s="25" t="n">
        <f aca="false">F1372+G1372+H1372+I1372</f>
        <v>99</v>
      </c>
      <c r="L1372" s="25" t="n">
        <f aca="false">E1372-K1372</f>
        <v>0</v>
      </c>
    </row>
    <row r="1373" customFormat="false" ht="15" hidden="false" customHeight="true" outlineLevel="0" collapsed="false">
      <c r="A1373" s="443"/>
      <c r="B1373" s="382"/>
      <c r="C1373" s="382"/>
      <c r="D1373" s="410" t="n">
        <v>2017</v>
      </c>
      <c r="E1373" s="482" t="n">
        <v>98.9</v>
      </c>
      <c r="F1373" s="482"/>
      <c r="G1373" s="482"/>
      <c r="H1373" s="482"/>
      <c r="I1373" s="482" t="n">
        <v>98.9</v>
      </c>
      <c r="J1373" s="5" t="n">
        <f aca="false">E1373-F1373-G1373-H1373-I1373</f>
        <v>0</v>
      </c>
      <c r="K1373" s="25" t="n">
        <f aca="false">F1373+G1373+H1373+I1373</f>
        <v>98.9</v>
      </c>
      <c r="L1373" s="25" t="n">
        <f aca="false">E1373-K1373</f>
        <v>0</v>
      </c>
    </row>
    <row r="1374" customFormat="false" ht="15" hidden="false" customHeight="true" outlineLevel="0" collapsed="false">
      <c r="A1374" s="443"/>
      <c r="B1374" s="382"/>
      <c r="C1374" s="370"/>
      <c r="D1374" s="410" t="n">
        <v>2018</v>
      </c>
      <c r="E1374" s="482" t="n">
        <v>98.9</v>
      </c>
      <c r="F1374" s="482"/>
      <c r="G1374" s="482"/>
      <c r="H1374" s="482"/>
      <c r="I1374" s="482" t="n">
        <v>98.9</v>
      </c>
      <c r="J1374" s="5" t="n">
        <f aca="false">E1374-F1374-G1374-H1374-I1374</f>
        <v>0</v>
      </c>
      <c r="K1374" s="25" t="n">
        <f aca="false">F1374+G1374+H1374+I1374</f>
        <v>98.9</v>
      </c>
      <c r="L1374" s="25" t="n">
        <f aca="false">E1374-K1374</f>
        <v>0</v>
      </c>
    </row>
    <row r="1375" customFormat="false" ht="15" hidden="false" customHeight="true" outlineLevel="0" collapsed="false">
      <c r="A1375" s="443"/>
      <c r="B1375" s="382"/>
      <c r="C1375" s="381" t="s">
        <v>616</v>
      </c>
      <c r="D1375" s="474" t="s">
        <v>25</v>
      </c>
      <c r="E1375" s="483" t="n">
        <f aca="false">E1376+E1377+E1378+E1379+E1380+E1381</f>
        <v>112.5</v>
      </c>
      <c r="F1375" s="483" t="n">
        <f aca="false">F1376+F1377+F1378+F1379+F1380</f>
        <v>0</v>
      </c>
      <c r="G1375" s="483" t="n">
        <f aca="false">G1376+G1377+G1378+G1379+G1380</f>
        <v>0</v>
      </c>
      <c r="H1375" s="483" t="n">
        <f aca="false">H1376+H1377+H1378+H1379+H1380</f>
        <v>0</v>
      </c>
      <c r="I1375" s="483" t="n">
        <f aca="false">I1376+I1377+I1378+I1379+I1380+I1381</f>
        <v>112.5</v>
      </c>
      <c r="J1375" s="5" t="n">
        <f aca="false">E1375-F1375-G1375-H1375-I1375</f>
        <v>0</v>
      </c>
      <c r="K1375" s="25" t="n">
        <f aca="false">F1375+G1375+H1375+I1375</f>
        <v>112.5</v>
      </c>
      <c r="L1375" s="25" t="n">
        <f aca="false">E1375-K1375</f>
        <v>0</v>
      </c>
    </row>
    <row r="1376" customFormat="false" ht="15" hidden="false" customHeight="true" outlineLevel="0" collapsed="false">
      <c r="A1376" s="443"/>
      <c r="B1376" s="382"/>
      <c r="C1376" s="381"/>
      <c r="D1376" s="410" t="n">
        <v>2011</v>
      </c>
      <c r="E1376" s="482" t="n">
        <f aca="false">SUM(F1376:I1376)</f>
        <v>22.9</v>
      </c>
      <c r="F1376" s="392"/>
      <c r="G1376" s="392"/>
      <c r="H1376" s="392"/>
      <c r="I1376" s="482" t="n">
        <v>22.9</v>
      </c>
      <c r="J1376" s="5" t="n">
        <f aca="false">E1376-F1376-G1376-H1376-I1376</f>
        <v>0</v>
      </c>
      <c r="K1376" s="25" t="n">
        <f aca="false">F1376+G1376+H1376+I1376</f>
        <v>22.9</v>
      </c>
      <c r="L1376" s="25" t="n">
        <f aca="false">E1376-K1376</f>
        <v>0</v>
      </c>
    </row>
    <row r="1377" customFormat="false" ht="15" hidden="false" customHeight="true" outlineLevel="0" collapsed="false">
      <c r="A1377" s="443"/>
      <c r="B1377" s="382"/>
      <c r="C1377" s="381"/>
      <c r="D1377" s="410" t="n">
        <v>2012</v>
      </c>
      <c r="E1377" s="482" t="n">
        <v>26.1</v>
      </c>
      <c r="F1377" s="392"/>
      <c r="G1377" s="392"/>
      <c r="H1377" s="392"/>
      <c r="I1377" s="482" t="n">
        <v>26.1</v>
      </c>
      <c r="J1377" s="5" t="n">
        <f aca="false">E1377-F1377-G1377-H1377-I1377</f>
        <v>0</v>
      </c>
      <c r="K1377" s="25" t="n">
        <f aca="false">F1377+G1377+H1377+I1377</f>
        <v>26.1</v>
      </c>
      <c r="L1377" s="25" t="n">
        <f aca="false">E1377-K1377</f>
        <v>0</v>
      </c>
    </row>
    <row r="1378" customFormat="false" ht="15" hidden="false" customHeight="true" outlineLevel="0" collapsed="false">
      <c r="A1378" s="443"/>
      <c r="B1378" s="382"/>
      <c r="C1378" s="381"/>
      <c r="D1378" s="410" t="n">
        <v>2013</v>
      </c>
      <c r="E1378" s="482" t="n">
        <v>25.5</v>
      </c>
      <c r="F1378" s="392"/>
      <c r="G1378" s="392"/>
      <c r="H1378" s="392"/>
      <c r="I1378" s="482" t="n">
        <v>25.5</v>
      </c>
      <c r="J1378" s="5" t="n">
        <f aca="false">E1378-F1378-G1378-H1378-I1378</f>
        <v>0</v>
      </c>
      <c r="K1378" s="25" t="n">
        <f aca="false">F1378+G1378+H1378+I1378</f>
        <v>25.5</v>
      </c>
      <c r="L1378" s="25" t="n">
        <f aca="false">E1378-K1378</f>
        <v>0</v>
      </c>
    </row>
    <row r="1379" customFormat="false" ht="15" hidden="false" customHeight="true" outlineLevel="0" collapsed="false">
      <c r="A1379" s="443"/>
      <c r="B1379" s="382"/>
      <c r="C1379" s="381"/>
      <c r="D1379" s="410" t="n">
        <v>2014</v>
      </c>
      <c r="E1379" s="482" t="n">
        <v>34</v>
      </c>
      <c r="F1379" s="392"/>
      <c r="G1379" s="392"/>
      <c r="H1379" s="392"/>
      <c r="I1379" s="482" t="n">
        <v>34</v>
      </c>
      <c r="J1379" s="5" t="n">
        <f aca="false">E1379-F1379-G1379-H1379-I1379</f>
        <v>0</v>
      </c>
      <c r="K1379" s="25" t="n">
        <f aca="false">F1379+G1379+H1379+I1379</f>
        <v>34</v>
      </c>
      <c r="L1379" s="25" t="n">
        <f aca="false">E1379-K1379</f>
        <v>0</v>
      </c>
    </row>
    <row r="1380" customFormat="false" ht="15" hidden="false" customHeight="true" outlineLevel="0" collapsed="false">
      <c r="A1380" s="443"/>
      <c r="B1380" s="382"/>
      <c r="C1380" s="381"/>
      <c r="D1380" s="378" t="n">
        <v>2015</v>
      </c>
      <c r="E1380" s="379" t="n">
        <v>4</v>
      </c>
      <c r="F1380" s="379"/>
      <c r="G1380" s="379"/>
      <c r="H1380" s="379"/>
      <c r="I1380" s="379" t="n">
        <v>4</v>
      </c>
      <c r="J1380" s="5" t="n">
        <f aca="false">E1380-F1380-G1380-H1380-I1380</f>
        <v>0</v>
      </c>
      <c r="K1380" s="25" t="n">
        <f aca="false">F1380+G1380+H1380+I1380</f>
        <v>4</v>
      </c>
      <c r="L1380" s="25" t="n">
        <f aca="false">E1380-K1380</f>
        <v>0</v>
      </c>
    </row>
    <row r="1381" customFormat="false" ht="15" hidden="false" customHeight="true" outlineLevel="0" collapsed="false">
      <c r="A1381" s="443"/>
      <c r="B1381" s="382"/>
      <c r="C1381" s="376" t="s">
        <v>617</v>
      </c>
      <c r="D1381" s="410" t="n">
        <v>2016</v>
      </c>
      <c r="E1381" s="489" t="n">
        <v>0</v>
      </c>
      <c r="F1381" s="489"/>
      <c r="G1381" s="489"/>
      <c r="H1381" s="489"/>
      <c r="I1381" s="489" t="n">
        <v>0</v>
      </c>
      <c r="J1381" s="5" t="n">
        <f aca="false">E1381-F1381-G1381-H1381-I1381</f>
        <v>0</v>
      </c>
      <c r="K1381" s="25" t="n">
        <f aca="false">F1381+G1381+H1381+I1381</f>
        <v>0</v>
      </c>
      <c r="L1381" s="25" t="n">
        <f aca="false">E1381-K1381</f>
        <v>0</v>
      </c>
    </row>
    <row r="1382" customFormat="false" ht="15" hidden="false" customHeight="true" outlineLevel="0" collapsed="false">
      <c r="A1382" s="443"/>
      <c r="B1382" s="382"/>
      <c r="C1382" s="382"/>
      <c r="D1382" s="480" t="n">
        <v>2017</v>
      </c>
      <c r="E1382" s="489" t="n">
        <v>2.5</v>
      </c>
      <c r="F1382" s="489"/>
      <c r="G1382" s="489"/>
      <c r="H1382" s="489"/>
      <c r="I1382" s="489" t="n">
        <v>2.5</v>
      </c>
      <c r="J1382" s="5" t="n">
        <f aca="false">E1382-F1382-G1382-H1382-I1382</f>
        <v>0</v>
      </c>
      <c r="K1382" s="25" t="n">
        <f aca="false">F1382+G1382+H1382+I1382</f>
        <v>2.5</v>
      </c>
      <c r="L1382" s="25" t="n">
        <f aca="false">E1382-K1382</f>
        <v>0</v>
      </c>
    </row>
    <row r="1383" customFormat="false" ht="15" hidden="false" customHeight="true" outlineLevel="0" collapsed="false">
      <c r="A1383" s="443"/>
      <c r="B1383" s="382"/>
      <c r="C1383" s="376"/>
      <c r="D1383" s="480" t="n">
        <v>2018</v>
      </c>
      <c r="E1383" s="489" t="n">
        <v>2.5</v>
      </c>
      <c r="F1383" s="489"/>
      <c r="G1383" s="489"/>
      <c r="H1383" s="489"/>
      <c r="I1383" s="489" t="n">
        <v>2.5</v>
      </c>
      <c r="J1383" s="5" t="n">
        <f aca="false">E1383-F1383-G1383-H1383-I1383</f>
        <v>0</v>
      </c>
      <c r="K1383" s="25" t="n">
        <f aca="false">F1383+G1383+H1383+I1383</f>
        <v>2.5</v>
      </c>
      <c r="L1383" s="25" t="n">
        <f aca="false">E1383-K1383</f>
        <v>0</v>
      </c>
    </row>
    <row r="1384" customFormat="false" ht="15" hidden="false" customHeight="true" outlineLevel="0" collapsed="false">
      <c r="A1384" s="443"/>
      <c r="B1384" s="382"/>
      <c r="C1384" s="382" t="s">
        <v>618</v>
      </c>
      <c r="D1384" s="474" t="s">
        <v>25</v>
      </c>
      <c r="E1384" s="483" t="n">
        <f aca="false">E1385+E1386+E1387+E1388+E1389+E1390+E1391</f>
        <v>1344.7</v>
      </c>
      <c r="F1384" s="483" t="n">
        <f aca="false">F1385+F1386+F1387+F1388+F1389+F1390+F1391</f>
        <v>0</v>
      </c>
      <c r="G1384" s="483" t="n">
        <f aca="false">G1385+G1386+G1387+G1388+G1389+G1390+G1391</f>
        <v>0</v>
      </c>
      <c r="H1384" s="483" t="n">
        <f aca="false">H1385+H1386+H1387+H1388+H1389+H1390+H1391</f>
        <v>0</v>
      </c>
      <c r="I1384" s="483" t="n">
        <f aca="false">I1385+I1386+I1387+I1388+I1389+I1390+I1391</f>
        <v>1344.7</v>
      </c>
      <c r="J1384" s="5" t="n">
        <f aca="false">E1384-F1384-G1384-H1384-I1384</f>
        <v>0</v>
      </c>
      <c r="K1384" s="25" t="n">
        <f aca="false">F1384+G1384+H1384+I1384</f>
        <v>1344.7</v>
      </c>
      <c r="L1384" s="25" t="n">
        <f aca="false">E1384-K1384</f>
        <v>0</v>
      </c>
    </row>
    <row r="1385" customFormat="false" ht="15" hidden="false" customHeight="true" outlineLevel="0" collapsed="false">
      <c r="A1385" s="443"/>
      <c r="B1385" s="382"/>
      <c r="C1385" s="382"/>
      <c r="D1385" s="410" t="n">
        <v>2012</v>
      </c>
      <c r="E1385" s="482" t="n">
        <v>110.7</v>
      </c>
      <c r="F1385" s="392"/>
      <c r="G1385" s="392"/>
      <c r="H1385" s="392"/>
      <c r="I1385" s="482" t="n">
        <v>110.7</v>
      </c>
      <c r="J1385" s="5" t="n">
        <f aca="false">E1385-F1385-G1385-H1385-I1385</f>
        <v>0</v>
      </c>
      <c r="K1385" s="25" t="n">
        <f aca="false">F1385+G1385+H1385+I1385</f>
        <v>110.7</v>
      </c>
      <c r="L1385" s="25" t="n">
        <f aca="false">E1385-K1385</f>
        <v>0</v>
      </c>
    </row>
    <row r="1386" customFormat="false" ht="15" hidden="false" customHeight="true" outlineLevel="0" collapsed="false">
      <c r="A1386" s="443"/>
      <c r="B1386" s="382"/>
      <c r="C1386" s="382"/>
      <c r="D1386" s="410" t="n">
        <v>2013</v>
      </c>
      <c r="E1386" s="482" t="n">
        <v>704</v>
      </c>
      <c r="F1386" s="392"/>
      <c r="G1386" s="392"/>
      <c r="H1386" s="392"/>
      <c r="I1386" s="482" t="n">
        <v>704</v>
      </c>
      <c r="J1386" s="5" t="n">
        <f aca="false">E1386-F1386-G1386-H1386-I1386</f>
        <v>0</v>
      </c>
      <c r="K1386" s="25" t="n">
        <f aca="false">F1386+G1386+H1386+I1386</f>
        <v>704</v>
      </c>
      <c r="L1386" s="25" t="n">
        <f aca="false">E1386-K1386</f>
        <v>0</v>
      </c>
    </row>
    <row r="1387" customFormat="false" ht="15" hidden="false" customHeight="true" outlineLevel="0" collapsed="false">
      <c r="A1387" s="443"/>
      <c r="B1387" s="382"/>
      <c r="C1387" s="382"/>
      <c r="D1387" s="410" t="n">
        <v>2014</v>
      </c>
      <c r="E1387" s="482" t="n">
        <v>50</v>
      </c>
      <c r="F1387" s="392"/>
      <c r="G1387" s="392"/>
      <c r="H1387" s="392"/>
      <c r="I1387" s="482" t="n">
        <v>50</v>
      </c>
      <c r="J1387" s="5" t="n">
        <f aca="false">E1387-F1387-G1387-H1387-I1387</f>
        <v>0</v>
      </c>
      <c r="K1387" s="25" t="n">
        <f aca="false">F1387+G1387+H1387+I1387</f>
        <v>50</v>
      </c>
      <c r="L1387" s="25" t="n">
        <f aca="false">E1387-K1387</f>
        <v>0</v>
      </c>
    </row>
    <row r="1388" customFormat="false" ht="15" hidden="false" customHeight="true" outlineLevel="0" collapsed="false">
      <c r="A1388" s="443"/>
      <c r="B1388" s="382"/>
      <c r="C1388" s="382"/>
      <c r="D1388" s="410" t="n">
        <v>2015</v>
      </c>
      <c r="E1388" s="482" t="n">
        <v>100</v>
      </c>
      <c r="F1388" s="392"/>
      <c r="G1388" s="392"/>
      <c r="H1388" s="392"/>
      <c r="I1388" s="482" t="n">
        <v>100</v>
      </c>
      <c r="J1388" s="5" t="n">
        <f aca="false">E1388-F1388-G1388-H1388-I1388</f>
        <v>0</v>
      </c>
      <c r="K1388" s="25" t="n">
        <f aca="false">F1388+G1388+H1388+I1388</f>
        <v>100</v>
      </c>
      <c r="L1388" s="25" t="n">
        <f aca="false">E1388-K1388</f>
        <v>0</v>
      </c>
    </row>
    <row r="1389" customFormat="false" ht="15" hidden="false" customHeight="true" outlineLevel="0" collapsed="false">
      <c r="A1389" s="443"/>
      <c r="B1389" s="382"/>
      <c r="C1389" s="382"/>
      <c r="D1389" s="410" t="n">
        <v>2016</v>
      </c>
      <c r="E1389" s="482" t="n">
        <v>150</v>
      </c>
      <c r="F1389" s="482"/>
      <c r="G1389" s="482"/>
      <c r="H1389" s="482"/>
      <c r="I1389" s="482" t="n">
        <v>150</v>
      </c>
      <c r="J1389" s="5" t="n">
        <f aca="false">E1389-F1389-G1389-H1389-I1389</f>
        <v>0</v>
      </c>
      <c r="K1389" s="25" t="n">
        <f aca="false">F1389+G1389+H1389+I1389</f>
        <v>150</v>
      </c>
      <c r="L1389" s="25" t="n">
        <f aca="false">E1389-K1389</f>
        <v>0</v>
      </c>
    </row>
    <row r="1390" customFormat="false" ht="15" hidden="false" customHeight="true" outlineLevel="0" collapsed="false">
      <c r="A1390" s="443"/>
      <c r="B1390" s="382"/>
      <c r="C1390" s="382"/>
      <c r="D1390" s="410" t="n">
        <v>2017</v>
      </c>
      <c r="E1390" s="482" t="n">
        <v>130</v>
      </c>
      <c r="F1390" s="482"/>
      <c r="G1390" s="482"/>
      <c r="H1390" s="482"/>
      <c r="I1390" s="482" t="n">
        <v>130</v>
      </c>
      <c r="J1390" s="5" t="n">
        <f aca="false">E1390-F1390-G1390-H1390-I1390</f>
        <v>0</v>
      </c>
      <c r="K1390" s="25" t="n">
        <f aca="false">F1390+G1390+H1390+I1390</f>
        <v>130</v>
      </c>
      <c r="L1390" s="25" t="n">
        <f aca="false">E1390-K1390</f>
        <v>0</v>
      </c>
    </row>
    <row r="1391" customFormat="false" ht="15" hidden="false" customHeight="true" outlineLevel="0" collapsed="false">
      <c r="A1391" s="443"/>
      <c r="B1391" s="382"/>
      <c r="C1391" s="382"/>
      <c r="D1391" s="410" t="n">
        <v>2018</v>
      </c>
      <c r="E1391" s="482" t="n">
        <v>100</v>
      </c>
      <c r="F1391" s="482"/>
      <c r="G1391" s="482"/>
      <c r="H1391" s="482"/>
      <c r="I1391" s="482" t="n">
        <f aca="false">E1391</f>
        <v>100</v>
      </c>
      <c r="J1391" s="5" t="n">
        <f aca="false">E1391-F1391-G1391-H1391-I1391</f>
        <v>0</v>
      </c>
      <c r="K1391" s="25" t="n">
        <f aca="false">F1391+G1391+H1391+I1391</f>
        <v>100</v>
      </c>
      <c r="L1391" s="25" t="n">
        <f aca="false">E1391-K1391</f>
        <v>0</v>
      </c>
    </row>
    <row r="1392" customFormat="false" ht="15" hidden="false" customHeight="true" outlineLevel="0" collapsed="false">
      <c r="A1392" s="443"/>
      <c r="B1392" s="382"/>
      <c r="C1392" s="370" t="s">
        <v>619</v>
      </c>
      <c r="D1392" s="474" t="s">
        <v>571</v>
      </c>
      <c r="E1392" s="483" t="n">
        <f aca="false">E1393+E1394+E1395+E1396</f>
        <v>200.6</v>
      </c>
      <c r="F1392" s="483" t="n">
        <f aca="false">F1393+F1394+F1395</f>
        <v>0</v>
      </c>
      <c r="G1392" s="483" t="n">
        <f aca="false">G1393+G1394+G1395</f>
        <v>0</v>
      </c>
      <c r="H1392" s="483" t="n">
        <f aca="false">H1393+H1394+H1395</f>
        <v>0</v>
      </c>
      <c r="I1392" s="483" t="n">
        <f aca="false">I1393+I1394+I1395+I1396</f>
        <v>200.6</v>
      </c>
      <c r="J1392" s="5" t="n">
        <f aca="false">E1392-F1392-G1392-H1392-I1392</f>
        <v>0</v>
      </c>
      <c r="K1392" s="25" t="n">
        <f aca="false">F1392+G1392+H1392+I1392</f>
        <v>200.6</v>
      </c>
      <c r="L1392" s="25" t="n">
        <f aca="false">E1392-K1392</f>
        <v>0</v>
      </c>
    </row>
    <row r="1393" customFormat="false" ht="15" hidden="false" customHeight="true" outlineLevel="0" collapsed="false">
      <c r="A1393" s="443"/>
      <c r="B1393" s="382"/>
      <c r="C1393" s="370"/>
      <c r="D1393" s="410" t="n">
        <v>2013</v>
      </c>
      <c r="E1393" s="384" t="n">
        <v>50</v>
      </c>
      <c r="F1393" s="384"/>
      <c r="G1393" s="384"/>
      <c r="H1393" s="384"/>
      <c r="I1393" s="384" t="n">
        <v>50</v>
      </c>
      <c r="J1393" s="5" t="n">
        <f aca="false">E1393-F1393-G1393-H1393-I1393</f>
        <v>0</v>
      </c>
      <c r="K1393" s="25" t="n">
        <f aca="false">F1393+G1393+H1393+I1393</f>
        <v>50</v>
      </c>
      <c r="L1393" s="25" t="n">
        <f aca="false">E1393-K1393</f>
        <v>0</v>
      </c>
    </row>
    <row r="1394" customFormat="false" ht="15" hidden="false" customHeight="true" outlineLevel="0" collapsed="false">
      <c r="A1394" s="443"/>
      <c r="B1394" s="382"/>
      <c r="C1394" s="370"/>
      <c r="D1394" s="410" t="n">
        <v>2014</v>
      </c>
      <c r="E1394" s="392" t="n">
        <v>0</v>
      </c>
      <c r="F1394" s="392"/>
      <c r="G1394" s="392"/>
      <c r="H1394" s="392"/>
      <c r="I1394" s="392" t="n">
        <v>0</v>
      </c>
      <c r="J1394" s="5" t="n">
        <f aca="false">E1394-F1394-G1394-H1394-I1394</f>
        <v>0</v>
      </c>
      <c r="K1394" s="25" t="n">
        <f aca="false">F1394+G1394+H1394+I1394</f>
        <v>0</v>
      </c>
      <c r="L1394" s="25" t="n">
        <f aca="false">E1394-K1394</f>
        <v>0</v>
      </c>
    </row>
    <row r="1395" customFormat="false" ht="15" hidden="false" customHeight="true" outlineLevel="0" collapsed="false">
      <c r="A1395" s="443"/>
      <c r="B1395" s="382"/>
      <c r="C1395" s="370"/>
      <c r="D1395" s="410" t="n">
        <v>2015</v>
      </c>
      <c r="E1395" s="384" t="n">
        <v>150.6</v>
      </c>
      <c r="F1395" s="384"/>
      <c r="G1395" s="384"/>
      <c r="H1395" s="384"/>
      <c r="I1395" s="384" t="n">
        <v>150.6</v>
      </c>
      <c r="J1395" s="5" t="n">
        <f aca="false">E1395-F1395-G1395-H1395-I1395</f>
        <v>0</v>
      </c>
      <c r="K1395" s="25" t="n">
        <f aca="false">F1395+G1395+H1395+I1395</f>
        <v>150.6</v>
      </c>
      <c r="L1395" s="25" t="n">
        <f aca="false">E1395-K1395</f>
        <v>0</v>
      </c>
    </row>
    <row r="1396" customFormat="false" ht="15" hidden="false" customHeight="true" outlineLevel="0" collapsed="false">
      <c r="A1396" s="443"/>
      <c r="B1396" s="382"/>
      <c r="C1396" s="370"/>
      <c r="D1396" s="410" t="n">
        <v>2016</v>
      </c>
      <c r="E1396" s="384" t="n">
        <v>0</v>
      </c>
      <c r="F1396" s="384"/>
      <c r="G1396" s="384"/>
      <c r="H1396" s="384"/>
      <c r="I1396" s="384" t="n">
        <v>0</v>
      </c>
      <c r="J1396" s="5" t="n">
        <f aca="false">E1396-F1396-G1396-H1396-I1396</f>
        <v>0</v>
      </c>
      <c r="K1396" s="25" t="n">
        <f aca="false">F1396+G1396+H1396+I1396</f>
        <v>0</v>
      </c>
      <c r="L1396" s="25" t="n">
        <f aca="false">E1396-K1396</f>
        <v>0</v>
      </c>
    </row>
    <row r="1397" customFormat="false" ht="15" hidden="false" customHeight="true" outlineLevel="0" collapsed="false">
      <c r="A1397" s="443"/>
      <c r="B1397" s="382"/>
      <c r="C1397" s="370" t="s">
        <v>620</v>
      </c>
      <c r="D1397" s="474" t="s">
        <v>25</v>
      </c>
      <c r="E1397" s="365" t="n">
        <f aca="false">E1398+E1399+E1400+E1401+E1402+E1403+E1404</f>
        <v>23111.2</v>
      </c>
      <c r="F1397" s="365" t="n">
        <f aca="false">F1398+F1399+F1400+F1401+F1402+F1403+F1404</f>
        <v>0</v>
      </c>
      <c r="G1397" s="365" t="n">
        <f aca="false">G1398+G1399+G1400+G1401+G1402+G1403+G1404</f>
        <v>0</v>
      </c>
      <c r="H1397" s="365" t="n">
        <f aca="false">H1398+H1399+H1400+H1401+H1402+H1403+H1404</f>
        <v>0</v>
      </c>
      <c r="I1397" s="365" t="n">
        <f aca="false">I1398+I1399+I1400+I1401+I1402+I1403+I1404</f>
        <v>23111.2</v>
      </c>
      <c r="J1397" s="5" t="n">
        <f aca="false">E1397-F1397-G1397-H1397-I1397</f>
        <v>0</v>
      </c>
      <c r="K1397" s="25" t="n">
        <f aca="false">F1397+G1397+H1397+I1397</f>
        <v>23111.2</v>
      </c>
      <c r="L1397" s="25" t="n">
        <f aca="false">E1397-K1397</f>
        <v>0</v>
      </c>
    </row>
    <row r="1398" customFormat="false" ht="15" hidden="false" customHeight="true" outlineLevel="0" collapsed="false">
      <c r="A1398" s="443"/>
      <c r="B1398" s="382"/>
      <c r="C1398" s="382"/>
      <c r="D1398" s="410" t="n">
        <v>2012</v>
      </c>
      <c r="E1398" s="392" t="n">
        <f aca="false">SUM(F1398:I1398)</f>
        <v>10097.8</v>
      </c>
      <c r="F1398" s="392"/>
      <c r="G1398" s="392"/>
      <c r="H1398" s="392"/>
      <c r="I1398" s="392" t="n">
        <v>10097.8</v>
      </c>
      <c r="J1398" s="5" t="n">
        <f aca="false">E1398-F1398-G1398-H1398-I1398</f>
        <v>0</v>
      </c>
      <c r="K1398" s="25" t="n">
        <f aca="false">F1398+G1398+H1398+I1398</f>
        <v>10097.8</v>
      </c>
      <c r="L1398" s="25" t="n">
        <f aca="false">E1398-K1398</f>
        <v>0</v>
      </c>
    </row>
    <row r="1399" customFormat="false" ht="15" hidden="false" customHeight="true" outlineLevel="0" collapsed="false">
      <c r="A1399" s="443"/>
      <c r="B1399" s="382"/>
      <c r="C1399" s="382"/>
      <c r="D1399" s="410" t="n">
        <v>2013</v>
      </c>
      <c r="E1399" s="392" t="n">
        <v>65</v>
      </c>
      <c r="F1399" s="392"/>
      <c r="G1399" s="392"/>
      <c r="H1399" s="392"/>
      <c r="I1399" s="392" t="n">
        <v>65</v>
      </c>
      <c r="J1399" s="5" t="n">
        <f aca="false">E1399-F1399-G1399-H1399-I1399</f>
        <v>0</v>
      </c>
      <c r="K1399" s="25" t="n">
        <f aca="false">F1399+G1399+H1399+I1399</f>
        <v>65</v>
      </c>
      <c r="L1399" s="25" t="n">
        <f aca="false">E1399-K1399</f>
        <v>0</v>
      </c>
    </row>
    <row r="1400" customFormat="false" ht="15" hidden="false" customHeight="true" outlineLevel="0" collapsed="false">
      <c r="A1400" s="443"/>
      <c r="B1400" s="382"/>
      <c r="C1400" s="382"/>
      <c r="D1400" s="410" t="n">
        <v>2014</v>
      </c>
      <c r="E1400" s="392" t="n">
        <v>1080</v>
      </c>
      <c r="F1400" s="392"/>
      <c r="G1400" s="392"/>
      <c r="H1400" s="392"/>
      <c r="I1400" s="392" t="n">
        <v>1080</v>
      </c>
      <c r="J1400" s="5" t="n">
        <f aca="false">E1400-F1400-G1400-H1400-I1400</f>
        <v>0</v>
      </c>
      <c r="K1400" s="25" t="n">
        <f aca="false">F1400+G1400+H1400+I1400</f>
        <v>1080</v>
      </c>
      <c r="L1400" s="25" t="n">
        <f aca="false">E1400-K1400</f>
        <v>0</v>
      </c>
    </row>
    <row r="1401" customFormat="false" ht="15" hidden="false" customHeight="true" outlineLevel="0" collapsed="false">
      <c r="A1401" s="443"/>
      <c r="B1401" s="382"/>
      <c r="C1401" s="382"/>
      <c r="D1401" s="410" t="n">
        <v>2015</v>
      </c>
      <c r="E1401" s="392" t="n">
        <f aca="false">SUM(F1401:I1401)</f>
        <v>231.8</v>
      </c>
      <c r="F1401" s="392"/>
      <c r="G1401" s="392"/>
      <c r="H1401" s="392"/>
      <c r="I1401" s="392" t="n">
        <v>231.8</v>
      </c>
      <c r="J1401" s="5" t="n">
        <f aca="false">E1401-F1401-G1401-H1401-I1401</f>
        <v>0</v>
      </c>
      <c r="K1401" s="25" t="n">
        <f aca="false">F1401+G1401+H1401+I1401</f>
        <v>231.8</v>
      </c>
      <c r="L1401" s="25" t="n">
        <f aca="false">E1401-K1401</f>
        <v>0</v>
      </c>
    </row>
    <row r="1402" customFormat="false" ht="15" hidden="false" customHeight="true" outlineLevel="0" collapsed="false">
      <c r="A1402" s="443"/>
      <c r="B1402" s="382"/>
      <c r="C1402" s="382"/>
      <c r="D1402" s="410" t="n">
        <v>2016</v>
      </c>
      <c r="E1402" s="392" t="n">
        <v>5115.1</v>
      </c>
      <c r="F1402" s="392"/>
      <c r="G1402" s="392"/>
      <c r="H1402" s="392"/>
      <c r="I1402" s="392" t="n">
        <v>5115.1</v>
      </c>
      <c r="J1402" s="5" t="n">
        <f aca="false">E1402-F1402-G1402-H1402-I1402</f>
        <v>0</v>
      </c>
      <c r="K1402" s="25" t="n">
        <f aca="false">F1402+G1402+H1402+I1402</f>
        <v>5115.1</v>
      </c>
      <c r="L1402" s="25" t="n">
        <f aca="false">E1402-K1402</f>
        <v>0</v>
      </c>
    </row>
    <row r="1403" customFormat="false" ht="15" hidden="false" customHeight="true" outlineLevel="0" collapsed="false">
      <c r="A1403" s="443"/>
      <c r="B1403" s="382"/>
      <c r="C1403" s="382"/>
      <c r="D1403" s="410" t="n">
        <v>2017</v>
      </c>
      <c r="E1403" s="392" t="n">
        <v>4258.6</v>
      </c>
      <c r="F1403" s="392"/>
      <c r="G1403" s="392"/>
      <c r="H1403" s="392"/>
      <c r="I1403" s="392" t="n">
        <v>4258.6</v>
      </c>
      <c r="J1403" s="5" t="n">
        <f aca="false">E1403-F1403-G1403-H1403-I1403</f>
        <v>0</v>
      </c>
      <c r="K1403" s="25" t="n">
        <f aca="false">F1403+G1403+H1403+I1403</f>
        <v>4258.6</v>
      </c>
      <c r="L1403" s="25" t="n">
        <f aca="false">E1403-K1403</f>
        <v>0</v>
      </c>
    </row>
    <row r="1404" customFormat="false" ht="15" hidden="false" customHeight="true" outlineLevel="0" collapsed="false">
      <c r="A1404" s="443"/>
      <c r="B1404" s="382"/>
      <c r="C1404" s="370"/>
      <c r="D1404" s="410" t="n">
        <v>2018</v>
      </c>
      <c r="E1404" s="392" t="n">
        <v>2262.9</v>
      </c>
      <c r="F1404" s="392"/>
      <c r="G1404" s="392"/>
      <c r="H1404" s="392"/>
      <c r="I1404" s="392" t="n">
        <v>2262.9</v>
      </c>
      <c r="J1404" s="5" t="n">
        <f aca="false">E1404-F1404-G1404-H1404-I1404</f>
        <v>0</v>
      </c>
      <c r="K1404" s="25" t="n">
        <f aca="false">F1404+G1404+H1404+I1404</f>
        <v>2262.9</v>
      </c>
      <c r="L1404" s="25" t="n">
        <f aca="false">E1404-K1404</f>
        <v>0</v>
      </c>
    </row>
    <row r="1405" customFormat="false" ht="15" hidden="false" customHeight="true" outlineLevel="0" collapsed="false">
      <c r="A1405" s="443"/>
      <c r="B1405" s="382"/>
      <c r="C1405" s="370" t="s">
        <v>621</v>
      </c>
      <c r="D1405" s="474" t="s">
        <v>571</v>
      </c>
      <c r="E1405" s="365" t="n">
        <f aca="false">E1406+E1407+E1408+E1409</f>
        <v>10</v>
      </c>
      <c r="F1405" s="365"/>
      <c r="G1405" s="365"/>
      <c r="H1405" s="365"/>
      <c r="I1405" s="365" t="n">
        <f aca="false">I1406+I1407+I1408+I1409</f>
        <v>10</v>
      </c>
      <c r="J1405" s="5" t="n">
        <f aca="false">E1405-F1405-G1405-H1405-I1405</f>
        <v>0</v>
      </c>
      <c r="K1405" s="25" t="n">
        <f aca="false">F1405+G1405+H1405+I1405</f>
        <v>10</v>
      </c>
      <c r="L1405" s="25" t="n">
        <f aca="false">E1405-K1405</f>
        <v>0</v>
      </c>
    </row>
    <row r="1406" customFormat="false" ht="15" hidden="false" customHeight="true" outlineLevel="0" collapsed="false">
      <c r="A1406" s="443"/>
      <c r="B1406" s="382"/>
      <c r="C1406" s="382"/>
      <c r="D1406" s="410" t="n">
        <v>2013</v>
      </c>
      <c r="E1406" s="392" t="n">
        <v>10</v>
      </c>
      <c r="F1406" s="392"/>
      <c r="G1406" s="392"/>
      <c r="H1406" s="392"/>
      <c r="I1406" s="392" t="n">
        <v>10</v>
      </c>
      <c r="J1406" s="5" t="n">
        <f aca="false">E1406-F1406-G1406-H1406-I1406</f>
        <v>0</v>
      </c>
      <c r="K1406" s="25" t="n">
        <f aca="false">F1406+G1406+H1406+I1406</f>
        <v>10</v>
      </c>
      <c r="L1406" s="25" t="n">
        <f aca="false">E1406-K1406</f>
        <v>0</v>
      </c>
    </row>
    <row r="1407" customFormat="false" ht="15" hidden="false" customHeight="true" outlineLevel="0" collapsed="false">
      <c r="A1407" s="443"/>
      <c r="B1407" s="382"/>
      <c r="C1407" s="382"/>
      <c r="D1407" s="410" t="n">
        <v>2014</v>
      </c>
      <c r="E1407" s="392"/>
      <c r="F1407" s="392"/>
      <c r="G1407" s="392"/>
      <c r="H1407" s="392"/>
      <c r="I1407" s="392"/>
      <c r="J1407" s="5" t="n">
        <f aca="false">E1407-F1407-G1407-H1407-I1407</f>
        <v>0</v>
      </c>
      <c r="K1407" s="25" t="n">
        <f aca="false">F1407+G1407+H1407+I1407</f>
        <v>0</v>
      </c>
      <c r="L1407" s="25" t="n">
        <f aca="false">E1407-K1407</f>
        <v>0</v>
      </c>
    </row>
    <row r="1408" customFormat="false" ht="15" hidden="false" customHeight="true" outlineLevel="0" collapsed="false">
      <c r="A1408" s="443"/>
      <c r="B1408" s="382"/>
      <c r="C1408" s="382"/>
      <c r="D1408" s="480" t="n">
        <v>2015</v>
      </c>
      <c r="E1408" s="392" t="n">
        <v>0</v>
      </c>
      <c r="F1408" s="392"/>
      <c r="G1408" s="392"/>
      <c r="H1408" s="392"/>
      <c r="I1408" s="392" t="n">
        <v>0</v>
      </c>
      <c r="J1408" s="5" t="n">
        <f aca="false">E1408-F1408-G1408-H1408-I1408</f>
        <v>0</v>
      </c>
      <c r="K1408" s="25" t="n">
        <f aca="false">F1408+G1408+H1408+I1408</f>
        <v>0</v>
      </c>
      <c r="L1408" s="25" t="n">
        <f aca="false">E1408-K1408</f>
        <v>0</v>
      </c>
    </row>
    <row r="1409" customFormat="false" ht="15" hidden="false" customHeight="true" outlineLevel="0" collapsed="false">
      <c r="A1409" s="443"/>
      <c r="B1409" s="382"/>
      <c r="C1409" s="370"/>
      <c r="D1409" s="480" t="n">
        <v>2016</v>
      </c>
      <c r="E1409" s="392"/>
      <c r="F1409" s="392"/>
      <c r="G1409" s="392"/>
      <c r="H1409" s="392"/>
      <c r="I1409" s="392"/>
      <c r="J1409" s="5" t="n">
        <f aca="false">E1409-F1409-G1409-H1409-I1409</f>
        <v>0</v>
      </c>
      <c r="K1409" s="25" t="n">
        <f aca="false">F1409+G1409+H1409+I1409</f>
        <v>0</v>
      </c>
      <c r="L1409" s="25" t="n">
        <f aca="false">E1409-K1409</f>
        <v>0</v>
      </c>
    </row>
    <row r="1410" customFormat="false" ht="19.5" hidden="false" customHeight="true" outlineLevel="0" collapsed="false">
      <c r="A1410" s="443"/>
      <c r="B1410" s="382"/>
      <c r="C1410" s="370" t="s">
        <v>622</v>
      </c>
      <c r="D1410" s="474" t="s">
        <v>25</v>
      </c>
      <c r="E1410" s="365" t="n">
        <f aca="false">E1411+E1412+E1413+E1415+E1416</f>
        <v>62.1</v>
      </c>
      <c r="F1410" s="392"/>
      <c r="G1410" s="392"/>
      <c r="H1410" s="365"/>
      <c r="I1410" s="365" t="n">
        <f aca="false">I1411+I1412+I1413+I1415+I1416</f>
        <v>62.1</v>
      </c>
      <c r="J1410" s="5" t="n">
        <f aca="false">E1410-F1410-G1410-H1410-I1410</f>
        <v>0</v>
      </c>
      <c r="K1410" s="25" t="n">
        <f aca="false">F1410+G1410+H1410+I1410</f>
        <v>62.1</v>
      </c>
      <c r="L1410" s="25" t="n">
        <f aca="false">E1410-K1410</f>
        <v>0</v>
      </c>
    </row>
    <row r="1411" customFormat="false" ht="15" hidden="false" customHeight="true" outlineLevel="0" collapsed="false">
      <c r="A1411" s="443"/>
      <c r="B1411" s="382"/>
      <c r="C1411" s="382"/>
      <c r="D1411" s="410" t="n">
        <v>2013</v>
      </c>
      <c r="E1411" s="392" t="n">
        <v>0</v>
      </c>
      <c r="F1411" s="392"/>
      <c r="G1411" s="392"/>
      <c r="H1411" s="392"/>
      <c r="I1411" s="392" t="n">
        <v>0</v>
      </c>
      <c r="J1411" s="5" t="n">
        <f aca="false">E1411-F1411-G1411-H1411-I1411</f>
        <v>0</v>
      </c>
      <c r="K1411" s="25" t="n">
        <f aca="false">F1411+G1411+H1411+I1411</f>
        <v>0</v>
      </c>
      <c r="L1411" s="25" t="n">
        <f aca="false">E1411-K1411</f>
        <v>0</v>
      </c>
    </row>
    <row r="1412" customFormat="false" ht="15" hidden="false" customHeight="true" outlineLevel="0" collapsed="false">
      <c r="A1412" s="443"/>
      <c r="B1412" s="382"/>
      <c r="C1412" s="382"/>
      <c r="D1412" s="410" t="n">
        <v>2014</v>
      </c>
      <c r="E1412" s="392" t="n">
        <v>28</v>
      </c>
      <c r="F1412" s="392"/>
      <c r="G1412" s="392"/>
      <c r="H1412" s="392"/>
      <c r="I1412" s="392" t="n">
        <v>28</v>
      </c>
      <c r="J1412" s="5" t="n">
        <f aca="false">E1412-F1412-G1412-H1412-I1412</f>
        <v>0</v>
      </c>
      <c r="K1412" s="25" t="n">
        <f aca="false">F1412+G1412+H1412+I1412</f>
        <v>28</v>
      </c>
      <c r="L1412" s="25" t="n">
        <f aca="false">E1412-K1412</f>
        <v>0</v>
      </c>
    </row>
    <row r="1413" customFormat="false" ht="15" hidden="false" customHeight="true" outlineLevel="0" collapsed="false">
      <c r="A1413" s="443"/>
      <c r="B1413" s="382"/>
      <c r="C1413" s="370"/>
      <c r="D1413" s="480" t="n">
        <v>2015</v>
      </c>
      <c r="E1413" s="392" t="n">
        <v>11.1</v>
      </c>
      <c r="F1413" s="392"/>
      <c r="G1413" s="392"/>
      <c r="H1413" s="392"/>
      <c r="I1413" s="392" t="n">
        <v>11.1</v>
      </c>
      <c r="J1413" s="5" t="n">
        <f aca="false">E1413-F1413-G1413-H1413-I1413</f>
        <v>0</v>
      </c>
      <c r="K1413" s="25" t="n">
        <f aca="false">F1413+G1413+H1413+I1413</f>
        <v>11.1</v>
      </c>
      <c r="L1413" s="25" t="n">
        <f aca="false">E1413-K1413</f>
        <v>0</v>
      </c>
    </row>
    <row r="1414" customFormat="false" ht="15" hidden="false" customHeight="true" outlineLevel="0" collapsed="false">
      <c r="A1414" s="443"/>
      <c r="B1414" s="382"/>
      <c r="C1414" s="370" t="s">
        <v>623</v>
      </c>
      <c r="D1414" s="480" t="n">
        <v>2016</v>
      </c>
      <c r="E1414" s="392" t="n">
        <v>10</v>
      </c>
      <c r="F1414" s="392"/>
      <c r="G1414" s="392"/>
      <c r="H1414" s="392"/>
      <c r="I1414" s="392" t="n">
        <v>10</v>
      </c>
      <c r="J1414" s="5" t="n">
        <f aca="false">E1414-F1414-G1414-H1414-I1414</f>
        <v>0</v>
      </c>
      <c r="K1414" s="25" t="n">
        <f aca="false">F1414+G1414+H1414+I1414</f>
        <v>10</v>
      </c>
      <c r="L1414" s="25" t="n">
        <f aca="false">E1414-K1414</f>
        <v>0</v>
      </c>
    </row>
    <row r="1415" customFormat="false" ht="15" hidden="false" customHeight="true" outlineLevel="0" collapsed="false">
      <c r="A1415" s="443"/>
      <c r="B1415" s="382"/>
      <c r="C1415" s="382"/>
      <c r="D1415" s="480" t="n">
        <v>2017</v>
      </c>
      <c r="E1415" s="392" t="n">
        <v>10</v>
      </c>
      <c r="F1415" s="392"/>
      <c r="G1415" s="392"/>
      <c r="H1415" s="392"/>
      <c r="I1415" s="392" t="n">
        <v>10</v>
      </c>
      <c r="J1415" s="5" t="n">
        <f aca="false">E1415-F1415-G1415-H1415-I1415</f>
        <v>0</v>
      </c>
      <c r="K1415" s="25" t="n">
        <f aca="false">F1415+G1415+H1415+I1415</f>
        <v>10</v>
      </c>
      <c r="L1415" s="25" t="n">
        <f aca="false">E1415-K1415</f>
        <v>0</v>
      </c>
    </row>
    <row r="1416" customFormat="false" ht="15" hidden="false" customHeight="true" outlineLevel="0" collapsed="false">
      <c r="A1416" s="443"/>
      <c r="B1416" s="382"/>
      <c r="C1416" s="370"/>
      <c r="D1416" s="480" t="n">
        <v>2018</v>
      </c>
      <c r="E1416" s="392" t="n">
        <v>13</v>
      </c>
      <c r="F1416" s="392"/>
      <c r="G1416" s="392"/>
      <c r="H1416" s="392"/>
      <c r="I1416" s="392" t="n">
        <v>13</v>
      </c>
      <c r="J1416" s="5" t="n">
        <f aca="false">E1416-F1416-G1416-H1416-I1416</f>
        <v>0</v>
      </c>
      <c r="K1416" s="25" t="n">
        <f aca="false">F1416+G1416+H1416+I1416</f>
        <v>13</v>
      </c>
      <c r="L1416" s="25" t="n">
        <f aca="false">E1416-K1416</f>
        <v>0</v>
      </c>
    </row>
    <row r="1417" customFormat="false" ht="15" hidden="false" customHeight="true" outlineLevel="0" collapsed="false">
      <c r="A1417" s="443"/>
      <c r="B1417" s="382"/>
      <c r="C1417" s="370" t="s">
        <v>624</v>
      </c>
      <c r="D1417" s="474" t="s">
        <v>25</v>
      </c>
      <c r="E1417" s="365" t="n">
        <f aca="false">E1418+E1419+E1420+E1421+E1422+E1423+E1424</f>
        <v>635.4</v>
      </c>
      <c r="F1417" s="392"/>
      <c r="G1417" s="392"/>
      <c r="H1417" s="392"/>
      <c r="I1417" s="365" t="n">
        <f aca="false">I1418+I1419+I1420+I1421+I1422+I1423+I1424</f>
        <v>635.4</v>
      </c>
      <c r="J1417" s="5" t="n">
        <f aca="false">E1417-F1417-G1417-H1417-I1417</f>
        <v>0</v>
      </c>
      <c r="K1417" s="25" t="n">
        <f aca="false">F1417+G1417+H1417+I1417</f>
        <v>635.4</v>
      </c>
      <c r="L1417" s="25" t="n">
        <f aca="false">E1417-K1417</f>
        <v>0</v>
      </c>
    </row>
    <row r="1418" customFormat="false" ht="15" hidden="false" customHeight="true" outlineLevel="0" collapsed="false">
      <c r="A1418" s="443"/>
      <c r="B1418" s="382"/>
      <c r="C1418" s="370"/>
      <c r="D1418" s="410" t="n">
        <v>2012</v>
      </c>
      <c r="E1418" s="392" t="n">
        <v>40</v>
      </c>
      <c r="F1418" s="392"/>
      <c r="G1418" s="392"/>
      <c r="H1418" s="392"/>
      <c r="I1418" s="392" t="n">
        <v>40</v>
      </c>
      <c r="J1418" s="5" t="n">
        <f aca="false">E1418-F1418-G1418-H1418-I1418</f>
        <v>0</v>
      </c>
      <c r="K1418" s="25" t="n">
        <f aca="false">F1418+G1418+H1418+I1418</f>
        <v>40</v>
      </c>
      <c r="L1418" s="25" t="n">
        <f aca="false">E1418-K1418</f>
        <v>0</v>
      </c>
    </row>
    <row r="1419" customFormat="false" ht="15" hidden="false" customHeight="true" outlineLevel="0" collapsed="false">
      <c r="A1419" s="443"/>
      <c r="B1419" s="382"/>
      <c r="C1419" s="370"/>
      <c r="D1419" s="410" t="n">
        <v>2013</v>
      </c>
      <c r="E1419" s="392" t="n">
        <v>11.7</v>
      </c>
      <c r="F1419" s="392"/>
      <c r="G1419" s="392"/>
      <c r="H1419" s="392"/>
      <c r="I1419" s="392" t="n">
        <v>11.7</v>
      </c>
      <c r="J1419" s="5" t="n">
        <f aca="false">E1419-F1419-G1419-H1419-I1419</f>
        <v>0</v>
      </c>
      <c r="K1419" s="25" t="n">
        <f aca="false">F1419+G1419+H1419+I1419</f>
        <v>11.7</v>
      </c>
      <c r="L1419" s="25" t="n">
        <f aca="false">E1419-K1419</f>
        <v>0</v>
      </c>
    </row>
    <row r="1420" customFormat="false" ht="15" hidden="false" customHeight="true" outlineLevel="0" collapsed="false">
      <c r="A1420" s="443"/>
      <c r="B1420" s="382"/>
      <c r="C1420" s="370"/>
      <c r="D1420" s="410" t="n">
        <v>2014</v>
      </c>
      <c r="E1420" s="392" t="n">
        <v>5</v>
      </c>
      <c r="F1420" s="392"/>
      <c r="G1420" s="392"/>
      <c r="H1420" s="392"/>
      <c r="I1420" s="392" t="n">
        <v>5</v>
      </c>
      <c r="J1420" s="5" t="n">
        <f aca="false">E1420-F1420-G1420-H1420-I1420</f>
        <v>0</v>
      </c>
      <c r="K1420" s="25" t="n">
        <f aca="false">F1420+G1420+H1420+I1420</f>
        <v>5</v>
      </c>
      <c r="L1420" s="25" t="n">
        <f aca="false">E1420-K1420</f>
        <v>0</v>
      </c>
    </row>
    <row r="1421" customFormat="false" ht="15" hidden="false" customHeight="true" outlineLevel="0" collapsed="false">
      <c r="A1421" s="443"/>
      <c r="B1421" s="382"/>
      <c r="C1421" s="370"/>
      <c r="D1421" s="488" t="n">
        <v>2015</v>
      </c>
      <c r="E1421" s="379" t="n">
        <v>127</v>
      </c>
      <c r="F1421" s="379"/>
      <c r="G1421" s="379"/>
      <c r="H1421" s="379"/>
      <c r="I1421" s="379" t="n">
        <v>127</v>
      </c>
      <c r="J1421" s="5" t="n">
        <f aca="false">E1421-F1421-G1421-H1421-I1421</f>
        <v>0</v>
      </c>
      <c r="K1421" s="25" t="n">
        <f aca="false">F1421+G1421+H1421+I1421</f>
        <v>127</v>
      </c>
      <c r="L1421" s="25" t="n">
        <f aca="false">E1421-K1421</f>
        <v>0</v>
      </c>
    </row>
    <row r="1422" customFormat="false" ht="15" hidden="false" customHeight="true" outlineLevel="0" collapsed="false">
      <c r="A1422" s="443"/>
      <c r="B1422" s="382"/>
      <c r="C1422" s="370"/>
      <c r="D1422" s="410" t="n">
        <v>2016</v>
      </c>
      <c r="E1422" s="384" t="n">
        <v>144.2</v>
      </c>
      <c r="F1422" s="384"/>
      <c r="G1422" s="384"/>
      <c r="H1422" s="384"/>
      <c r="I1422" s="384" t="n">
        <v>144.2</v>
      </c>
      <c r="J1422" s="5" t="n">
        <f aca="false">E1422-F1422-G1422-H1422-I1422</f>
        <v>0</v>
      </c>
      <c r="K1422" s="25" t="n">
        <f aca="false">F1422+G1422+H1422+I1422</f>
        <v>144.2</v>
      </c>
      <c r="L1422" s="25" t="n">
        <f aca="false">E1422-K1422</f>
        <v>0</v>
      </c>
    </row>
    <row r="1423" customFormat="false" ht="15" hidden="false" customHeight="true" outlineLevel="0" collapsed="false">
      <c r="A1423" s="443"/>
      <c r="B1423" s="382"/>
      <c r="C1423" s="370"/>
      <c r="D1423" s="488" t="n">
        <v>2017</v>
      </c>
      <c r="E1423" s="384" t="n">
        <v>157.5</v>
      </c>
      <c r="F1423" s="384"/>
      <c r="G1423" s="384"/>
      <c r="H1423" s="384"/>
      <c r="I1423" s="384" t="n">
        <v>157.5</v>
      </c>
      <c r="J1423" s="5" t="n">
        <f aca="false">E1423-F1423-G1423-H1423-I1423</f>
        <v>0</v>
      </c>
      <c r="K1423" s="25" t="n">
        <f aca="false">F1423+G1423+H1423+I1423</f>
        <v>157.5</v>
      </c>
      <c r="L1423" s="25" t="n">
        <f aca="false">E1423-K1423</f>
        <v>0</v>
      </c>
    </row>
    <row r="1424" customFormat="false" ht="15" hidden="false" customHeight="true" outlineLevel="0" collapsed="false">
      <c r="A1424" s="443"/>
      <c r="B1424" s="382"/>
      <c r="C1424" s="370"/>
      <c r="D1424" s="410" t="n">
        <v>2018</v>
      </c>
      <c r="E1424" s="384" t="n">
        <v>150</v>
      </c>
      <c r="F1424" s="384"/>
      <c r="G1424" s="384"/>
      <c r="H1424" s="384"/>
      <c r="I1424" s="384" t="n">
        <v>150</v>
      </c>
      <c r="J1424" s="5" t="n">
        <f aca="false">E1424-F1424-G1424-H1424-I1424</f>
        <v>0</v>
      </c>
      <c r="K1424" s="25" t="n">
        <f aca="false">F1424+G1424+H1424+I1424</f>
        <v>150</v>
      </c>
      <c r="L1424" s="25" t="n">
        <f aca="false">E1424-K1424</f>
        <v>0</v>
      </c>
    </row>
    <row r="1425" customFormat="false" ht="35.25" hidden="false" customHeight="true" outlineLevel="0" collapsed="false">
      <c r="A1425" s="443"/>
      <c r="B1425" s="382"/>
      <c r="C1425" s="436" t="s">
        <v>625</v>
      </c>
      <c r="D1425" s="474" t="s">
        <v>25</v>
      </c>
      <c r="E1425" s="365" t="n">
        <f aca="false">SUM(E1426:E1430)</f>
        <v>1314.6</v>
      </c>
      <c r="F1425" s="365" t="n">
        <f aca="false">SUM(F1426:F1430)</f>
        <v>0</v>
      </c>
      <c r="G1425" s="365" t="n">
        <f aca="false">SUM(G1426:G1430)</f>
        <v>0</v>
      </c>
      <c r="H1425" s="365" t="n">
        <f aca="false">SUM(H1426:H1430)</f>
        <v>0</v>
      </c>
      <c r="I1425" s="365" t="n">
        <f aca="false">SUM(I1426:I1430)</f>
        <v>1314.6</v>
      </c>
      <c r="J1425" s="5" t="n">
        <f aca="false">E1425-F1425-G1425-H1425-I1425</f>
        <v>0</v>
      </c>
      <c r="K1425" s="25" t="n">
        <f aca="false">F1425+G1425+H1425+I1425</f>
        <v>1314.6</v>
      </c>
      <c r="L1425" s="25" t="n">
        <f aca="false">E1425-K1425</f>
        <v>0</v>
      </c>
    </row>
    <row r="1426" customFormat="false" ht="15" hidden="false" customHeight="true" outlineLevel="0" collapsed="false">
      <c r="A1426" s="443"/>
      <c r="B1426" s="382"/>
      <c r="C1426" s="436"/>
      <c r="D1426" s="410" t="n">
        <v>2014</v>
      </c>
      <c r="E1426" s="392" t="n">
        <v>0</v>
      </c>
      <c r="F1426" s="392"/>
      <c r="G1426" s="392"/>
      <c r="H1426" s="392"/>
      <c r="I1426" s="392" t="n">
        <v>0</v>
      </c>
      <c r="J1426" s="5" t="n">
        <f aca="false">E1426-F1426-G1426-H1426-I1426</f>
        <v>0</v>
      </c>
      <c r="K1426" s="25" t="n">
        <f aca="false">F1426+G1426+H1426+I1426</f>
        <v>0</v>
      </c>
      <c r="L1426" s="25" t="n">
        <f aca="false">E1426-K1426</f>
        <v>0</v>
      </c>
    </row>
    <row r="1427" customFormat="false" ht="15" hidden="false" customHeight="true" outlineLevel="0" collapsed="false">
      <c r="A1427" s="443"/>
      <c r="B1427" s="382"/>
      <c r="C1427" s="436"/>
      <c r="D1427" s="410" t="n">
        <v>2015</v>
      </c>
      <c r="E1427" s="392" t="n">
        <v>0</v>
      </c>
      <c r="F1427" s="392"/>
      <c r="G1427" s="392"/>
      <c r="H1427" s="392"/>
      <c r="I1427" s="392" t="n">
        <v>0</v>
      </c>
      <c r="J1427" s="5" t="n">
        <f aca="false">E1427-F1427-G1427-H1427-I1427</f>
        <v>0</v>
      </c>
      <c r="K1427" s="25" t="n">
        <f aca="false">F1427+G1427+H1427+I1427</f>
        <v>0</v>
      </c>
      <c r="L1427" s="25" t="n">
        <f aca="false">E1427-K1427</f>
        <v>0</v>
      </c>
    </row>
    <row r="1428" customFormat="false" ht="15" hidden="false" customHeight="true" outlineLevel="0" collapsed="false">
      <c r="A1428" s="443"/>
      <c r="B1428" s="382"/>
      <c r="C1428" s="376" t="s">
        <v>626</v>
      </c>
      <c r="D1428" s="480" t="n">
        <v>2016</v>
      </c>
      <c r="E1428" s="392" t="n">
        <v>515.6</v>
      </c>
      <c r="F1428" s="392"/>
      <c r="G1428" s="392"/>
      <c r="H1428" s="392"/>
      <c r="I1428" s="392" t="n">
        <v>515.6</v>
      </c>
      <c r="J1428" s="5" t="n">
        <f aca="false">E1428-F1428-G1428-H1428-I1428</f>
        <v>0</v>
      </c>
      <c r="K1428" s="25" t="n">
        <f aca="false">F1428+G1428+H1428+I1428</f>
        <v>515.6</v>
      </c>
      <c r="L1428" s="25" t="n">
        <f aca="false">E1428-K1428</f>
        <v>0</v>
      </c>
    </row>
    <row r="1429" customFormat="false" ht="15" hidden="false" customHeight="true" outlineLevel="0" collapsed="false">
      <c r="A1429" s="443"/>
      <c r="B1429" s="382"/>
      <c r="C1429" s="382"/>
      <c r="D1429" s="480" t="n">
        <v>2017</v>
      </c>
      <c r="E1429" s="392" t="n">
        <v>514</v>
      </c>
      <c r="F1429" s="392"/>
      <c r="G1429" s="392"/>
      <c r="H1429" s="392"/>
      <c r="I1429" s="392" t="n">
        <f aca="false">E1429</f>
        <v>514</v>
      </c>
      <c r="J1429" s="5" t="n">
        <f aca="false">E1429-F1429-G1429-H1429-I1429</f>
        <v>0</v>
      </c>
      <c r="K1429" s="25" t="n">
        <f aca="false">F1429+G1429+H1429+I1429</f>
        <v>514</v>
      </c>
      <c r="L1429" s="25" t="n">
        <f aca="false">E1429-K1429</f>
        <v>0</v>
      </c>
    </row>
    <row r="1430" customFormat="false" ht="15" hidden="false" customHeight="true" outlineLevel="0" collapsed="false">
      <c r="A1430" s="443"/>
      <c r="B1430" s="382"/>
      <c r="C1430" s="376"/>
      <c r="D1430" s="480" t="n">
        <v>2018</v>
      </c>
      <c r="E1430" s="392" t="n">
        <v>285</v>
      </c>
      <c r="F1430" s="392"/>
      <c r="G1430" s="392"/>
      <c r="H1430" s="392"/>
      <c r="I1430" s="392" t="n">
        <v>285</v>
      </c>
      <c r="J1430" s="5" t="n">
        <f aca="false">E1430-F1430-G1430-H1430-I1430</f>
        <v>0</v>
      </c>
      <c r="K1430" s="25" t="n">
        <f aca="false">F1430+G1430+H1430+I1430</f>
        <v>285</v>
      </c>
      <c r="L1430" s="25" t="n">
        <f aca="false">E1430-K1430</f>
        <v>0</v>
      </c>
    </row>
    <row r="1431" customFormat="false" ht="15" hidden="false" customHeight="true" outlineLevel="0" collapsed="false">
      <c r="A1431" s="443"/>
      <c r="B1431" s="382"/>
      <c r="C1431" s="370" t="s">
        <v>627</v>
      </c>
      <c r="D1431" s="474" t="s">
        <v>25</v>
      </c>
      <c r="E1431" s="365" t="n">
        <f aca="false">E1432+E1433+E1434+E1435+E1436+E1437+E1438</f>
        <v>988.6</v>
      </c>
      <c r="F1431" s="365" t="n">
        <f aca="false">F1432+F1433+F1434+F1435+F1436+F1437+F1438</f>
        <v>0</v>
      </c>
      <c r="G1431" s="365" t="n">
        <f aca="false">G1432+G1433+G1434+G1435+G1436+G1437+G1438</f>
        <v>0</v>
      </c>
      <c r="H1431" s="365" t="n">
        <f aca="false">H1432+H1433+H1434+H1435+H1436+H1437+H1438</f>
        <v>0</v>
      </c>
      <c r="I1431" s="365" t="n">
        <f aca="false">I1432+I1433+I1434+I1435+I1436+I1437+I1438</f>
        <v>988.6</v>
      </c>
      <c r="J1431" s="5" t="n">
        <f aca="false">E1431-F1431-G1431-H1431-I1431</f>
        <v>0</v>
      </c>
      <c r="K1431" s="25" t="n">
        <f aca="false">F1431+G1431+H1431+I1431</f>
        <v>988.6</v>
      </c>
      <c r="L1431" s="25" t="n">
        <f aca="false">E1431-K1431</f>
        <v>0</v>
      </c>
    </row>
    <row r="1432" customFormat="false" ht="15" hidden="false" customHeight="true" outlineLevel="0" collapsed="false">
      <c r="A1432" s="443"/>
      <c r="B1432" s="382"/>
      <c r="C1432" s="382"/>
      <c r="D1432" s="410" t="n">
        <v>2012</v>
      </c>
      <c r="E1432" s="392" t="n">
        <v>170</v>
      </c>
      <c r="F1432" s="365"/>
      <c r="G1432" s="392"/>
      <c r="H1432" s="392"/>
      <c r="I1432" s="392" t="n">
        <v>170</v>
      </c>
      <c r="J1432" s="5" t="n">
        <f aca="false">E1432-F1432-G1432-H1432-I1432</f>
        <v>0</v>
      </c>
      <c r="K1432" s="25" t="n">
        <f aca="false">F1432+G1432+H1432+I1432</f>
        <v>170</v>
      </c>
      <c r="L1432" s="25" t="n">
        <f aca="false">E1432-K1432</f>
        <v>0</v>
      </c>
    </row>
    <row r="1433" customFormat="false" ht="15" hidden="false" customHeight="true" outlineLevel="0" collapsed="false">
      <c r="A1433" s="443"/>
      <c r="B1433" s="382"/>
      <c r="C1433" s="382"/>
      <c r="D1433" s="410" t="n">
        <v>2013</v>
      </c>
      <c r="E1433" s="392" t="n">
        <f aca="false">SUM(F1433:I1433)</f>
        <v>105</v>
      </c>
      <c r="F1433" s="392"/>
      <c r="G1433" s="392"/>
      <c r="H1433" s="392"/>
      <c r="I1433" s="392" t="n">
        <v>105</v>
      </c>
      <c r="J1433" s="5" t="n">
        <f aca="false">E1433-F1433-G1433-H1433-I1433</f>
        <v>0</v>
      </c>
      <c r="K1433" s="25" t="n">
        <f aca="false">F1433+G1433+H1433+I1433</f>
        <v>105</v>
      </c>
      <c r="L1433" s="25" t="n">
        <f aca="false">E1433-K1433</f>
        <v>0</v>
      </c>
    </row>
    <row r="1434" customFormat="false" ht="15" hidden="false" customHeight="true" outlineLevel="0" collapsed="false">
      <c r="A1434" s="443"/>
      <c r="B1434" s="382"/>
      <c r="C1434" s="382"/>
      <c r="D1434" s="410" t="n">
        <v>2014</v>
      </c>
      <c r="E1434" s="392" t="n">
        <f aca="false">SUM(F1434:I1434)</f>
        <v>0</v>
      </c>
      <c r="F1434" s="392"/>
      <c r="G1434" s="392"/>
      <c r="H1434" s="392"/>
      <c r="I1434" s="392" t="n">
        <v>0</v>
      </c>
      <c r="J1434" s="5" t="n">
        <f aca="false">E1434-F1434-G1434-H1434-I1434</f>
        <v>0</v>
      </c>
      <c r="K1434" s="25" t="n">
        <f aca="false">F1434+G1434+H1434+I1434</f>
        <v>0</v>
      </c>
      <c r="L1434" s="25" t="n">
        <f aca="false">E1434-K1434</f>
        <v>0</v>
      </c>
    </row>
    <row r="1435" customFormat="false" ht="15" hidden="false" customHeight="true" outlineLevel="0" collapsed="false">
      <c r="A1435" s="443"/>
      <c r="B1435" s="382"/>
      <c r="C1435" s="382"/>
      <c r="D1435" s="410" t="n">
        <v>2015</v>
      </c>
      <c r="E1435" s="392" t="n">
        <f aca="false">SUM(F1435:I1435)</f>
        <v>0</v>
      </c>
      <c r="F1435" s="392"/>
      <c r="G1435" s="392"/>
      <c r="H1435" s="392"/>
      <c r="I1435" s="392" t="n">
        <v>0</v>
      </c>
      <c r="J1435" s="5" t="n">
        <f aca="false">E1435-F1435-G1435-H1435-I1435</f>
        <v>0</v>
      </c>
      <c r="K1435" s="25" t="n">
        <f aca="false">F1435+G1435+H1435+I1435</f>
        <v>0</v>
      </c>
      <c r="L1435" s="25" t="n">
        <f aca="false">E1435-K1435</f>
        <v>0</v>
      </c>
    </row>
    <row r="1436" customFormat="false" ht="15" hidden="false" customHeight="true" outlineLevel="0" collapsed="false">
      <c r="A1436" s="443"/>
      <c r="B1436" s="382"/>
      <c r="C1436" s="382"/>
      <c r="D1436" s="480" t="n">
        <v>2016</v>
      </c>
      <c r="E1436" s="392" t="n">
        <v>341.8</v>
      </c>
      <c r="F1436" s="392"/>
      <c r="G1436" s="392"/>
      <c r="H1436" s="392"/>
      <c r="I1436" s="392" t="n">
        <v>341.8</v>
      </c>
      <c r="J1436" s="5" t="n">
        <f aca="false">E1436-F1436-G1436-H1436-I1436</f>
        <v>0</v>
      </c>
      <c r="K1436" s="25" t="n">
        <f aca="false">F1436+G1436+H1436+I1436</f>
        <v>341.8</v>
      </c>
      <c r="L1436" s="25" t="n">
        <f aca="false">E1436-K1436</f>
        <v>0</v>
      </c>
    </row>
    <row r="1437" customFormat="false" ht="15" hidden="false" customHeight="true" outlineLevel="0" collapsed="false">
      <c r="A1437" s="443"/>
      <c r="B1437" s="382"/>
      <c r="C1437" s="382"/>
      <c r="D1437" s="480" t="n">
        <v>2017</v>
      </c>
      <c r="E1437" s="392" t="n">
        <v>371.8</v>
      </c>
      <c r="F1437" s="392"/>
      <c r="G1437" s="392"/>
      <c r="H1437" s="392"/>
      <c r="I1437" s="392" t="n">
        <v>371.8</v>
      </c>
      <c r="J1437" s="5" t="n">
        <f aca="false">E1437-F1437-G1437-H1437-I1437</f>
        <v>0</v>
      </c>
      <c r="K1437" s="25" t="n">
        <f aca="false">F1437+G1437+H1437+I1437</f>
        <v>371.8</v>
      </c>
      <c r="L1437" s="25" t="n">
        <f aca="false">E1437-K1437</f>
        <v>0</v>
      </c>
    </row>
    <row r="1438" customFormat="false" ht="15" hidden="false" customHeight="true" outlineLevel="0" collapsed="false">
      <c r="A1438" s="443"/>
      <c r="B1438" s="382"/>
      <c r="C1438" s="370"/>
      <c r="D1438" s="480" t="n">
        <v>2018</v>
      </c>
      <c r="E1438" s="392" t="n">
        <v>0</v>
      </c>
      <c r="F1438" s="392"/>
      <c r="G1438" s="392"/>
      <c r="H1438" s="392"/>
      <c r="I1438" s="392" t="n">
        <v>0</v>
      </c>
      <c r="J1438" s="5" t="n">
        <f aca="false">E1438-F1438-G1438-H1438-I1438</f>
        <v>0</v>
      </c>
      <c r="K1438" s="25" t="n">
        <f aca="false">F1438+G1438+H1438+I1438</f>
        <v>0</v>
      </c>
      <c r="L1438" s="25" t="n">
        <f aca="false">E1438-K1438</f>
        <v>0</v>
      </c>
    </row>
    <row r="1439" customFormat="false" ht="15" hidden="false" customHeight="true" outlineLevel="0" collapsed="false">
      <c r="A1439" s="443"/>
      <c r="B1439" s="382"/>
      <c r="C1439" s="370" t="s">
        <v>628</v>
      </c>
      <c r="D1439" s="474" t="s">
        <v>25</v>
      </c>
      <c r="E1439" s="365" t="n">
        <f aca="false">E1440+E1441+E1442+E1443+E1444+E1445+E1446</f>
        <v>53.5</v>
      </c>
      <c r="F1439" s="365" t="n">
        <f aca="false">F1440+F1441+F1442+F1443+F1444+F1445+F1446</f>
        <v>0</v>
      </c>
      <c r="G1439" s="365" t="n">
        <f aca="false">G1440+G1441+G1442+G1443+G1444+G1445+G1446</f>
        <v>0</v>
      </c>
      <c r="H1439" s="365" t="n">
        <f aca="false">H1440+H1441+H1442+H1443+H1444+H1445+H1446</f>
        <v>0</v>
      </c>
      <c r="I1439" s="365" t="n">
        <f aca="false">I1440+I1441+I1442+I1443+I1444+I1445+I1446</f>
        <v>53.5</v>
      </c>
      <c r="J1439" s="5" t="n">
        <f aca="false">E1439-F1439-G1439-H1439-I1439</f>
        <v>0</v>
      </c>
      <c r="K1439" s="25" t="n">
        <f aca="false">F1439+G1439+H1439+I1439</f>
        <v>53.5</v>
      </c>
      <c r="L1439" s="25" t="n">
        <f aca="false">E1439-K1439</f>
        <v>0</v>
      </c>
    </row>
    <row r="1440" customFormat="false" ht="15" hidden="false" customHeight="true" outlineLevel="0" collapsed="false">
      <c r="A1440" s="443"/>
      <c r="B1440" s="382"/>
      <c r="C1440" s="382"/>
      <c r="D1440" s="410" t="n">
        <v>2012</v>
      </c>
      <c r="E1440" s="392" t="n">
        <f aca="false">SUM(F1440:I1440)</f>
        <v>25</v>
      </c>
      <c r="F1440" s="365"/>
      <c r="G1440" s="392"/>
      <c r="H1440" s="392"/>
      <c r="I1440" s="392" t="n">
        <v>25</v>
      </c>
      <c r="J1440" s="5" t="n">
        <f aca="false">E1440-F1440-G1440-H1440-I1440</f>
        <v>0</v>
      </c>
      <c r="K1440" s="25" t="n">
        <f aca="false">F1440+G1440+H1440+I1440</f>
        <v>25</v>
      </c>
      <c r="L1440" s="25" t="n">
        <f aca="false">E1440-K1440</f>
        <v>0</v>
      </c>
    </row>
    <row r="1441" customFormat="false" ht="15" hidden="false" customHeight="true" outlineLevel="0" collapsed="false">
      <c r="A1441" s="443"/>
      <c r="B1441" s="382"/>
      <c r="C1441" s="382"/>
      <c r="D1441" s="488" t="n">
        <v>2013</v>
      </c>
      <c r="E1441" s="384" t="n">
        <v>21.5</v>
      </c>
      <c r="F1441" s="384"/>
      <c r="G1441" s="384"/>
      <c r="H1441" s="384"/>
      <c r="I1441" s="384" t="n">
        <v>21.5</v>
      </c>
      <c r="J1441" s="5" t="n">
        <f aca="false">E1441-F1441-G1441-H1441-I1441</f>
        <v>0</v>
      </c>
      <c r="K1441" s="25" t="n">
        <f aca="false">F1441+G1441+H1441+I1441</f>
        <v>21.5</v>
      </c>
      <c r="L1441" s="25" t="n">
        <f aca="false">E1441-K1441</f>
        <v>0</v>
      </c>
    </row>
    <row r="1442" customFormat="false" ht="15" hidden="false" customHeight="true" outlineLevel="0" collapsed="false">
      <c r="A1442" s="443"/>
      <c r="B1442" s="382"/>
      <c r="C1442" s="382"/>
      <c r="D1442" s="394" t="n">
        <v>2014</v>
      </c>
      <c r="E1442" s="379" t="n">
        <v>5</v>
      </c>
      <c r="F1442" s="379"/>
      <c r="G1442" s="379"/>
      <c r="H1442" s="379"/>
      <c r="I1442" s="379" t="n">
        <v>5</v>
      </c>
      <c r="J1442" s="5" t="n">
        <f aca="false">E1442-F1442-G1442-H1442-I1442</f>
        <v>0</v>
      </c>
      <c r="K1442" s="25" t="n">
        <f aca="false">F1442+G1442+H1442+I1442</f>
        <v>5</v>
      </c>
      <c r="L1442" s="25" t="n">
        <f aca="false">E1442-K1442</f>
        <v>0</v>
      </c>
    </row>
    <row r="1443" customFormat="false" ht="15" hidden="false" customHeight="true" outlineLevel="0" collapsed="false">
      <c r="A1443" s="443"/>
      <c r="B1443" s="382"/>
      <c r="C1443" s="382"/>
      <c r="D1443" s="491" t="n">
        <v>2015</v>
      </c>
      <c r="E1443" s="379" t="n">
        <v>0</v>
      </c>
      <c r="F1443" s="379"/>
      <c r="G1443" s="379"/>
      <c r="H1443" s="379"/>
      <c r="I1443" s="379" t="n">
        <v>0</v>
      </c>
      <c r="J1443" s="5" t="n">
        <f aca="false">E1443-F1443-G1443-H1443-I1443</f>
        <v>0</v>
      </c>
      <c r="K1443" s="25" t="n">
        <f aca="false">F1443+G1443+H1443+I1443</f>
        <v>0</v>
      </c>
      <c r="L1443" s="25" t="n">
        <f aca="false">E1443-K1443</f>
        <v>0</v>
      </c>
    </row>
    <row r="1444" customFormat="false" ht="15" hidden="false" customHeight="true" outlineLevel="0" collapsed="false">
      <c r="A1444" s="443"/>
      <c r="B1444" s="382"/>
      <c r="C1444" s="382"/>
      <c r="D1444" s="491" t="n">
        <v>2016</v>
      </c>
      <c r="E1444" s="379" t="n">
        <v>0</v>
      </c>
      <c r="F1444" s="379"/>
      <c r="G1444" s="379"/>
      <c r="H1444" s="379"/>
      <c r="I1444" s="379" t="n">
        <v>0</v>
      </c>
      <c r="J1444" s="5" t="n">
        <f aca="false">E1444-F1444-G1444-H1444-I1444</f>
        <v>0</v>
      </c>
      <c r="K1444" s="25" t="n">
        <f aca="false">F1444+G1444+H1444+I1444</f>
        <v>0</v>
      </c>
      <c r="L1444" s="25" t="n">
        <f aca="false">E1444-K1444</f>
        <v>0</v>
      </c>
    </row>
    <row r="1445" customFormat="false" ht="15" hidden="false" customHeight="true" outlineLevel="0" collapsed="false">
      <c r="A1445" s="443"/>
      <c r="B1445" s="382"/>
      <c r="C1445" s="382"/>
      <c r="D1445" s="491" t="n">
        <v>2017</v>
      </c>
      <c r="E1445" s="379" t="n">
        <v>1</v>
      </c>
      <c r="F1445" s="379"/>
      <c r="G1445" s="379"/>
      <c r="H1445" s="379"/>
      <c r="I1445" s="379" t="n">
        <v>1</v>
      </c>
      <c r="J1445" s="5" t="n">
        <f aca="false">E1445-F1445-G1445-H1445-I1445</f>
        <v>0</v>
      </c>
      <c r="K1445" s="25" t="n">
        <f aca="false">F1445+G1445+H1445+I1445</f>
        <v>1</v>
      </c>
      <c r="L1445" s="25" t="n">
        <f aca="false">E1445-K1445</f>
        <v>0</v>
      </c>
    </row>
    <row r="1446" customFormat="false" ht="15" hidden="false" customHeight="true" outlineLevel="0" collapsed="false">
      <c r="A1446" s="443"/>
      <c r="B1446" s="382"/>
      <c r="C1446" s="370"/>
      <c r="D1446" s="491" t="n">
        <v>2018</v>
      </c>
      <c r="E1446" s="379" t="n">
        <v>1</v>
      </c>
      <c r="F1446" s="379"/>
      <c r="G1446" s="379"/>
      <c r="H1446" s="379"/>
      <c r="I1446" s="379" t="n">
        <v>1</v>
      </c>
      <c r="J1446" s="5" t="n">
        <f aca="false">E1446-F1446-G1446-H1446-I1446</f>
        <v>0</v>
      </c>
      <c r="K1446" s="25" t="n">
        <f aca="false">F1446+G1446+H1446+I1446</f>
        <v>1</v>
      </c>
      <c r="L1446" s="25" t="n">
        <f aca="false">E1446-K1446</f>
        <v>0</v>
      </c>
    </row>
    <row r="1447" customFormat="false" ht="15" hidden="false" customHeight="true" outlineLevel="0" collapsed="false">
      <c r="A1447" s="443"/>
      <c r="B1447" s="382"/>
      <c r="C1447" s="370" t="s">
        <v>629</v>
      </c>
      <c r="D1447" s="474" t="s">
        <v>552</v>
      </c>
      <c r="E1447" s="365" t="n">
        <f aca="false">E1449+E1450+E1448</f>
        <v>108.4</v>
      </c>
      <c r="F1447" s="365" t="n">
        <f aca="false">F1449+F1450+F1448</f>
        <v>0</v>
      </c>
      <c r="G1447" s="365" t="n">
        <f aca="false">G1449+G1450+G1448</f>
        <v>0</v>
      </c>
      <c r="H1447" s="365" t="n">
        <f aca="false">H1449+H1450+H1448</f>
        <v>0</v>
      </c>
      <c r="I1447" s="365" t="n">
        <f aca="false">I1449+I1450+I1448</f>
        <v>108.4</v>
      </c>
      <c r="J1447" s="5" t="n">
        <f aca="false">E1447-F1447-G1447-H1447-I1447</f>
        <v>0</v>
      </c>
      <c r="K1447" s="25" t="n">
        <f aca="false">F1447+G1447+H1447+I1447</f>
        <v>108.4</v>
      </c>
      <c r="L1447" s="25" t="n">
        <f aca="false">E1447-K1447</f>
        <v>0</v>
      </c>
    </row>
    <row r="1448" customFormat="false" ht="15" hidden="false" customHeight="true" outlineLevel="0" collapsed="false">
      <c r="A1448" s="443"/>
      <c r="B1448" s="382"/>
      <c r="C1448" s="370"/>
      <c r="D1448" s="480" t="n">
        <v>2016</v>
      </c>
      <c r="E1448" s="392" t="n">
        <v>46.4</v>
      </c>
      <c r="F1448" s="392"/>
      <c r="G1448" s="392"/>
      <c r="H1448" s="392"/>
      <c r="I1448" s="392" t="n">
        <v>46.4</v>
      </c>
      <c r="J1448" s="5" t="n">
        <f aca="false">E1448-F1448-G1448-H1448-I1448</f>
        <v>0</v>
      </c>
      <c r="K1448" s="25" t="n">
        <f aca="false">F1448+G1448+H1448+I1448</f>
        <v>46.4</v>
      </c>
      <c r="L1448" s="25" t="n">
        <f aca="false">E1448-K1448</f>
        <v>0</v>
      </c>
    </row>
    <row r="1449" customFormat="false" ht="15" hidden="false" customHeight="true" outlineLevel="0" collapsed="false">
      <c r="A1449" s="443"/>
      <c r="B1449" s="382"/>
      <c r="C1449" s="370"/>
      <c r="D1449" s="410" t="n">
        <v>2017</v>
      </c>
      <c r="E1449" s="392"/>
      <c r="F1449" s="365"/>
      <c r="G1449" s="392"/>
      <c r="H1449" s="392"/>
      <c r="I1449" s="392"/>
      <c r="J1449" s="5" t="n">
        <f aca="false">E1449-F1449-G1449-H1449-I1449</f>
        <v>0</v>
      </c>
      <c r="K1449" s="25" t="n">
        <f aca="false">F1449+G1449+H1449+I1449</f>
        <v>0</v>
      </c>
      <c r="L1449" s="25" t="n">
        <f aca="false">E1449-K1449</f>
        <v>0</v>
      </c>
    </row>
    <row r="1450" customFormat="false" ht="15" hidden="false" customHeight="true" outlineLevel="0" collapsed="false">
      <c r="A1450" s="443"/>
      <c r="B1450" s="382"/>
      <c r="C1450" s="370"/>
      <c r="D1450" s="488" t="n">
        <v>2018</v>
      </c>
      <c r="E1450" s="384" t="n">
        <v>62</v>
      </c>
      <c r="F1450" s="384"/>
      <c r="G1450" s="384"/>
      <c r="H1450" s="384"/>
      <c r="I1450" s="392" t="n">
        <v>62</v>
      </c>
      <c r="J1450" s="5" t="n">
        <f aca="false">E1450-F1450-G1450-H1450-I1450</f>
        <v>0</v>
      </c>
      <c r="K1450" s="25" t="n">
        <f aca="false">F1450+G1450+H1450+I1450</f>
        <v>62</v>
      </c>
      <c r="L1450" s="25" t="n">
        <f aca="false">E1450-K1450</f>
        <v>0</v>
      </c>
    </row>
    <row r="1451" customFormat="false" ht="15" hidden="false" customHeight="true" outlineLevel="0" collapsed="false">
      <c r="A1451" s="443"/>
      <c r="B1451" s="429" t="s">
        <v>630</v>
      </c>
      <c r="C1451" s="429"/>
      <c r="D1451" s="474" t="s">
        <v>25</v>
      </c>
      <c r="E1451" s="365" t="n">
        <f aca="false">SUM(E1452:E1459)</f>
        <v>28528.7</v>
      </c>
      <c r="F1451" s="365" t="n">
        <f aca="false">SUM(F1452:F1459)</f>
        <v>0</v>
      </c>
      <c r="G1451" s="365" t="n">
        <f aca="false">SUM(G1452:G1459)</f>
        <v>0</v>
      </c>
      <c r="H1451" s="365" t="n">
        <f aca="false">SUM(H1452:H1459)</f>
        <v>0</v>
      </c>
      <c r="I1451" s="365" t="n">
        <f aca="false">SUM(I1452:I1459)</f>
        <v>28528.7</v>
      </c>
      <c r="J1451" s="5" t="n">
        <f aca="false">E1451-F1451-G1451-H1451-I1451</f>
        <v>0</v>
      </c>
      <c r="K1451" s="25" t="n">
        <f aca="false">F1451+G1451+H1451+I1451</f>
        <v>28528.7</v>
      </c>
      <c r="L1451" s="25" t="n">
        <f aca="false">E1451-K1451</f>
        <v>0</v>
      </c>
    </row>
    <row r="1452" customFormat="false" ht="15" hidden="false" customHeight="true" outlineLevel="0" collapsed="false">
      <c r="A1452" s="443"/>
      <c r="B1452" s="429"/>
      <c r="C1452" s="429"/>
      <c r="D1452" s="410" t="n">
        <v>2011</v>
      </c>
      <c r="E1452" s="392" t="n">
        <f aca="false">SUM(E1376)</f>
        <v>22.9</v>
      </c>
      <c r="F1452" s="392" t="n">
        <f aca="false">SUM(F1376)</f>
        <v>0</v>
      </c>
      <c r="G1452" s="392" t="n">
        <f aca="false">SUM(G1376)</f>
        <v>0</v>
      </c>
      <c r="H1452" s="392" t="n">
        <f aca="false">SUM(H1376)</f>
        <v>0</v>
      </c>
      <c r="I1452" s="392" t="n">
        <f aca="false">SUM(I1376)</f>
        <v>22.9</v>
      </c>
      <c r="J1452" s="5" t="n">
        <f aca="false">E1452-F1452-G1452-H1452-I1452</f>
        <v>0</v>
      </c>
      <c r="K1452" s="25" t="n">
        <f aca="false">F1452+G1452+H1452+I1452</f>
        <v>22.9</v>
      </c>
      <c r="L1452" s="25" t="n">
        <f aca="false">E1452-K1452</f>
        <v>0</v>
      </c>
    </row>
    <row r="1453" customFormat="false" ht="15" hidden="false" customHeight="true" outlineLevel="0" collapsed="false">
      <c r="A1453" s="443"/>
      <c r="B1453" s="429"/>
      <c r="C1453" s="429"/>
      <c r="D1453" s="410" t="n">
        <v>2012</v>
      </c>
      <c r="E1453" s="392" t="n">
        <f aca="false">E1432+E1418+E1398+E1385+E1377+E1368+E1440</f>
        <v>10514.9</v>
      </c>
      <c r="F1453" s="392" t="n">
        <f aca="false">F1432+F1418+F1398+F1385+F1377+F1368+F1440</f>
        <v>0</v>
      </c>
      <c r="G1453" s="392" t="n">
        <f aca="false">G1432+G1418+G1398+G1385+G1377+G1368+G1440</f>
        <v>0</v>
      </c>
      <c r="H1453" s="392" t="n">
        <f aca="false">H1432+H1418+H1398+H1385+H1377+H1368+H1440</f>
        <v>0</v>
      </c>
      <c r="I1453" s="392" t="n">
        <f aca="false">I1432+I1418+I1398+I1385+I1377+I1368+I1440</f>
        <v>10514.9</v>
      </c>
      <c r="J1453" s="5" t="n">
        <f aca="false">E1453-F1453-G1453-H1453-I1453</f>
        <v>0</v>
      </c>
      <c r="K1453" s="25" t="n">
        <f aca="false">F1453+G1453+H1453+I1453</f>
        <v>10514.9</v>
      </c>
      <c r="L1453" s="25" t="n">
        <f aca="false">E1453-K1453</f>
        <v>0</v>
      </c>
    </row>
    <row r="1454" customFormat="false" ht="15" hidden="false" customHeight="true" outlineLevel="0" collapsed="false">
      <c r="A1454" s="443"/>
      <c r="B1454" s="429"/>
      <c r="C1454" s="429"/>
      <c r="D1454" s="410" t="n">
        <v>2013</v>
      </c>
      <c r="E1454" s="392" t="n">
        <f aca="false">E1441+E1433+E1419+E1411+E1406+E1399+E1393+E1386+E1378+E1369</f>
        <v>1112.7</v>
      </c>
      <c r="F1454" s="392" t="n">
        <f aca="false">F1441+F1433+F1419+F1411+F1406+F1399+F1393+F1386+F1378+F1369</f>
        <v>0</v>
      </c>
      <c r="G1454" s="392" t="n">
        <f aca="false">G1441+G1433+G1419+G1411+G1406+G1399+G1393+G1386+G1378+G1369</f>
        <v>0</v>
      </c>
      <c r="H1454" s="392" t="n">
        <f aca="false">H1441+H1433+H1419+H1411+H1406+H1399+H1393+H1386+H1378+H1369</f>
        <v>0</v>
      </c>
      <c r="I1454" s="392" t="n">
        <f aca="false">I1441+I1433+I1419+I1411+I1406+I1399+I1393+I1386+I1378+I1369</f>
        <v>1112.7</v>
      </c>
      <c r="J1454" s="5" t="n">
        <f aca="false">E1454-F1454-G1454-H1454-I1454</f>
        <v>0</v>
      </c>
      <c r="K1454" s="25" t="n">
        <f aca="false">F1454+G1454+H1454+I1454</f>
        <v>1112.7</v>
      </c>
      <c r="L1454" s="25" t="n">
        <f aca="false">E1454-K1454</f>
        <v>0</v>
      </c>
    </row>
    <row r="1455" customFormat="false" ht="15" hidden="false" customHeight="true" outlineLevel="0" collapsed="false">
      <c r="A1455" s="443"/>
      <c r="B1455" s="429"/>
      <c r="C1455" s="429"/>
      <c r="D1455" s="410" t="n">
        <v>2014</v>
      </c>
      <c r="E1455" s="392" t="n">
        <f aca="false">E1442+E1434+E1426+E1420+E1412+E1407+E1400+E1394+E1387+E1379+E1370</f>
        <v>1267</v>
      </c>
      <c r="F1455" s="392" t="n">
        <f aca="false">F1442+F1434+F1426+F1420+F1412+F1407+F1400+F1394+F1387+F1379+F1370</f>
        <v>0</v>
      </c>
      <c r="G1455" s="392" t="n">
        <f aca="false">G1442+G1434+G1426+G1420+G1412+G1407+G1400+G1394+G1387+G1379+G1370</f>
        <v>0</v>
      </c>
      <c r="H1455" s="392" t="n">
        <f aca="false">H1442+H1434+H1426+H1420+H1412+H1407+H1400+H1394+H1387+H1379+H1370</f>
        <v>0</v>
      </c>
      <c r="I1455" s="392" t="n">
        <f aca="false">I1442+I1434+I1426+I1420+I1412+I1407+I1400+I1394+I1387+I1379+I1370</f>
        <v>1267</v>
      </c>
      <c r="J1455" s="5" t="n">
        <f aca="false">E1455-F1455-G1455-H1455-I1455</f>
        <v>0</v>
      </c>
      <c r="K1455" s="25" t="n">
        <f aca="false">F1455+G1455+H1455+I1455</f>
        <v>1267</v>
      </c>
      <c r="L1455" s="25" t="n">
        <f aca="false">E1455-K1455</f>
        <v>0</v>
      </c>
    </row>
    <row r="1456" customFormat="false" ht="15" hidden="false" customHeight="true" outlineLevel="0" collapsed="false">
      <c r="A1456" s="443"/>
      <c r="B1456" s="492"/>
      <c r="C1456" s="492"/>
      <c r="D1456" s="416" t="n">
        <v>2015</v>
      </c>
      <c r="E1456" s="418" t="n">
        <f aca="false">E1443+E1435+E1427+E1421+E1413+E1408+E1401+E1395+E1388+E1380+E1371</f>
        <v>669.5</v>
      </c>
      <c r="F1456" s="418" t="n">
        <f aca="false">F1435+F1427+F1421+F1401+F1395+F1388+F1380+F1371</f>
        <v>0</v>
      </c>
      <c r="G1456" s="418" t="n">
        <f aca="false">G1435+G1427+G1421+G1401+G1395+G1388+G1380+G1371</f>
        <v>0</v>
      </c>
      <c r="H1456" s="418" t="n">
        <f aca="false">H1435+H1427+H1421+H1401+H1395+H1388+H1380+H1371</f>
        <v>0</v>
      </c>
      <c r="I1456" s="418" t="n">
        <f aca="false">I1443+I1435+I1427+I1421+I1413+I1408+I1401+I1395+I1388+I1380+I1371</f>
        <v>669.5</v>
      </c>
      <c r="J1456" s="5" t="n">
        <f aca="false">E1456-F1456-G1456-H1456-I1456</f>
        <v>0</v>
      </c>
      <c r="K1456" s="25" t="n">
        <f aca="false">F1456+G1456+H1456+I1456</f>
        <v>669.5</v>
      </c>
      <c r="L1456" s="25" t="n">
        <f aca="false">E1456-K1456</f>
        <v>0</v>
      </c>
    </row>
    <row r="1457" customFormat="false" ht="15" hidden="false" customHeight="true" outlineLevel="0" collapsed="false">
      <c r="A1457" s="385"/>
      <c r="B1457" s="363"/>
      <c r="C1457" s="363"/>
      <c r="D1457" s="410" t="n">
        <v>2016</v>
      </c>
      <c r="E1457" s="392" t="n">
        <f aca="false">E1444+E1436+E1428+E1422+E1409+E1402+E1396+E1389+E1381+E1372+E1448+E1414</f>
        <v>6422.1</v>
      </c>
      <c r="F1457" s="392" t="n">
        <f aca="false">F1444+F1436+F1428+F1422+F1409+F1402+F1396+F1389+F1381+F1372+F1448+F1414</f>
        <v>0</v>
      </c>
      <c r="G1457" s="392" t="n">
        <f aca="false">G1444+G1436+G1428+G1422+G1409+G1402+G1396+G1389+G1381+G1372+G1448+G1414</f>
        <v>0</v>
      </c>
      <c r="H1457" s="392" t="n">
        <f aca="false">H1444+H1436+H1428+H1422+H1409+H1402+H1396+H1389+H1381+H1372+H1448+H1414</f>
        <v>0</v>
      </c>
      <c r="I1457" s="392" t="n">
        <f aca="false">I1444+I1436+I1428+I1422+I1409+I1402+I1396+I1389+I1381+I1372+I1448+I1414</f>
        <v>6422.1</v>
      </c>
      <c r="J1457" s="5" t="n">
        <f aca="false">E1457-F1457-G1457-H1457-I1457</f>
        <v>0</v>
      </c>
      <c r="K1457" s="25" t="n">
        <f aca="false">F1457+G1457+H1457+I1457</f>
        <v>6422.1</v>
      </c>
      <c r="L1457" s="25" t="n">
        <f aca="false">E1457-K1457</f>
        <v>0</v>
      </c>
    </row>
    <row r="1458" customFormat="false" ht="15" hidden="false" customHeight="true" outlineLevel="0" collapsed="false">
      <c r="A1458" s="493"/>
      <c r="B1458" s="363"/>
      <c r="C1458" s="363"/>
      <c r="D1458" s="410" t="n">
        <v>2017</v>
      </c>
      <c r="E1458" s="392" t="n">
        <f aca="false">E1373+E1382+E1390+E1403+E1415+E1423+E1429+E1437+E1445+E1449</f>
        <v>5544.3</v>
      </c>
      <c r="F1458" s="392" t="n">
        <f aca="false">F1373+F1382+F1390+F1403+F1415+F1423+F1429+F1437+F1445+F1449</f>
        <v>0</v>
      </c>
      <c r="G1458" s="392" t="n">
        <f aca="false">G1373+G1382+G1390+G1403+G1415+G1423+G1429+G1437+G1445+G1449</f>
        <v>0</v>
      </c>
      <c r="H1458" s="392" t="n">
        <f aca="false">H1373+H1382+H1390+H1403+H1415+H1423+H1429+H1437+H1445+H1449</f>
        <v>0</v>
      </c>
      <c r="I1458" s="392" t="n">
        <f aca="false">I1373+I1382+I1390+I1403+I1415+I1423+I1429+I1437+I1445+I1449</f>
        <v>5544.3</v>
      </c>
      <c r="J1458" s="5" t="n">
        <f aca="false">E1458-F1458-G1458-H1458-I1458</f>
        <v>0</v>
      </c>
      <c r="K1458" s="25" t="n">
        <f aca="false">F1458+G1458+H1458+I1458</f>
        <v>5544.3</v>
      </c>
      <c r="L1458" s="25" t="n">
        <f aca="false">E1458-K1458</f>
        <v>0</v>
      </c>
    </row>
    <row r="1459" customFormat="false" ht="15" hidden="false" customHeight="true" outlineLevel="0" collapsed="false">
      <c r="A1459" s="493"/>
      <c r="B1459" s="363"/>
      <c r="C1459" s="363"/>
      <c r="D1459" s="410" t="n">
        <v>2018</v>
      </c>
      <c r="E1459" s="392" t="n">
        <f aca="false">E1374+E1383+E1391+E1404+E1416+E1424+E1430+E1438+E1446+E1450</f>
        <v>2975.3</v>
      </c>
      <c r="F1459" s="392" t="n">
        <f aca="false">F1374+F1383+F1391+F1404+F1416+F1424+F1430+F1438+F1446+F1450</f>
        <v>0</v>
      </c>
      <c r="G1459" s="392" t="n">
        <f aca="false">G1374+G1383+G1391+G1404+G1416+G1424+G1430+G1438+G1446+G1450</f>
        <v>0</v>
      </c>
      <c r="H1459" s="392" t="n">
        <f aca="false">H1374+H1383+H1391+H1404+H1416+H1424+H1430+H1438+H1446+H1450</f>
        <v>0</v>
      </c>
      <c r="I1459" s="392" t="n">
        <f aca="false">I1374+I1383+I1391+I1404+I1416+I1424+I1430+I1438+I1446+I1450</f>
        <v>2975.3</v>
      </c>
      <c r="J1459" s="5" t="n">
        <f aca="false">E1459-F1459-G1459-H1459-I1459</f>
        <v>0</v>
      </c>
      <c r="K1459" s="25" t="n">
        <f aca="false">F1459+G1459+H1459+I1459</f>
        <v>2975.3</v>
      </c>
      <c r="L1459" s="25" t="n">
        <f aca="false">E1459-K1459</f>
        <v>0</v>
      </c>
    </row>
    <row r="1460" customFormat="false" ht="20.25" hidden="false" customHeight="true" outlineLevel="0" collapsed="false">
      <c r="A1460" s="363" t="s">
        <v>631</v>
      </c>
      <c r="B1460" s="363"/>
      <c r="C1460" s="363"/>
      <c r="D1460" s="363"/>
      <c r="E1460" s="363"/>
      <c r="F1460" s="363"/>
      <c r="G1460" s="363"/>
      <c r="H1460" s="363"/>
      <c r="I1460" s="363"/>
      <c r="J1460" s="5" t="n">
        <f aca="false">E1460-F1460-G1460-H1460-I1460</f>
        <v>0</v>
      </c>
      <c r="K1460" s="25" t="n">
        <f aca="false">F1460+G1460+H1460+I1460</f>
        <v>0</v>
      </c>
      <c r="L1460" s="25" t="n">
        <f aca="false">E1460-K1460</f>
        <v>0</v>
      </c>
    </row>
    <row r="1461" customFormat="false" ht="15" hidden="false" customHeight="true" outlineLevel="0" collapsed="false">
      <c r="A1461" s="369"/>
      <c r="B1461" s="377" t="s">
        <v>316</v>
      </c>
      <c r="C1461" s="370" t="s">
        <v>632</v>
      </c>
      <c r="D1461" s="474" t="s">
        <v>123</v>
      </c>
      <c r="E1461" s="365" t="n">
        <f aca="false">E1462+E1463+E1464+E1465+E1466+E1467</f>
        <v>1773.3</v>
      </c>
      <c r="F1461" s="365" t="n">
        <f aca="false">F1462+F1463+F1464+F1465+F1466+F1467</f>
        <v>0</v>
      </c>
      <c r="G1461" s="365" t="n">
        <f aca="false">G1462+G1463+G1464+G1465+G1466+G1467</f>
        <v>0</v>
      </c>
      <c r="H1461" s="365" t="n">
        <f aca="false">H1462+H1463+H1464+H1465+H1466+H1467</f>
        <v>0</v>
      </c>
      <c r="I1461" s="365" t="n">
        <f aca="false">I1462+I1463+I1464+I1465+I1466+I1467</f>
        <v>1773.3</v>
      </c>
      <c r="J1461" s="5" t="n">
        <f aca="false">E1461-F1461-G1461-H1461-I1461</f>
        <v>0</v>
      </c>
      <c r="K1461" s="25" t="n">
        <f aca="false">F1461+G1461+H1461+I1461</f>
        <v>1773.3</v>
      </c>
      <c r="L1461" s="25" t="n">
        <f aca="false">E1461-K1461</f>
        <v>0</v>
      </c>
    </row>
    <row r="1462" customFormat="false" ht="15" hidden="false" customHeight="true" outlineLevel="0" collapsed="false">
      <c r="A1462" s="369"/>
      <c r="B1462" s="377"/>
      <c r="C1462" s="370"/>
      <c r="D1462" s="410" t="n">
        <v>2013</v>
      </c>
      <c r="E1462" s="392" t="n">
        <f aca="false">SUM(F1462:I1462)</f>
        <v>291.2</v>
      </c>
      <c r="F1462" s="392"/>
      <c r="G1462" s="392"/>
      <c r="H1462" s="392"/>
      <c r="I1462" s="392" t="n">
        <v>291.2</v>
      </c>
      <c r="J1462" s="5" t="n">
        <f aca="false">E1462-F1462-G1462-H1462-I1462</f>
        <v>0</v>
      </c>
      <c r="K1462" s="25" t="n">
        <f aca="false">F1462+G1462+H1462+I1462</f>
        <v>291.2</v>
      </c>
      <c r="L1462" s="25" t="n">
        <f aca="false">E1462-K1462</f>
        <v>0</v>
      </c>
    </row>
    <row r="1463" customFormat="false" ht="15" hidden="false" customHeight="true" outlineLevel="0" collapsed="false">
      <c r="A1463" s="369"/>
      <c r="B1463" s="377"/>
      <c r="C1463" s="370"/>
      <c r="D1463" s="410" t="n">
        <v>2014</v>
      </c>
      <c r="E1463" s="392" t="n">
        <f aca="false">SUM(F1463:I1463)</f>
        <v>502.6</v>
      </c>
      <c r="F1463" s="392"/>
      <c r="G1463" s="392"/>
      <c r="H1463" s="392"/>
      <c r="I1463" s="392" t="n">
        <v>502.6</v>
      </c>
      <c r="J1463" s="5" t="n">
        <f aca="false">E1463-F1463-G1463-H1463-I1463</f>
        <v>0</v>
      </c>
      <c r="K1463" s="25" t="n">
        <f aca="false">F1463+G1463+H1463+I1463</f>
        <v>502.6</v>
      </c>
      <c r="L1463" s="25" t="n">
        <f aca="false">E1463-K1463</f>
        <v>0</v>
      </c>
    </row>
    <row r="1464" customFormat="false" ht="15" hidden="false" customHeight="true" outlineLevel="0" collapsed="false">
      <c r="A1464" s="369"/>
      <c r="B1464" s="377"/>
      <c r="C1464" s="370"/>
      <c r="D1464" s="410" t="n">
        <v>2015</v>
      </c>
      <c r="E1464" s="392" t="n">
        <f aca="false">SUM(F1464:I1464)</f>
        <v>947.9</v>
      </c>
      <c r="F1464" s="392"/>
      <c r="G1464" s="392"/>
      <c r="H1464" s="392"/>
      <c r="I1464" s="392" t="n">
        <v>947.9</v>
      </c>
      <c r="J1464" s="5" t="n">
        <f aca="false">E1464-F1464-G1464-H1464-I1464</f>
        <v>0</v>
      </c>
      <c r="K1464" s="25" t="n">
        <f aca="false">F1464+G1464+H1464+I1464</f>
        <v>947.9</v>
      </c>
      <c r="L1464" s="25" t="n">
        <f aca="false">E1464-K1464</f>
        <v>0</v>
      </c>
    </row>
    <row r="1465" customFormat="false" ht="15" hidden="false" customHeight="true" outlineLevel="0" collapsed="false">
      <c r="A1465" s="369"/>
      <c r="B1465" s="377"/>
      <c r="C1465" s="370"/>
      <c r="D1465" s="480" t="n">
        <v>2016</v>
      </c>
      <c r="E1465" s="392" t="n">
        <v>3.1</v>
      </c>
      <c r="F1465" s="392"/>
      <c r="G1465" s="392"/>
      <c r="H1465" s="392"/>
      <c r="I1465" s="392" t="n">
        <v>3.1</v>
      </c>
      <c r="J1465" s="5" t="n">
        <f aca="false">E1465-F1465-G1465-H1465-I1465</f>
        <v>0</v>
      </c>
      <c r="K1465" s="25" t="n">
        <f aca="false">F1465+G1465+H1465+I1465</f>
        <v>3.1</v>
      </c>
      <c r="L1465" s="25" t="n">
        <f aca="false">E1465-K1465</f>
        <v>0</v>
      </c>
    </row>
    <row r="1466" customFormat="false" ht="15" hidden="false" customHeight="true" outlineLevel="0" collapsed="false">
      <c r="A1466" s="369"/>
      <c r="B1466" s="377"/>
      <c r="C1466" s="370"/>
      <c r="D1466" s="410" t="n">
        <v>2017</v>
      </c>
      <c r="E1466" s="392" t="n">
        <v>14</v>
      </c>
      <c r="F1466" s="392"/>
      <c r="G1466" s="392"/>
      <c r="H1466" s="392"/>
      <c r="I1466" s="392" t="n">
        <v>14</v>
      </c>
      <c r="J1466" s="5" t="n">
        <f aca="false">E1466-F1466-G1466-H1466-I1466</f>
        <v>0</v>
      </c>
      <c r="K1466" s="25" t="n">
        <f aca="false">F1466+G1466+H1466+I1466</f>
        <v>14</v>
      </c>
      <c r="L1466" s="25" t="n">
        <f aca="false">E1466-K1466</f>
        <v>0</v>
      </c>
    </row>
    <row r="1467" customFormat="false" ht="15" hidden="false" customHeight="true" outlineLevel="0" collapsed="false">
      <c r="A1467" s="369"/>
      <c r="B1467" s="377"/>
      <c r="C1467" s="370"/>
      <c r="D1467" s="480" t="n">
        <v>2018</v>
      </c>
      <c r="E1467" s="392" t="n">
        <v>14.5</v>
      </c>
      <c r="F1467" s="392"/>
      <c r="G1467" s="392"/>
      <c r="H1467" s="392"/>
      <c r="I1467" s="392" t="n">
        <v>14.5</v>
      </c>
      <c r="J1467" s="5" t="n">
        <f aca="false">E1467-F1467-G1467-H1467-I1467</f>
        <v>0</v>
      </c>
      <c r="K1467" s="25" t="n">
        <f aca="false">F1467+G1467+H1467+I1467</f>
        <v>14.5</v>
      </c>
      <c r="L1467" s="25" t="n">
        <f aca="false">E1467-K1467</f>
        <v>0</v>
      </c>
    </row>
    <row r="1468" customFormat="false" ht="15" hidden="false" customHeight="true" outlineLevel="0" collapsed="false">
      <c r="A1468" s="369"/>
      <c r="B1468" s="377"/>
      <c r="C1468" s="377" t="s">
        <v>633</v>
      </c>
      <c r="D1468" s="474" t="s">
        <v>157</v>
      </c>
      <c r="E1468" s="365" t="n">
        <f aca="false">SUM(E1469:E1471)</f>
        <v>179.7</v>
      </c>
      <c r="F1468" s="365" t="n">
        <f aca="false">SUM(F1469:F1471)</f>
        <v>0</v>
      </c>
      <c r="G1468" s="365" t="n">
        <f aca="false">SUM(G1469:G1471)</f>
        <v>0</v>
      </c>
      <c r="H1468" s="365" t="n">
        <f aca="false">SUM(H1469:H1471)</f>
        <v>0</v>
      </c>
      <c r="I1468" s="365" t="n">
        <f aca="false">SUM(I1469:I1471)</f>
        <v>179.7</v>
      </c>
      <c r="J1468" s="5" t="n">
        <f aca="false">E1468-F1468-G1468-H1468-I1468</f>
        <v>0</v>
      </c>
      <c r="K1468" s="25" t="n">
        <f aca="false">F1468+G1468+H1468+I1468</f>
        <v>179.7</v>
      </c>
      <c r="L1468" s="25" t="n">
        <f aca="false">E1468-K1468</f>
        <v>0</v>
      </c>
    </row>
    <row r="1469" customFormat="false" ht="15" hidden="false" customHeight="true" outlineLevel="0" collapsed="false">
      <c r="A1469" s="369"/>
      <c r="B1469" s="377"/>
      <c r="C1469" s="377"/>
      <c r="D1469" s="410" t="n">
        <v>2013</v>
      </c>
      <c r="E1469" s="392" t="n">
        <f aca="false">SUM(F1469:I1469)</f>
        <v>58.6</v>
      </c>
      <c r="F1469" s="392"/>
      <c r="G1469" s="392"/>
      <c r="H1469" s="392"/>
      <c r="I1469" s="392" t="n">
        <v>58.6</v>
      </c>
      <c r="J1469" s="5" t="n">
        <f aca="false">E1469-F1469-G1469-H1469-I1469</f>
        <v>0</v>
      </c>
      <c r="K1469" s="25" t="n">
        <f aca="false">F1469+G1469+H1469+I1469</f>
        <v>58.6</v>
      </c>
      <c r="L1469" s="25" t="n">
        <f aca="false">E1469-K1469</f>
        <v>0</v>
      </c>
    </row>
    <row r="1470" customFormat="false" ht="15" hidden="false" customHeight="true" outlineLevel="0" collapsed="false">
      <c r="A1470" s="369"/>
      <c r="B1470" s="377"/>
      <c r="C1470" s="377"/>
      <c r="D1470" s="410" t="n">
        <v>2014</v>
      </c>
      <c r="E1470" s="392" t="n">
        <f aca="false">SUM(F1470:I1470)</f>
        <v>44.6</v>
      </c>
      <c r="F1470" s="392"/>
      <c r="G1470" s="392"/>
      <c r="H1470" s="392"/>
      <c r="I1470" s="392" t="n">
        <v>44.6</v>
      </c>
      <c r="J1470" s="5" t="n">
        <f aca="false">E1470-F1470-G1470-H1470-I1470</f>
        <v>0</v>
      </c>
      <c r="K1470" s="25" t="n">
        <f aca="false">F1470+G1470+H1470+I1470</f>
        <v>44.6</v>
      </c>
      <c r="L1470" s="25" t="n">
        <f aca="false">E1470-K1470</f>
        <v>0</v>
      </c>
    </row>
    <row r="1471" customFormat="false" ht="15" hidden="false" customHeight="true" outlineLevel="0" collapsed="false">
      <c r="A1471" s="369"/>
      <c r="B1471" s="377"/>
      <c r="C1471" s="377"/>
      <c r="D1471" s="410" t="n">
        <v>2015</v>
      </c>
      <c r="E1471" s="392" t="n">
        <f aca="false">SUM(F1471:I1471)</f>
        <v>76.5</v>
      </c>
      <c r="F1471" s="392"/>
      <c r="G1471" s="392"/>
      <c r="H1471" s="392"/>
      <c r="I1471" s="392" t="n">
        <v>76.5</v>
      </c>
      <c r="J1471" s="5" t="n">
        <f aca="false">E1471-F1471-G1471-H1471-I1471</f>
        <v>0</v>
      </c>
      <c r="K1471" s="25" t="n">
        <f aca="false">F1471+G1471+H1471+I1471</f>
        <v>76.5</v>
      </c>
      <c r="L1471" s="25" t="n">
        <f aca="false">E1471-K1471</f>
        <v>0</v>
      </c>
    </row>
    <row r="1472" customFormat="false" ht="15" hidden="false" customHeight="true" outlineLevel="0" collapsed="false">
      <c r="A1472" s="369"/>
      <c r="B1472" s="377" t="s">
        <v>634</v>
      </c>
      <c r="C1472" s="370" t="s">
        <v>635</v>
      </c>
      <c r="D1472" s="474" t="s">
        <v>157</v>
      </c>
      <c r="E1472" s="365" t="n">
        <f aca="false">E1473+E1474+E1475+E1476</f>
        <v>0</v>
      </c>
      <c r="F1472" s="365" t="n">
        <f aca="false">SUM(F1473:F1475)</f>
        <v>0</v>
      </c>
      <c r="G1472" s="365" t="n">
        <f aca="false">SUM(G1473:G1475)</f>
        <v>0</v>
      </c>
      <c r="H1472" s="365" t="n">
        <f aca="false">SUM(H1473:H1475)</f>
        <v>0</v>
      </c>
      <c r="I1472" s="365" t="n">
        <f aca="false">I1473+I1474+I1475+I1476</f>
        <v>0</v>
      </c>
      <c r="J1472" s="5" t="n">
        <f aca="false">E1472-F1472-G1472-H1472-I1472</f>
        <v>0</v>
      </c>
      <c r="K1472" s="25" t="n">
        <f aca="false">F1472+G1472+H1472+I1472</f>
        <v>0</v>
      </c>
      <c r="L1472" s="25" t="n">
        <f aca="false">E1472-K1472</f>
        <v>0</v>
      </c>
    </row>
    <row r="1473" customFormat="false" ht="15" hidden="false" customHeight="true" outlineLevel="0" collapsed="false">
      <c r="A1473" s="369"/>
      <c r="B1473" s="377"/>
      <c r="C1473" s="370"/>
      <c r="D1473" s="410" t="n">
        <v>2013</v>
      </c>
      <c r="E1473" s="392" t="n">
        <v>0</v>
      </c>
      <c r="F1473" s="392"/>
      <c r="G1473" s="392"/>
      <c r="H1473" s="392"/>
      <c r="I1473" s="392" t="n">
        <v>0</v>
      </c>
      <c r="J1473" s="5" t="n">
        <f aca="false">E1473-F1473-G1473-H1473-I1473</f>
        <v>0</v>
      </c>
      <c r="K1473" s="25" t="n">
        <f aca="false">F1473+G1473+H1473+I1473</f>
        <v>0</v>
      </c>
      <c r="L1473" s="25" t="n">
        <f aca="false">E1473-K1473</f>
        <v>0</v>
      </c>
    </row>
    <row r="1474" customFormat="false" ht="15" hidden="false" customHeight="true" outlineLevel="0" collapsed="false">
      <c r="A1474" s="369"/>
      <c r="B1474" s="377"/>
      <c r="C1474" s="370"/>
      <c r="D1474" s="410" t="n">
        <v>2014</v>
      </c>
      <c r="E1474" s="392" t="n">
        <f aca="false">SUM(F1474:I1474)</f>
        <v>0</v>
      </c>
      <c r="F1474" s="392"/>
      <c r="G1474" s="392"/>
      <c r="H1474" s="392"/>
      <c r="I1474" s="392"/>
      <c r="J1474" s="5" t="n">
        <f aca="false">E1474-F1474-G1474-H1474-I1474</f>
        <v>0</v>
      </c>
      <c r="K1474" s="25" t="n">
        <f aca="false">F1474+G1474+H1474+I1474</f>
        <v>0</v>
      </c>
      <c r="L1474" s="25" t="n">
        <f aca="false">E1474-K1474</f>
        <v>0</v>
      </c>
    </row>
    <row r="1475" customFormat="false" ht="15" hidden="false" customHeight="true" outlineLevel="0" collapsed="false">
      <c r="A1475" s="369"/>
      <c r="B1475" s="377"/>
      <c r="C1475" s="370"/>
      <c r="D1475" s="410" t="n">
        <v>2015</v>
      </c>
      <c r="E1475" s="392" t="n">
        <f aca="false">SUM(F1475:I1475)</f>
        <v>0</v>
      </c>
      <c r="F1475" s="392"/>
      <c r="G1475" s="392"/>
      <c r="H1475" s="392"/>
      <c r="I1475" s="392"/>
      <c r="J1475" s="5" t="n">
        <f aca="false">E1475-F1475-G1475-H1475-I1475</f>
        <v>0</v>
      </c>
      <c r="K1475" s="25" t="n">
        <f aca="false">F1475+G1475+H1475+I1475</f>
        <v>0</v>
      </c>
      <c r="L1475" s="25" t="n">
        <f aca="false">E1475-K1475</f>
        <v>0</v>
      </c>
    </row>
    <row r="1476" customFormat="false" ht="15" hidden="false" customHeight="true" outlineLevel="0" collapsed="false">
      <c r="A1476" s="369"/>
      <c r="B1476" s="377"/>
      <c r="C1476" s="370"/>
      <c r="D1476" s="480" t="n">
        <v>2016</v>
      </c>
      <c r="E1476" s="392"/>
      <c r="F1476" s="392"/>
      <c r="G1476" s="392"/>
      <c r="H1476" s="392"/>
      <c r="I1476" s="392"/>
      <c r="J1476" s="5" t="n">
        <f aca="false">E1476-F1476-G1476-H1476-I1476</f>
        <v>0</v>
      </c>
      <c r="K1476" s="25" t="n">
        <f aca="false">F1476+G1476+H1476+I1476</f>
        <v>0</v>
      </c>
      <c r="L1476" s="25" t="n">
        <f aca="false">E1476-K1476</f>
        <v>0</v>
      </c>
    </row>
    <row r="1477" customFormat="false" ht="15" hidden="false" customHeight="true" outlineLevel="0" collapsed="false">
      <c r="A1477" s="369"/>
      <c r="B1477" s="463" t="s">
        <v>636</v>
      </c>
      <c r="C1477" s="370" t="s">
        <v>637</v>
      </c>
      <c r="D1477" s="474" t="s">
        <v>157</v>
      </c>
      <c r="E1477" s="365" t="n">
        <f aca="false">E1478+E1479+E1480+E1481</f>
        <v>0</v>
      </c>
      <c r="F1477" s="365" t="n">
        <f aca="false">SUM(F1478:F1480)</f>
        <v>0</v>
      </c>
      <c r="G1477" s="365" t="n">
        <f aca="false">SUM(G1478:G1480)</f>
        <v>0</v>
      </c>
      <c r="H1477" s="365" t="n">
        <f aca="false">SUM(H1478:H1480)</f>
        <v>0</v>
      </c>
      <c r="I1477" s="365" t="n">
        <f aca="false">I1478+I1479+I1480+I1481</f>
        <v>0</v>
      </c>
      <c r="J1477" s="5" t="n">
        <f aca="false">E1477-F1477-G1477-H1477-I1477</f>
        <v>0</v>
      </c>
      <c r="K1477" s="25" t="n">
        <f aca="false">F1477+G1477+H1477+I1477</f>
        <v>0</v>
      </c>
      <c r="L1477" s="25" t="n">
        <f aca="false">E1477-K1477</f>
        <v>0</v>
      </c>
    </row>
    <row r="1478" customFormat="false" ht="15" hidden="false" customHeight="true" outlineLevel="0" collapsed="false">
      <c r="A1478" s="369"/>
      <c r="B1478" s="463"/>
      <c r="C1478" s="370"/>
      <c r="D1478" s="410" t="n">
        <v>2013</v>
      </c>
      <c r="E1478" s="392" t="n">
        <v>0</v>
      </c>
      <c r="F1478" s="392"/>
      <c r="G1478" s="392"/>
      <c r="H1478" s="392"/>
      <c r="I1478" s="392" t="n">
        <v>0</v>
      </c>
      <c r="J1478" s="5" t="n">
        <f aca="false">E1478-F1478-G1478-H1478-I1478</f>
        <v>0</v>
      </c>
      <c r="K1478" s="25" t="n">
        <f aca="false">F1478+G1478+H1478+I1478</f>
        <v>0</v>
      </c>
      <c r="L1478" s="25" t="n">
        <f aca="false">E1478-K1478</f>
        <v>0</v>
      </c>
    </row>
    <row r="1479" customFormat="false" ht="15" hidden="false" customHeight="true" outlineLevel="0" collapsed="false">
      <c r="A1479" s="369"/>
      <c r="B1479" s="463"/>
      <c r="C1479" s="370"/>
      <c r="D1479" s="410" t="n">
        <v>2014</v>
      </c>
      <c r="E1479" s="392" t="n">
        <f aca="false">SUM(F1479:I1479)</f>
        <v>0</v>
      </c>
      <c r="F1479" s="392"/>
      <c r="G1479" s="392"/>
      <c r="H1479" s="392"/>
      <c r="I1479" s="392"/>
      <c r="J1479" s="5" t="n">
        <f aca="false">E1479-F1479-G1479-H1479-I1479</f>
        <v>0</v>
      </c>
      <c r="K1479" s="25" t="n">
        <f aca="false">F1479+G1479+H1479+I1479</f>
        <v>0</v>
      </c>
      <c r="L1479" s="25" t="n">
        <f aca="false">E1479-K1479</f>
        <v>0</v>
      </c>
    </row>
    <row r="1480" customFormat="false" ht="15" hidden="false" customHeight="true" outlineLevel="0" collapsed="false">
      <c r="A1480" s="369"/>
      <c r="B1480" s="463"/>
      <c r="C1480" s="370"/>
      <c r="D1480" s="410" t="n">
        <v>2015</v>
      </c>
      <c r="E1480" s="392" t="n">
        <f aca="false">SUM(F1480:I1480)</f>
        <v>0</v>
      </c>
      <c r="F1480" s="392"/>
      <c r="G1480" s="392"/>
      <c r="H1480" s="392"/>
      <c r="I1480" s="392"/>
      <c r="J1480" s="5" t="n">
        <f aca="false">E1480-F1480-G1480-H1480-I1480</f>
        <v>0</v>
      </c>
      <c r="K1480" s="25" t="n">
        <f aca="false">F1480+G1480+H1480+I1480</f>
        <v>0</v>
      </c>
      <c r="L1480" s="25" t="n">
        <f aca="false">E1480-K1480</f>
        <v>0</v>
      </c>
    </row>
    <row r="1481" customFormat="false" ht="15" hidden="false" customHeight="true" outlineLevel="0" collapsed="false">
      <c r="A1481" s="369"/>
      <c r="B1481" s="463"/>
      <c r="C1481" s="370"/>
      <c r="D1481" s="480" t="n">
        <v>2016</v>
      </c>
      <c r="E1481" s="392" t="n">
        <v>0</v>
      </c>
      <c r="F1481" s="392"/>
      <c r="G1481" s="392"/>
      <c r="H1481" s="392"/>
      <c r="I1481" s="392" t="n">
        <v>0</v>
      </c>
      <c r="J1481" s="5" t="n">
        <f aca="false">E1481-F1481-G1481-H1481-I1481</f>
        <v>0</v>
      </c>
      <c r="K1481" s="25" t="n">
        <f aca="false">F1481+G1481+H1481+I1481</f>
        <v>0</v>
      </c>
      <c r="L1481" s="25" t="n">
        <f aca="false">E1481-K1481</f>
        <v>0</v>
      </c>
    </row>
    <row r="1482" customFormat="false" ht="15" hidden="false" customHeight="true" outlineLevel="0" collapsed="false">
      <c r="A1482" s="369"/>
      <c r="B1482" s="463"/>
      <c r="C1482" s="370" t="s">
        <v>638</v>
      </c>
      <c r="D1482" s="474" t="s">
        <v>123</v>
      </c>
      <c r="E1482" s="365" t="n">
        <f aca="false">E1483+E1484+E1485+E1486+E1487+E1488</f>
        <v>3</v>
      </c>
      <c r="F1482" s="365" t="n">
        <f aca="false">F1483+F1484+F1485+F1486+F1487+F1488</f>
        <v>0</v>
      </c>
      <c r="G1482" s="365" t="n">
        <f aca="false">G1483+G1484+G1485+G1486+G1487+G1488</f>
        <v>0</v>
      </c>
      <c r="H1482" s="365" t="n">
        <f aca="false">H1483+H1484+H1485+H1486+H1487+H1488</f>
        <v>0</v>
      </c>
      <c r="I1482" s="365" t="n">
        <f aca="false">I1483+I1484+I1485+I1486+I1487+I1488</f>
        <v>3</v>
      </c>
      <c r="J1482" s="5" t="n">
        <f aca="false">E1482-F1482-G1482-H1482-I1482</f>
        <v>0</v>
      </c>
      <c r="K1482" s="25" t="n">
        <f aca="false">F1482+G1482+H1482+I1482</f>
        <v>3</v>
      </c>
      <c r="L1482" s="25" t="n">
        <f aca="false">E1482-K1482</f>
        <v>0</v>
      </c>
    </row>
    <row r="1483" customFormat="false" ht="15" hidden="false" customHeight="true" outlineLevel="0" collapsed="false">
      <c r="A1483" s="369"/>
      <c r="B1483" s="463"/>
      <c r="C1483" s="370"/>
      <c r="D1483" s="410" t="n">
        <v>2013</v>
      </c>
      <c r="E1483" s="392" t="n">
        <v>0</v>
      </c>
      <c r="F1483" s="392"/>
      <c r="G1483" s="392"/>
      <c r="H1483" s="392"/>
      <c r="I1483" s="392" t="n">
        <f aca="false">E1483</f>
        <v>0</v>
      </c>
      <c r="J1483" s="5" t="n">
        <f aca="false">E1483-F1483-G1483-H1483-I1483</f>
        <v>0</v>
      </c>
      <c r="K1483" s="25" t="n">
        <f aca="false">F1483+G1483+H1483+I1483</f>
        <v>0</v>
      </c>
      <c r="L1483" s="25" t="n">
        <f aca="false">E1483-K1483</f>
        <v>0</v>
      </c>
    </row>
    <row r="1484" customFormat="false" ht="12.75" hidden="true" customHeight="false" outlineLevel="0" collapsed="false">
      <c r="A1484" s="369"/>
      <c r="B1484" s="463"/>
      <c r="C1484" s="370"/>
      <c r="D1484" s="410" t="n">
        <v>2014</v>
      </c>
      <c r="E1484" s="392" t="n">
        <v>0</v>
      </c>
      <c r="F1484" s="392"/>
      <c r="G1484" s="392"/>
      <c r="H1484" s="392"/>
      <c r="I1484" s="392" t="n">
        <f aca="false">E1484</f>
        <v>0</v>
      </c>
      <c r="J1484" s="5" t="n">
        <f aca="false">E1484-F1484-G1484-H1484-I1484</f>
        <v>0</v>
      </c>
      <c r="K1484" s="25" t="n">
        <f aca="false">F1484+G1484+H1484+I1484</f>
        <v>0</v>
      </c>
      <c r="L1484" s="25" t="n">
        <f aca="false">E1484-K1484</f>
        <v>0</v>
      </c>
    </row>
    <row r="1485" customFormat="false" ht="12.75" hidden="true" customHeight="false" outlineLevel="0" collapsed="false">
      <c r="A1485" s="369"/>
      <c r="B1485" s="463"/>
      <c r="C1485" s="370"/>
      <c r="D1485" s="410" t="n">
        <v>2015</v>
      </c>
      <c r="E1485" s="392" t="n">
        <v>0</v>
      </c>
      <c r="F1485" s="392"/>
      <c r="G1485" s="392"/>
      <c r="H1485" s="392"/>
      <c r="I1485" s="392" t="n">
        <f aca="false">E1485</f>
        <v>0</v>
      </c>
      <c r="J1485" s="5" t="n">
        <f aca="false">E1485-F1485-G1485-H1485-I1485</f>
        <v>0</v>
      </c>
      <c r="K1485" s="25" t="n">
        <f aca="false">F1485+G1485+H1485+I1485</f>
        <v>0</v>
      </c>
      <c r="L1485" s="25" t="n">
        <f aca="false">E1485-K1485</f>
        <v>0</v>
      </c>
    </row>
    <row r="1486" customFormat="false" ht="12.75" hidden="true" customHeight="false" outlineLevel="0" collapsed="false">
      <c r="A1486" s="369"/>
      <c r="B1486" s="463"/>
      <c r="C1486" s="370"/>
      <c r="D1486" s="480" t="n">
        <v>2016</v>
      </c>
      <c r="E1486" s="392" t="n">
        <v>0</v>
      </c>
      <c r="F1486" s="392"/>
      <c r="G1486" s="392"/>
      <c r="H1486" s="392"/>
      <c r="I1486" s="392" t="n">
        <f aca="false">E1486</f>
        <v>0</v>
      </c>
      <c r="J1486" s="5" t="n">
        <f aca="false">E1486-F1486-G1486-H1486-I1486</f>
        <v>0</v>
      </c>
      <c r="K1486" s="25" t="n">
        <f aca="false">F1486+G1486+H1486+I1486</f>
        <v>0</v>
      </c>
      <c r="L1486" s="25" t="n">
        <f aca="false">E1486-K1486</f>
        <v>0</v>
      </c>
    </row>
    <row r="1487" customFormat="false" ht="15" hidden="false" customHeight="true" outlineLevel="0" collapsed="false">
      <c r="A1487" s="369"/>
      <c r="B1487" s="463"/>
      <c r="C1487" s="370"/>
      <c r="D1487" s="480" t="n">
        <v>2017</v>
      </c>
      <c r="E1487" s="392"/>
      <c r="F1487" s="392"/>
      <c r="G1487" s="392"/>
      <c r="H1487" s="392"/>
      <c r="I1487" s="392"/>
      <c r="J1487" s="5" t="n">
        <f aca="false">E1487-F1487-G1487-H1487-I1487</f>
        <v>0</v>
      </c>
      <c r="K1487" s="25" t="n">
        <f aca="false">F1487+G1487+H1487+I1487</f>
        <v>0</v>
      </c>
      <c r="L1487" s="25" t="n">
        <f aca="false">E1487-K1487</f>
        <v>0</v>
      </c>
    </row>
    <row r="1488" customFormat="false" ht="15" hidden="false" customHeight="true" outlineLevel="0" collapsed="false">
      <c r="A1488" s="369"/>
      <c r="B1488" s="463"/>
      <c r="C1488" s="370"/>
      <c r="D1488" s="480" t="n">
        <v>2018</v>
      </c>
      <c r="E1488" s="392" t="n">
        <v>3</v>
      </c>
      <c r="F1488" s="392"/>
      <c r="G1488" s="392"/>
      <c r="H1488" s="392"/>
      <c r="I1488" s="392" t="n">
        <v>3</v>
      </c>
      <c r="J1488" s="5" t="n">
        <f aca="false">E1488-F1488-G1488-H1488-I1488</f>
        <v>0</v>
      </c>
      <c r="K1488" s="25" t="n">
        <f aca="false">F1488+G1488+H1488+I1488</f>
        <v>3</v>
      </c>
      <c r="L1488" s="25" t="n">
        <f aca="false">E1488-K1488</f>
        <v>0</v>
      </c>
    </row>
    <row r="1489" customFormat="false" ht="12.75" hidden="false" customHeight="true" outlineLevel="0" collapsed="false">
      <c r="A1489" s="369"/>
      <c r="B1489" s="463"/>
      <c r="C1489" s="370" t="s">
        <v>639</v>
      </c>
      <c r="D1489" s="474" t="s">
        <v>157</v>
      </c>
      <c r="E1489" s="365" t="n">
        <f aca="false">E1490+E1491+E1492+E1493</f>
        <v>100</v>
      </c>
      <c r="F1489" s="365" t="n">
        <f aca="false">SUM(F1490:F1492)</f>
        <v>0</v>
      </c>
      <c r="G1489" s="365" t="n">
        <f aca="false">SUM(G1490:G1492)</f>
        <v>0</v>
      </c>
      <c r="H1489" s="365" t="n">
        <f aca="false">SUM(H1490:H1492)</f>
        <v>0</v>
      </c>
      <c r="I1489" s="365" t="n">
        <f aca="false">I1490+I1491+I1492+I1493</f>
        <v>100</v>
      </c>
      <c r="J1489" s="5" t="n">
        <f aca="false">E1489-F1489-G1489-H1489-I1489</f>
        <v>0</v>
      </c>
      <c r="K1489" s="25" t="n">
        <f aca="false">F1489+G1489+H1489+I1489</f>
        <v>100</v>
      </c>
      <c r="L1489" s="25" t="n">
        <f aca="false">E1489-K1489</f>
        <v>0</v>
      </c>
    </row>
    <row r="1490" customFormat="false" ht="12.75" hidden="false" customHeight="true" outlineLevel="0" collapsed="false">
      <c r="A1490" s="369"/>
      <c r="B1490" s="463"/>
      <c r="C1490" s="370"/>
      <c r="D1490" s="410" t="n">
        <v>2013</v>
      </c>
      <c r="E1490" s="392" t="n">
        <f aca="false">SUM(F1490:I1490)</f>
        <v>74</v>
      </c>
      <c r="F1490" s="392"/>
      <c r="G1490" s="392"/>
      <c r="H1490" s="392"/>
      <c r="I1490" s="392" t="n">
        <v>74</v>
      </c>
      <c r="J1490" s="5" t="n">
        <f aca="false">E1490-F1490-G1490-H1490-I1490</f>
        <v>0</v>
      </c>
      <c r="K1490" s="25" t="n">
        <f aca="false">F1490+G1490+H1490+I1490</f>
        <v>74</v>
      </c>
      <c r="L1490" s="25" t="n">
        <f aca="false">E1490-K1490</f>
        <v>0</v>
      </c>
    </row>
    <row r="1491" customFormat="false" ht="12.75" hidden="false" customHeight="true" outlineLevel="0" collapsed="false">
      <c r="A1491" s="369"/>
      <c r="B1491" s="463"/>
      <c r="C1491" s="370"/>
      <c r="D1491" s="410" t="n">
        <v>2014</v>
      </c>
      <c r="E1491" s="392" t="n">
        <f aca="false">SUM(F1491:I1491)</f>
        <v>12</v>
      </c>
      <c r="F1491" s="392"/>
      <c r="G1491" s="392"/>
      <c r="H1491" s="392"/>
      <c r="I1491" s="392" t="n">
        <v>12</v>
      </c>
      <c r="J1491" s="5" t="n">
        <f aca="false">E1491-F1491-G1491-H1491-I1491</f>
        <v>0</v>
      </c>
      <c r="K1491" s="25" t="n">
        <f aca="false">F1491+G1491+H1491+I1491</f>
        <v>12</v>
      </c>
      <c r="L1491" s="25" t="n">
        <f aca="false">E1491-K1491</f>
        <v>0</v>
      </c>
    </row>
    <row r="1492" customFormat="false" ht="12.75" hidden="false" customHeight="true" outlineLevel="0" collapsed="false">
      <c r="A1492" s="369"/>
      <c r="B1492" s="463"/>
      <c r="C1492" s="370"/>
      <c r="D1492" s="410" t="n">
        <v>2015</v>
      </c>
      <c r="E1492" s="392" t="n">
        <v>14</v>
      </c>
      <c r="F1492" s="392"/>
      <c r="G1492" s="392"/>
      <c r="H1492" s="392"/>
      <c r="I1492" s="392" t="n">
        <v>14</v>
      </c>
      <c r="J1492" s="5" t="n">
        <f aca="false">E1492-F1492-G1492-H1492-I1492</f>
        <v>0</v>
      </c>
      <c r="K1492" s="25" t="n">
        <f aca="false">F1492+G1492+H1492+I1492</f>
        <v>14</v>
      </c>
      <c r="L1492" s="25" t="n">
        <f aca="false">E1492-K1492</f>
        <v>0</v>
      </c>
    </row>
    <row r="1493" customFormat="false" ht="12.75" hidden="false" customHeight="true" outlineLevel="0" collapsed="false">
      <c r="A1493" s="369"/>
      <c r="B1493" s="463"/>
      <c r="C1493" s="370"/>
      <c r="D1493" s="480" t="n">
        <v>2016</v>
      </c>
      <c r="E1493" s="392" t="n">
        <v>0</v>
      </c>
      <c r="F1493" s="392"/>
      <c r="G1493" s="392"/>
      <c r="H1493" s="392"/>
      <c r="I1493" s="392" t="n">
        <v>0</v>
      </c>
      <c r="J1493" s="5" t="n">
        <f aca="false">E1493-F1493-G1493-H1493-I1493</f>
        <v>0</v>
      </c>
      <c r="K1493" s="25" t="n">
        <f aca="false">F1493+G1493+H1493+I1493</f>
        <v>0</v>
      </c>
      <c r="L1493" s="25" t="n">
        <f aca="false">E1493-K1493</f>
        <v>0</v>
      </c>
    </row>
    <row r="1494" customFormat="false" ht="12.75" hidden="false" customHeight="true" outlineLevel="0" collapsed="false">
      <c r="A1494" s="369"/>
      <c r="B1494" s="463"/>
      <c r="C1494" s="370" t="s">
        <v>640</v>
      </c>
      <c r="D1494" s="474" t="s">
        <v>413</v>
      </c>
      <c r="E1494" s="365" t="n">
        <f aca="false">SUM(E1495:E1497)</f>
        <v>1.3</v>
      </c>
      <c r="F1494" s="365" t="n">
        <f aca="false">SUM(F1495:F1497)</f>
        <v>0</v>
      </c>
      <c r="G1494" s="365" t="n">
        <f aca="false">SUM(G1495:G1497)</f>
        <v>0</v>
      </c>
      <c r="H1494" s="365" t="n">
        <f aca="false">SUM(H1495:H1497)</f>
        <v>0</v>
      </c>
      <c r="I1494" s="365" t="n">
        <f aca="false">SUM(I1495:I1497)</f>
        <v>1.3</v>
      </c>
      <c r="J1494" s="5" t="n">
        <f aca="false">E1494-F1494-G1494-H1494-I1494</f>
        <v>0</v>
      </c>
      <c r="K1494" s="25" t="n">
        <f aca="false">F1494+G1494+H1494+I1494</f>
        <v>1.3</v>
      </c>
      <c r="L1494" s="25" t="n">
        <f aca="false">E1494-K1494</f>
        <v>0</v>
      </c>
    </row>
    <row r="1495" customFormat="false" ht="12.75" hidden="false" customHeight="true" outlineLevel="0" collapsed="false">
      <c r="A1495" s="369"/>
      <c r="B1495" s="463"/>
      <c r="C1495" s="370"/>
      <c r="D1495" s="410" t="n">
        <v>2013</v>
      </c>
      <c r="E1495" s="392" t="n">
        <f aca="false">SUM(F1495:I1495)</f>
        <v>1.3</v>
      </c>
      <c r="F1495" s="392"/>
      <c r="G1495" s="392"/>
      <c r="H1495" s="392"/>
      <c r="I1495" s="392" t="n">
        <v>1.3</v>
      </c>
      <c r="J1495" s="5" t="n">
        <f aca="false">E1495-F1495-G1495-H1495-I1495</f>
        <v>0</v>
      </c>
      <c r="K1495" s="25" t="n">
        <f aca="false">F1495+G1495+H1495+I1495</f>
        <v>1.3</v>
      </c>
      <c r="L1495" s="25" t="n">
        <f aca="false">E1495-K1495</f>
        <v>0</v>
      </c>
    </row>
    <row r="1496" customFormat="false" ht="12.75" hidden="false" customHeight="true" outlineLevel="0" collapsed="false">
      <c r="A1496" s="369"/>
      <c r="B1496" s="463"/>
      <c r="C1496" s="370"/>
      <c r="D1496" s="410" t="n">
        <v>2014</v>
      </c>
      <c r="E1496" s="392" t="n">
        <f aca="false">SUM(F1496:I1496)</f>
        <v>0</v>
      </c>
      <c r="F1496" s="392"/>
      <c r="G1496" s="392"/>
      <c r="H1496" s="392"/>
      <c r="I1496" s="392" t="n">
        <v>0</v>
      </c>
      <c r="J1496" s="5" t="n">
        <f aca="false">E1496-F1496-G1496-H1496-I1496</f>
        <v>0</v>
      </c>
      <c r="K1496" s="25" t="n">
        <f aca="false">F1496+G1496+H1496+I1496</f>
        <v>0</v>
      </c>
      <c r="L1496" s="25" t="n">
        <f aca="false">E1496-K1496</f>
        <v>0</v>
      </c>
    </row>
    <row r="1497" customFormat="false" ht="12.75" hidden="false" customHeight="true" outlineLevel="0" collapsed="false">
      <c r="A1497" s="369"/>
      <c r="B1497" s="463"/>
      <c r="C1497" s="370"/>
      <c r="D1497" s="410" t="n">
        <v>2015</v>
      </c>
      <c r="E1497" s="392" t="n">
        <f aca="false">SUM(F1497:I1497)</f>
        <v>0</v>
      </c>
      <c r="F1497" s="392"/>
      <c r="G1497" s="392"/>
      <c r="H1497" s="392"/>
      <c r="I1497" s="392"/>
      <c r="J1497" s="5" t="n">
        <f aca="false">E1497-F1497-G1497-H1497-I1497</f>
        <v>0</v>
      </c>
      <c r="K1497" s="25" t="n">
        <f aca="false">F1497+G1497+H1497+I1497</f>
        <v>0</v>
      </c>
      <c r="L1497" s="25" t="n">
        <f aca="false">E1497-K1497</f>
        <v>0</v>
      </c>
    </row>
    <row r="1498" customFormat="false" ht="12.75" hidden="false" customHeight="true" outlineLevel="0" collapsed="false">
      <c r="A1498" s="369"/>
      <c r="B1498" s="463"/>
      <c r="C1498" s="370" t="s">
        <v>641</v>
      </c>
      <c r="D1498" s="474" t="s">
        <v>413</v>
      </c>
      <c r="E1498" s="365" t="n">
        <f aca="false">SUM(E1499:E1501)</f>
        <v>21.5</v>
      </c>
      <c r="F1498" s="365" t="n">
        <f aca="false">SUM(F1499:F1501)</f>
        <v>0</v>
      </c>
      <c r="G1498" s="365" t="n">
        <f aca="false">SUM(G1499:G1501)</f>
        <v>0</v>
      </c>
      <c r="H1498" s="365" t="n">
        <f aca="false">SUM(H1499:H1501)</f>
        <v>0</v>
      </c>
      <c r="I1498" s="365" t="n">
        <f aca="false">SUM(I1499:I1501)</f>
        <v>21.5</v>
      </c>
      <c r="J1498" s="5" t="n">
        <f aca="false">E1498-F1498-G1498-H1498-I1498</f>
        <v>0</v>
      </c>
      <c r="K1498" s="25" t="n">
        <f aca="false">F1498+G1498+H1498+I1498</f>
        <v>21.5</v>
      </c>
      <c r="L1498" s="25" t="n">
        <f aca="false">E1498-K1498</f>
        <v>0</v>
      </c>
    </row>
    <row r="1499" customFormat="false" ht="12.75" hidden="false" customHeight="true" outlineLevel="0" collapsed="false">
      <c r="A1499" s="369"/>
      <c r="B1499" s="463"/>
      <c r="C1499" s="370"/>
      <c r="D1499" s="410" t="n">
        <v>2013</v>
      </c>
      <c r="E1499" s="392" t="n">
        <f aca="false">SUM(F1499:I1499)</f>
        <v>0</v>
      </c>
      <c r="F1499" s="392"/>
      <c r="G1499" s="392"/>
      <c r="H1499" s="392"/>
      <c r="I1499" s="392" t="n">
        <v>0</v>
      </c>
      <c r="J1499" s="5" t="n">
        <f aca="false">E1499-F1499-G1499-H1499-I1499</f>
        <v>0</v>
      </c>
      <c r="K1499" s="25" t="n">
        <f aca="false">F1499+G1499+H1499+I1499</f>
        <v>0</v>
      </c>
      <c r="L1499" s="25" t="n">
        <f aca="false">E1499-K1499</f>
        <v>0</v>
      </c>
    </row>
    <row r="1500" customFormat="false" ht="12.75" hidden="false" customHeight="true" outlineLevel="0" collapsed="false">
      <c r="A1500" s="369"/>
      <c r="B1500" s="463"/>
      <c r="C1500" s="370"/>
      <c r="D1500" s="410" t="n">
        <v>2014</v>
      </c>
      <c r="E1500" s="392" t="n">
        <f aca="false">SUM(F1500:I1500)</f>
        <v>0</v>
      </c>
      <c r="F1500" s="392"/>
      <c r="G1500" s="392"/>
      <c r="H1500" s="392"/>
      <c r="I1500" s="392"/>
      <c r="J1500" s="5" t="n">
        <f aca="false">E1500-F1500-G1500-H1500-I1500</f>
        <v>0</v>
      </c>
      <c r="K1500" s="25" t="n">
        <f aca="false">F1500+G1500+H1500+I1500</f>
        <v>0</v>
      </c>
      <c r="L1500" s="25" t="n">
        <f aca="false">E1500-K1500</f>
        <v>0</v>
      </c>
    </row>
    <row r="1501" customFormat="false" ht="12.75" hidden="false" customHeight="true" outlineLevel="0" collapsed="false">
      <c r="A1501" s="369"/>
      <c r="B1501" s="463"/>
      <c r="C1501" s="370"/>
      <c r="D1501" s="410" t="n">
        <v>2015</v>
      </c>
      <c r="E1501" s="392" t="n">
        <f aca="false">SUM(F1501:I1501)</f>
        <v>21.5</v>
      </c>
      <c r="F1501" s="392"/>
      <c r="G1501" s="392"/>
      <c r="H1501" s="392"/>
      <c r="I1501" s="392" t="n">
        <v>21.5</v>
      </c>
      <c r="J1501" s="5" t="n">
        <f aca="false">E1501-F1501-G1501-H1501-I1501</f>
        <v>0</v>
      </c>
      <c r="K1501" s="25" t="n">
        <f aca="false">F1501+G1501+H1501+I1501</f>
        <v>21.5</v>
      </c>
      <c r="L1501" s="25" t="n">
        <f aca="false">E1501-K1501</f>
        <v>0</v>
      </c>
    </row>
    <row r="1502" customFormat="false" ht="22.5" hidden="false" customHeight="true" outlineLevel="0" collapsed="false">
      <c r="A1502" s="369"/>
      <c r="B1502" s="463"/>
      <c r="C1502" s="382" t="s">
        <v>642</v>
      </c>
      <c r="D1502" s="474" t="s">
        <v>104</v>
      </c>
      <c r="E1502" s="365" t="n">
        <f aca="false">SUM(E1503:E1505)</f>
        <v>125</v>
      </c>
      <c r="F1502" s="365" t="n">
        <f aca="false">SUM(F1504:F1505)</f>
        <v>0</v>
      </c>
      <c r="G1502" s="365" t="n">
        <f aca="false">SUM(G1504:G1505)</f>
        <v>0</v>
      </c>
      <c r="H1502" s="365" t="n">
        <f aca="false">SUM(H1504:H1505)</f>
        <v>0</v>
      </c>
      <c r="I1502" s="365" t="n">
        <f aca="false">SUM(I1503:I1505)</f>
        <v>125</v>
      </c>
      <c r="J1502" s="5" t="n">
        <f aca="false">E1502-F1502-G1502-H1502-I1502</f>
        <v>0</v>
      </c>
      <c r="K1502" s="25" t="n">
        <f aca="false">F1502+G1502+H1502+I1502</f>
        <v>125</v>
      </c>
      <c r="L1502" s="25" t="n">
        <f aca="false">E1502-K1502</f>
        <v>0</v>
      </c>
    </row>
    <row r="1503" customFormat="false" ht="16.5" hidden="false" customHeight="true" outlineLevel="0" collapsed="false">
      <c r="A1503" s="369"/>
      <c r="B1503" s="463"/>
      <c r="C1503" s="382"/>
      <c r="D1503" s="480" t="n">
        <v>2016</v>
      </c>
      <c r="E1503" s="392" t="n">
        <v>45</v>
      </c>
      <c r="F1503" s="392"/>
      <c r="G1503" s="392"/>
      <c r="H1503" s="392"/>
      <c r="I1503" s="392" t="n">
        <v>45</v>
      </c>
      <c r="J1503" s="5" t="n">
        <f aca="false">E1503-F1503-G1503-H1503-I1503</f>
        <v>0</v>
      </c>
      <c r="K1503" s="25" t="n">
        <f aca="false">F1503+G1503+H1503+I1503</f>
        <v>45</v>
      </c>
      <c r="L1503" s="25" t="n">
        <f aca="false">E1503-K1503</f>
        <v>0</v>
      </c>
    </row>
    <row r="1504" customFormat="false" ht="15.75" hidden="false" customHeight="true" outlineLevel="0" collapsed="false">
      <c r="A1504" s="369"/>
      <c r="B1504" s="463"/>
      <c r="C1504" s="382"/>
      <c r="D1504" s="410" t="n">
        <v>2017</v>
      </c>
      <c r="E1504" s="392" t="n">
        <v>50</v>
      </c>
      <c r="F1504" s="392"/>
      <c r="G1504" s="392"/>
      <c r="H1504" s="392"/>
      <c r="I1504" s="392" t="n">
        <f aca="false">E1504</f>
        <v>50</v>
      </c>
      <c r="J1504" s="5" t="n">
        <f aca="false">E1504-F1504-G1504-H1504-I1504</f>
        <v>0</v>
      </c>
      <c r="K1504" s="25" t="n">
        <f aca="false">F1504+G1504+H1504+I1504</f>
        <v>50</v>
      </c>
      <c r="L1504" s="25" t="n">
        <f aca="false">E1504-K1504</f>
        <v>0</v>
      </c>
    </row>
    <row r="1505" customFormat="false" ht="14.25" hidden="false" customHeight="true" outlineLevel="0" collapsed="false">
      <c r="A1505" s="369"/>
      <c r="B1505" s="463"/>
      <c r="C1505" s="382"/>
      <c r="D1505" s="410" t="n">
        <v>2018</v>
      </c>
      <c r="E1505" s="392" t="n">
        <v>30</v>
      </c>
      <c r="F1505" s="392"/>
      <c r="G1505" s="392"/>
      <c r="H1505" s="392"/>
      <c r="I1505" s="392" t="n">
        <v>30</v>
      </c>
      <c r="J1505" s="5" t="n">
        <f aca="false">E1505-F1505-G1505-H1505-I1505</f>
        <v>0</v>
      </c>
      <c r="K1505" s="25" t="n">
        <f aca="false">F1505+G1505+H1505+I1505</f>
        <v>30</v>
      </c>
      <c r="L1505" s="25" t="n">
        <f aca="false">E1505-K1505</f>
        <v>0</v>
      </c>
    </row>
    <row r="1506" customFormat="false" ht="15" hidden="false" customHeight="true" outlineLevel="0" collapsed="false">
      <c r="A1506" s="369"/>
      <c r="B1506" s="463"/>
      <c r="C1506" s="370" t="s">
        <v>643</v>
      </c>
      <c r="D1506" s="474" t="s">
        <v>104</v>
      </c>
      <c r="E1506" s="365" t="n">
        <f aca="false">SUM(E1507:E1509)</f>
        <v>133</v>
      </c>
      <c r="F1506" s="365" t="n">
        <f aca="false">SUM(F1508:F1509)</f>
        <v>0</v>
      </c>
      <c r="G1506" s="365" t="n">
        <f aca="false">SUM(G1508:G1509)</f>
        <v>0</v>
      </c>
      <c r="H1506" s="365" t="n">
        <f aca="false">SUM(H1508:H1509)</f>
        <v>0</v>
      </c>
      <c r="I1506" s="365" t="n">
        <f aca="false">SUM(I1507:I1509)</f>
        <v>133</v>
      </c>
      <c r="J1506" s="5" t="n">
        <f aca="false">E1506-F1506-G1506-H1506-I1506</f>
        <v>0</v>
      </c>
      <c r="K1506" s="25" t="n">
        <f aca="false">F1506+G1506+H1506+I1506</f>
        <v>133</v>
      </c>
      <c r="L1506" s="25" t="n">
        <f aca="false">E1506-K1506</f>
        <v>0</v>
      </c>
    </row>
    <row r="1507" customFormat="false" ht="15" hidden="false" customHeight="true" outlineLevel="0" collapsed="false">
      <c r="A1507" s="369"/>
      <c r="B1507" s="463"/>
      <c r="C1507" s="370"/>
      <c r="D1507" s="480" t="n">
        <v>2016</v>
      </c>
      <c r="E1507" s="392" t="n">
        <v>48</v>
      </c>
      <c r="F1507" s="392"/>
      <c r="G1507" s="392"/>
      <c r="H1507" s="392"/>
      <c r="I1507" s="392" t="n">
        <v>48</v>
      </c>
      <c r="J1507" s="5" t="n">
        <f aca="false">E1507-F1507-G1507-H1507-I1507</f>
        <v>0</v>
      </c>
      <c r="K1507" s="25" t="n">
        <f aca="false">F1507+G1507+H1507+I1507</f>
        <v>48</v>
      </c>
      <c r="L1507" s="25" t="n">
        <f aca="false">E1507-K1507</f>
        <v>0</v>
      </c>
    </row>
    <row r="1508" customFormat="false" ht="15" hidden="false" customHeight="true" outlineLevel="0" collapsed="false">
      <c r="A1508" s="369"/>
      <c r="B1508" s="463"/>
      <c r="C1508" s="370"/>
      <c r="D1508" s="410" t="n">
        <v>2017</v>
      </c>
      <c r="E1508" s="392" t="n">
        <v>35</v>
      </c>
      <c r="F1508" s="392"/>
      <c r="G1508" s="392"/>
      <c r="H1508" s="392"/>
      <c r="I1508" s="392" t="n">
        <v>35</v>
      </c>
      <c r="J1508" s="5" t="n">
        <f aca="false">E1508-F1508-G1508-H1508-I1508</f>
        <v>0</v>
      </c>
      <c r="K1508" s="25" t="n">
        <f aca="false">F1508+G1508+H1508+I1508</f>
        <v>35</v>
      </c>
      <c r="L1508" s="25" t="n">
        <f aca="false">E1508-K1508</f>
        <v>0</v>
      </c>
    </row>
    <row r="1509" customFormat="false" ht="15" hidden="false" customHeight="true" outlineLevel="0" collapsed="false">
      <c r="A1509" s="369"/>
      <c r="B1509" s="463"/>
      <c r="C1509" s="370"/>
      <c r="D1509" s="410" t="n">
        <v>2018</v>
      </c>
      <c r="E1509" s="392" t="n">
        <v>50</v>
      </c>
      <c r="F1509" s="392"/>
      <c r="G1509" s="392"/>
      <c r="H1509" s="392"/>
      <c r="I1509" s="392" t="n">
        <v>50</v>
      </c>
      <c r="J1509" s="5" t="n">
        <f aca="false">E1509-F1509-G1509-H1509-I1509</f>
        <v>0</v>
      </c>
      <c r="K1509" s="25" t="n">
        <f aca="false">F1509+G1509+H1509+I1509</f>
        <v>50</v>
      </c>
      <c r="L1509" s="25" t="n">
        <f aca="false">E1509-K1509</f>
        <v>0</v>
      </c>
    </row>
    <row r="1510" customFormat="false" ht="21" hidden="false" customHeight="true" outlineLevel="0" collapsed="false">
      <c r="A1510" s="369"/>
      <c r="B1510" s="463"/>
      <c r="C1510" s="370" t="s">
        <v>644</v>
      </c>
      <c r="D1510" s="474" t="s">
        <v>104</v>
      </c>
      <c r="E1510" s="365" t="n">
        <f aca="false">E1511+E1512+E1513</f>
        <v>264</v>
      </c>
      <c r="F1510" s="365" t="n">
        <f aca="false">F1511+F1512+F1513</f>
        <v>0</v>
      </c>
      <c r="G1510" s="365" t="n">
        <f aca="false">G1511+G1512+G1513</f>
        <v>0</v>
      </c>
      <c r="H1510" s="365" t="n">
        <f aca="false">H1511+H1512+H1513</f>
        <v>0</v>
      </c>
      <c r="I1510" s="365" t="n">
        <f aca="false">I1511+I1512+I1513</f>
        <v>264</v>
      </c>
      <c r="J1510" s="5" t="n">
        <f aca="false">E1510-F1510-G1510-H1510-I1510</f>
        <v>0</v>
      </c>
      <c r="K1510" s="25" t="n">
        <f aca="false">F1510+G1510+H1510+I1510</f>
        <v>264</v>
      </c>
      <c r="L1510" s="25" t="n">
        <f aca="false">E1510-K1510</f>
        <v>0</v>
      </c>
    </row>
    <row r="1511" customFormat="false" ht="18" hidden="false" customHeight="true" outlineLevel="0" collapsed="false">
      <c r="A1511" s="369"/>
      <c r="B1511" s="463"/>
      <c r="C1511" s="370"/>
      <c r="D1511" s="480" t="n">
        <v>2016</v>
      </c>
      <c r="E1511" s="392" t="n">
        <v>137</v>
      </c>
      <c r="F1511" s="392"/>
      <c r="G1511" s="392"/>
      <c r="H1511" s="392"/>
      <c r="I1511" s="392" t="n">
        <v>137</v>
      </c>
      <c r="J1511" s="5" t="n">
        <f aca="false">E1511-F1511-G1511-H1511-I1511</f>
        <v>0</v>
      </c>
      <c r="K1511" s="25" t="n">
        <f aca="false">F1511+G1511+H1511+I1511</f>
        <v>137</v>
      </c>
      <c r="L1511" s="25" t="n">
        <f aca="false">E1511-K1511</f>
        <v>0</v>
      </c>
    </row>
    <row r="1512" customFormat="false" ht="18" hidden="false" customHeight="true" outlineLevel="0" collapsed="false">
      <c r="A1512" s="383"/>
      <c r="B1512" s="463"/>
      <c r="C1512" s="370"/>
      <c r="D1512" s="480" t="n">
        <v>2017</v>
      </c>
      <c r="E1512" s="392" t="n">
        <v>67</v>
      </c>
      <c r="F1512" s="392"/>
      <c r="G1512" s="392"/>
      <c r="H1512" s="392"/>
      <c r="I1512" s="392" t="n">
        <f aca="false">E1512</f>
        <v>67</v>
      </c>
      <c r="J1512" s="5" t="n">
        <f aca="false">E1512-F1512-G1512-H1512-I1512</f>
        <v>0</v>
      </c>
      <c r="K1512" s="25" t="n">
        <f aca="false">F1512+G1512+H1512+I1512</f>
        <v>67</v>
      </c>
      <c r="L1512" s="25" t="n">
        <f aca="false">E1512-K1512</f>
        <v>0</v>
      </c>
    </row>
    <row r="1513" customFormat="false" ht="18" hidden="false" customHeight="true" outlineLevel="0" collapsed="false">
      <c r="A1513" s="383"/>
      <c r="B1513" s="463"/>
      <c r="C1513" s="370"/>
      <c r="D1513" s="480" t="n">
        <v>2018</v>
      </c>
      <c r="E1513" s="392" t="n">
        <v>60</v>
      </c>
      <c r="F1513" s="392"/>
      <c r="G1513" s="392"/>
      <c r="H1513" s="392"/>
      <c r="I1513" s="392" t="n">
        <f aca="false">E1513</f>
        <v>60</v>
      </c>
      <c r="J1513" s="5" t="n">
        <f aca="false">E1513-F1513-G1513-H1513-I1513</f>
        <v>0</v>
      </c>
      <c r="K1513" s="25" t="n">
        <f aca="false">F1513+G1513+H1513+I1513</f>
        <v>60</v>
      </c>
      <c r="L1513" s="25" t="n">
        <f aca="false">E1513-K1513</f>
        <v>0</v>
      </c>
    </row>
    <row r="1514" customFormat="false" ht="15" hidden="false" customHeight="true" outlineLevel="0" collapsed="false">
      <c r="A1514" s="443"/>
      <c r="B1514" s="364" t="s">
        <v>645</v>
      </c>
      <c r="C1514" s="364"/>
      <c r="D1514" s="390" t="s">
        <v>95</v>
      </c>
      <c r="E1514" s="365" t="n">
        <f aca="false">SUM(E1515:E1522)</f>
        <v>2600.8</v>
      </c>
      <c r="F1514" s="365" t="n">
        <f aca="false">SUM(F1515:F1522)</f>
        <v>0</v>
      </c>
      <c r="G1514" s="365" t="n">
        <f aca="false">SUM(G1515:G1522)</f>
        <v>0</v>
      </c>
      <c r="H1514" s="365" t="n">
        <f aca="false">SUM(H1515:H1522)</f>
        <v>0</v>
      </c>
      <c r="I1514" s="365" t="n">
        <f aca="false">SUM(I1515:I1522)</f>
        <v>2600.8</v>
      </c>
      <c r="J1514" s="5" t="n">
        <f aca="false">E1514-F1514-G1514-H1514-I1514</f>
        <v>0</v>
      </c>
      <c r="K1514" s="25" t="n">
        <f aca="false">F1514+G1514+H1514+I1514</f>
        <v>2600.8</v>
      </c>
      <c r="L1514" s="25" t="n">
        <f aca="false">E1514-K1514</f>
        <v>0</v>
      </c>
    </row>
    <row r="1515" customFormat="false" ht="15" hidden="false" customHeight="true" outlineLevel="0" collapsed="false">
      <c r="A1515" s="443"/>
      <c r="B1515" s="364"/>
      <c r="C1515" s="364"/>
      <c r="D1515" s="410" t="n">
        <v>2011</v>
      </c>
      <c r="E1515" s="392" t="n">
        <v>0</v>
      </c>
      <c r="F1515" s="392" t="n">
        <v>0</v>
      </c>
      <c r="G1515" s="392" t="n">
        <v>0</v>
      </c>
      <c r="H1515" s="392" t="n">
        <v>0</v>
      </c>
      <c r="I1515" s="392" t="n">
        <v>0</v>
      </c>
      <c r="J1515" s="5" t="n">
        <f aca="false">E1515-F1515-G1515-H1515-I1515</f>
        <v>0</v>
      </c>
      <c r="K1515" s="25" t="n">
        <f aca="false">F1515+G1515+H1515+I1515</f>
        <v>0</v>
      </c>
      <c r="L1515" s="25" t="n">
        <f aca="false">E1515-K1515</f>
        <v>0</v>
      </c>
    </row>
    <row r="1516" customFormat="false" ht="15" hidden="false" customHeight="true" outlineLevel="0" collapsed="false">
      <c r="A1516" s="443"/>
      <c r="B1516" s="364"/>
      <c r="C1516" s="364"/>
      <c r="D1516" s="410" t="n">
        <v>2012</v>
      </c>
      <c r="E1516" s="392" t="n">
        <v>0</v>
      </c>
      <c r="F1516" s="392" t="n">
        <v>0</v>
      </c>
      <c r="G1516" s="392" t="n">
        <v>0</v>
      </c>
      <c r="H1516" s="392" t="n">
        <v>0</v>
      </c>
      <c r="I1516" s="392" t="n">
        <v>0</v>
      </c>
      <c r="J1516" s="5" t="n">
        <f aca="false">E1516-F1516-G1516-H1516-I1516</f>
        <v>0</v>
      </c>
      <c r="K1516" s="25" t="n">
        <f aca="false">F1516+G1516+H1516+I1516</f>
        <v>0</v>
      </c>
      <c r="L1516" s="25" t="n">
        <f aca="false">E1516-K1516</f>
        <v>0</v>
      </c>
    </row>
    <row r="1517" customFormat="false" ht="15" hidden="false" customHeight="true" outlineLevel="0" collapsed="false">
      <c r="A1517" s="443"/>
      <c r="B1517" s="364"/>
      <c r="C1517" s="364"/>
      <c r="D1517" s="410" t="n">
        <v>2013</v>
      </c>
      <c r="E1517" s="392" t="n">
        <f aca="false">E1499+E1495+E1490+E1483+E1478+E1473+E1469+E1462</f>
        <v>425.1</v>
      </c>
      <c r="F1517" s="392" t="n">
        <f aca="false">F1499+F1495+F1490+F1483+F1478+F1473+F1469+F1462</f>
        <v>0</v>
      </c>
      <c r="G1517" s="392" t="n">
        <f aca="false">G1499+G1495+G1490+G1483+G1478+G1473+G1469+G1462</f>
        <v>0</v>
      </c>
      <c r="H1517" s="392" t="n">
        <f aca="false">H1499+H1495+H1490+H1483+H1478+H1473+H1469+H1462</f>
        <v>0</v>
      </c>
      <c r="I1517" s="392" t="n">
        <f aca="false">I1499+I1495+I1490+I1483+I1478+I1473+I1469+I1462</f>
        <v>425.1</v>
      </c>
      <c r="J1517" s="5" t="n">
        <f aca="false">E1517-F1517-G1517-H1517-I1517</f>
        <v>0</v>
      </c>
      <c r="K1517" s="25" t="n">
        <f aca="false">F1517+G1517+H1517+I1517</f>
        <v>425.1</v>
      </c>
      <c r="L1517" s="25" t="n">
        <f aca="false">E1517-K1517</f>
        <v>0</v>
      </c>
    </row>
    <row r="1518" customFormat="false" ht="15" hidden="false" customHeight="true" outlineLevel="0" collapsed="false">
      <c r="A1518" s="443"/>
      <c r="B1518" s="494"/>
      <c r="C1518" s="495"/>
      <c r="D1518" s="480" t="n">
        <v>2014</v>
      </c>
      <c r="E1518" s="392" t="n">
        <f aca="false">E1500+E1496+E1491+E1484+E1479+E1474+E1470+E1463</f>
        <v>559.2</v>
      </c>
      <c r="F1518" s="392" t="n">
        <f aca="false">F1500+F1496+F1491+F1484+F1479+F1474+F1470+F1463</f>
        <v>0</v>
      </c>
      <c r="G1518" s="392" t="n">
        <f aca="false">G1500+G1496+G1491+G1484+G1479+G1474+G1470+G1463</f>
        <v>0</v>
      </c>
      <c r="H1518" s="392" t="n">
        <f aca="false">H1500+H1496+H1491+H1484+H1479+H1474+H1470+H1463</f>
        <v>0</v>
      </c>
      <c r="I1518" s="392" t="n">
        <f aca="false">I1500+I1496+I1491+I1484+I1479+I1474+I1470+I1463</f>
        <v>559.2</v>
      </c>
      <c r="J1518" s="5" t="n">
        <f aca="false">E1518-F1518-G1518-H1518-I1518</f>
        <v>0</v>
      </c>
      <c r="K1518" s="25" t="n">
        <f aca="false">F1518+G1518+H1518+I1518</f>
        <v>559.2</v>
      </c>
      <c r="L1518" s="25" t="n">
        <f aca="false">E1518-K1518</f>
        <v>0</v>
      </c>
    </row>
    <row r="1519" customFormat="false" ht="15" hidden="false" customHeight="true" outlineLevel="0" collapsed="false">
      <c r="A1519" s="443"/>
      <c r="B1519" s="494"/>
      <c r="C1519" s="495"/>
      <c r="D1519" s="480" t="n">
        <v>2015</v>
      </c>
      <c r="E1519" s="392" t="n">
        <f aca="false">E1464+E1471+E1475+E1480+E1485+E1492+E1497+E1501</f>
        <v>1059.9</v>
      </c>
      <c r="F1519" s="392" t="n">
        <f aca="false">F1464+F1471+F1475+F1480+F1485+F1492+F1497+F1501</f>
        <v>0</v>
      </c>
      <c r="G1519" s="392" t="n">
        <f aca="false">G1464+G1471+G1475+G1480+G1485+G1492+G1497+G1501</f>
        <v>0</v>
      </c>
      <c r="H1519" s="392" t="n">
        <f aca="false">H1464+H1471+H1475+H1480+H1485+H1492+H1497+H1501</f>
        <v>0</v>
      </c>
      <c r="I1519" s="392" t="n">
        <f aca="false">I1501+I1497+I1492+I1480+I1475+I1471+I1464</f>
        <v>1059.9</v>
      </c>
      <c r="J1519" s="5" t="n">
        <f aca="false">E1519-F1519-G1519-H1519-I1519</f>
        <v>0</v>
      </c>
      <c r="K1519" s="25" t="n">
        <f aca="false">F1519+G1519+H1519+I1519</f>
        <v>1059.9</v>
      </c>
      <c r="L1519" s="25" t="n">
        <f aca="false">E1519-K1519</f>
        <v>0</v>
      </c>
    </row>
    <row r="1520" customFormat="false" ht="15" hidden="false" customHeight="true" outlineLevel="0" collapsed="false">
      <c r="A1520" s="443"/>
      <c r="B1520" s="494"/>
      <c r="C1520" s="495"/>
      <c r="D1520" s="488" t="n">
        <v>2016</v>
      </c>
      <c r="E1520" s="392" t="n">
        <f aca="false">E1493+E1486+E1481+E1476+E1465+E1507+E14715+E1511+E1503</f>
        <v>233.1</v>
      </c>
      <c r="F1520" s="392" t="n">
        <f aca="false">F1493+F1486+F1481+F1476+F1465+F1507+F14715+F1511+F1503</f>
        <v>0</v>
      </c>
      <c r="G1520" s="392" t="n">
        <f aca="false">G1493+G1486+G1481+G1476+G1465+G1507+G14715+G1511+G1503</f>
        <v>0</v>
      </c>
      <c r="H1520" s="392" t="n">
        <f aca="false">H1493+H1486+H1481+H1476+H1465+H1507+H14715+H1511+H1503</f>
        <v>0</v>
      </c>
      <c r="I1520" s="392" t="n">
        <f aca="false">I1493+I1486+I1481+I1476+I1465+I1507+I14715+I1511+I1503</f>
        <v>233.1</v>
      </c>
      <c r="J1520" s="5" t="n">
        <f aca="false">E1520-F1520-G1520-H1520-I1520</f>
        <v>0</v>
      </c>
      <c r="K1520" s="25" t="n">
        <f aca="false">F1520+G1520+H1520+I1520</f>
        <v>233.1</v>
      </c>
      <c r="L1520" s="25" t="n">
        <f aca="false">E1520-K1520</f>
        <v>0</v>
      </c>
    </row>
    <row r="1521" customFormat="false" ht="15" hidden="false" customHeight="true" outlineLevel="0" collapsed="false">
      <c r="A1521" s="443"/>
      <c r="B1521" s="494"/>
      <c r="C1521" s="495"/>
      <c r="D1521" s="480" t="n">
        <v>2017</v>
      </c>
      <c r="E1521" s="392" t="n">
        <f aca="false">E1466+E1487+E1504+E1508+E1512</f>
        <v>166</v>
      </c>
      <c r="F1521" s="392" t="n">
        <f aca="false">F1466+F1487+F1504+F1508+F1512</f>
        <v>0</v>
      </c>
      <c r="G1521" s="392" t="n">
        <f aca="false">G1466+G1487+G1504+G1508+G1512</f>
        <v>0</v>
      </c>
      <c r="H1521" s="392" t="n">
        <f aca="false">H1466+H1487+H1504+H1508+H1512</f>
        <v>0</v>
      </c>
      <c r="I1521" s="392" t="n">
        <f aca="false">I1466+I1487+I1504+I1508+I1512</f>
        <v>166</v>
      </c>
      <c r="J1521" s="5" t="n">
        <f aca="false">E1521-F1521-G1521-H1521-I1521</f>
        <v>0</v>
      </c>
      <c r="K1521" s="25" t="n">
        <f aca="false">F1521+G1521+H1521+I1521</f>
        <v>166</v>
      </c>
      <c r="L1521" s="25" t="n">
        <f aca="false">E1521-K1521</f>
        <v>0</v>
      </c>
    </row>
    <row r="1522" customFormat="false" ht="15" hidden="false" customHeight="true" outlineLevel="0" collapsed="false">
      <c r="A1522" s="443"/>
      <c r="B1522" s="494"/>
      <c r="C1522" s="495"/>
      <c r="D1522" s="435" t="n">
        <v>2018</v>
      </c>
      <c r="E1522" s="392" t="n">
        <f aca="false">E1467+E1488+E1505+E1509+E1513</f>
        <v>157.5</v>
      </c>
      <c r="F1522" s="392" t="n">
        <f aca="false">F1467+F1488+F1505+F1509+F1513</f>
        <v>0</v>
      </c>
      <c r="G1522" s="392" t="n">
        <f aca="false">G1467+G1488+G1505+G1509+G1513</f>
        <v>0</v>
      </c>
      <c r="H1522" s="392" t="n">
        <f aca="false">H1467+H1488+H1505+H1509+H1513</f>
        <v>0</v>
      </c>
      <c r="I1522" s="392" t="n">
        <f aca="false">I1467+I1488+I1505+I1509+I1513</f>
        <v>157.5</v>
      </c>
      <c r="J1522" s="5" t="n">
        <f aca="false">E1522-F1522-G1522-H1522-I1522</f>
        <v>0</v>
      </c>
      <c r="K1522" s="25" t="n">
        <f aca="false">F1522+G1522+H1522+I1522</f>
        <v>157.5</v>
      </c>
      <c r="L1522" s="25" t="n">
        <f aca="false">E1522-K1522</f>
        <v>0</v>
      </c>
    </row>
    <row r="1523" customFormat="false" ht="12.75" hidden="false" customHeight="true" outlineLevel="0" collapsed="false">
      <c r="A1523" s="363" t="s">
        <v>646</v>
      </c>
      <c r="B1523" s="363"/>
      <c r="C1523" s="363"/>
      <c r="D1523" s="363"/>
      <c r="E1523" s="363"/>
      <c r="F1523" s="363"/>
      <c r="G1523" s="363"/>
      <c r="H1523" s="363"/>
      <c r="I1523" s="363"/>
      <c r="J1523" s="5" t="n">
        <f aca="false">E1523-F1523-G1523-H1523-I1523</f>
        <v>0</v>
      </c>
      <c r="K1523" s="25" t="n">
        <f aca="false">F1523+G1523+H1523+I1523</f>
        <v>0</v>
      </c>
      <c r="L1523" s="25" t="n">
        <f aca="false">E1523-K1523</f>
        <v>0</v>
      </c>
    </row>
    <row r="1524" customFormat="false" ht="12.75" hidden="false" customHeight="true" outlineLevel="0" collapsed="false">
      <c r="A1524" s="476"/>
      <c r="B1524" s="370" t="s">
        <v>647</v>
      </c>
      <c r="C1524" s="382" t="s">
        <v>648</v>
      </c>
      <c r="D1524" s="363" t="s">
        <v>95</v>
      </c>
      <c r="E1524" s="372" t="n">
        <f aca="false">E1525+E1526+E1527</f>
        <v>1411.8</v>
      </c>
      <c r="F1524" s="372" t="n">
        <f aca="false">F1526+F1527</f>
        <v>0</v>
      </c>
      <c r="G1524" s="372" t="n">
        <f aca="false">G1526+G1527</f>
        <v>0</v>
      </c>
      <c r="H1524" s="372" t="n">
        <f aca="false">H1526+H1527</f>
        <v>0</v>
      </c>
      <c r="I1524" s="372" t="n">
        <f aca="false">I1525+I1526+I1527</f>
        <v>1411.8</v>
      </c>
      <c r="J1524" s="5" t="n">
        <f aca="false">E1524-F1524-G1524-H1524-I1524</f>
        <v>0</v>
      </c>
      <c r="K1524" s="25" t="n">
        <f aca="false">F1524+G1524+H1524+I1524</f>
        <v>1411.8</v>
      </c>
      <c r="L1524" s="25" t="n">
        <f aca="false">E1524-K1524</f>
        <v>0</v>
      </c>
    </row>
    <row r="1525" customFormat="false" ht="12.75" hidden="false" customHeight="true" outlineLevel="0" collapsed="false">
      <c r="A1525" s="476"/>
      <c r="B1525" s="370"/>
      <c r="C1525" s="370"/>
      <c r="D1525" s="496" t="n">
        <v>2016</v>
      </c>
      <c r="E1525" s="374" t="n">
        <v>220</v>
      </c>
      <c r="F1525" s="374"/>
      <c r="G1525" s="374"/>
      <c r="H1525" s="374"/>
      <c r="I1525" s="374" t="n">
        <v>220</v>
      </c>
      <c r="J1525" s="5" t="n">
        <f aca="false">E1525-F1525-G1525-H1525-I1525</f>
        <v>0</v>
      </c>
      <c r="K1525" s="25" t="n">
        <f aca="false">F1525+G1525+H1525+I1525</f>
        <v>220</v>
      </c>
      <c r="L1525" s="25" t="n">
        <f aca="false">E1525-K1525</f>
        <v>0</v>
      </c>
    </row>
    <row r="1526" customFormat="false" ht="12.75" hidden="false" customHeight="false" outlineLevel="0" collapsed="false">
      <c r="A1526" s="476"/>
      <c r="B1526" s="370"/>
      <c r="C1526" s="370"/>
      <c r="D1526" s="373" t="n">
        <v>2017</v>
      </c>
      <c r="E1526" s="374" t="n">
        <v>572.4</v>
      </c>
      <c r="F1526" s="374"/>
      <c r="G1526" s="374"/>
      <c r="H1526" s="374"/>
      <c r="I1526" s="374" t="n">
        <v>572.4</v>
      </c>
      <c r="J1526" s="5" t="n">
        <f aca="false">E1526-F1526-G1526-H1526-I1526</f>
        <v>0</v>
      </c>
      <c r="K1526" s="25" t="n">
        <f aca="false">F1526+G1526+H1526+I1526</f>
        <v>572.4</v>
      </c>
      <c r="L1526" s="25" t="n">
        <f aca="false">E1526-K1526</f>
        <v>0</v>
      </c>
    </row>
    <row r="1527" customFormat="false" ht="12.75" hidden="false" customHeight="false" outlineLevel="0" collapsed="false">
      <c r="A1527" s="476"/>
      <c r="B1527" s="370"/>
      <c r="C1527" s="370"/>
      <c r="D1527" s="373" t="n">
        <v>2018</v>
      </c>
      <c r="E1527" s="374" t="n">
        <v>619.4</v>
      </c>
      <c r="F1527" s="374"/>
      <c r="G1527" s="374"/>
      <c r="H1527" s="374"/>
      <c r="I1527" s="374" t="n">
        <f aca="false">E1527</f>
        <v>619.4</v>
      </c>
      <c r="J1527" s="5" t="n">
        <f aca="false">E1527-F1527-G1527-H1527-I1527</f>
        <v>0</v>
      </c>
      <c r="K1527" s="25" t="n">
        <f aca="false">F1527+G1527+H1527+I1527</f>
        <v>619.4</v>
      </c>
      <c r="L1527" s="25" t="n">
        <f aca="false">E1527-K1527</f>
        <v>0</v>
      </c>
    </row>
    <row r="1528" customFormat="false" ht="12.75" hidden="false" customHeight="true" outlineLevel="0" collapsed="false">
      <c r="A1528" s="476"/>
      <c r="B1528" s="370"/>
      <c r="C1528" s="370" t="s">
        <v>649</v>
      </c>
      <c r="D1528" s="363" t="s">
        <v>104</v>
      </c>
      <c r="E1528" s="372" t="n">
        <f aca="false">E1530+E1531+E1529</f>
        <v>138.4</v>
      </c>
      <c r="F1528" s="372" t="n">
        <f aca="false">F1530+F1531+F1529</f>
        <v>0</v>
      </c>
      <c r="G1528" s="372" t="n">
        <f aca="false">G1530+G1531+G1529</f>
        <v>0</v>
      </c>
      <c r="H1528" s="372" t="n">
        <f aca="false">H1530+H1531+H1529</f>
        <v>0</v>
      </c>
      <c r="I1528" s="372" t="n">
        <f aca="false">I1530+I1531+I1529</f>
        <v>138.4</v>
      </c>
      <c r="J1528" s="5" t="n">
        <f aca="false">E1528-F1528-G1528-H1528-I1528</f>
        <v>0</v>
      </c>
      <c r="K1528" s="25" t="n">
        <f aca="false">F1528+G1528+H1528+I1528</f>
        <v>138.4</v>
      </c>
      <c r="L1528" s="25" t="n">
        <f aca="false">E1528-K1528</f>
        <v>0</v>
      </c>
    </row>
    <row r="1529" customFormat="false" ht="12.75" hidden="false" customHeight="true" outlineLevel="0" collapsed="false">
      <c r="A1529" s="476"/>
      <c r="B1529" s="370"/>
      <c r="C1529" s="370"/>
      <c r="D1529" s="496" t="n">
        <v>2016</v>
      </c>
      <c r="E1529" s="374" t="n">
        <v>60</v>
      </c>
      <c r="F1529" s="374"/>
      <c r="G1529" s="374"/>
      <c r="H1529" s="374"/>
      <c r="I1529" s="374" t="n">
        <v>60</v>
      </c>
      <c r="J1529" s="5" t="n">
        <f aca="false">E1529-F1529-G1529-H1529-I1529</f>
        <v>0</v>
      </c>
      <c r="K1529" s="25" t="n">
        <f aca="false">F1529+G1529+H1529+I1529</f>
        <v>60</v>
      </c>
      <c r="L1529" s="25" t="n">
        <f aca="false">E1529-K1529</f>
        <v>0</v>
      </c>
    </row>
    <row r="1530" customFormat="false" ht="12.75" hidden="false" customHeight="false" outlineLevel="0" collapsed="false">
      <c r="A1530" s="476"/>
      <c r="B1530" s="370"/>
      <c r="C1530" s="370"/>
      <c r="D1530" s="373" t="n">
        <v>2017</v>
      </c>
      <c r="E1530" s="374" t="n">
        <v>48.4</v>
      </c>
      <c r="F1530" s="374"/>
      <c r="G1530" s="374"/>
      <c r="H1530" s="374"/>
      <c r="I1530" s="374" t="n">
        <v>48.4</v>
      </c>
      <c r="J1530" s="5" t="n">
        <f aca="false">E1530-F1530-G1530-H1530-I1530</f>
        <v>0</v>
      </c>
      <c r="K1530" s="25" t="n">
        <f aca="false">F1530+G1530+H1530+I1530</f>
        <v>48.4</v>
      </c>
      <c r="L1530" s="25" t="n">
        <f aca="false">E1530-K1530</f>
        <v>0</v>
      </c>
    </row>
    <row r="1531" customFormat="false" ht="12.75" hidden="false" customHeight="false" outlineLevel="0" collapsed="false">
      <c r="A1531" s="476"/>
      <c r="B1531" s="370"/>
      <c r="C1531" s="370"/>
      <c r="D1531" s="373" t="n">
        <v>2018</v>
      </c>
      <c r="E1531" s="374" t="n">
        <v>30</v>
      </c>
      <c r="F1531" s="374"/>
      <c r="G1531" s="374"/>
      <c r="H1531" s="374"/>
      <c r="I1531" s="374" t="n">
        <v>30</v>
      </c>
      <c r="J1531" s="5" t="n">
        <f aca="false">E1531-F1531-G1531-H1531-I1531</f>
        <v>0</v>
      </c>
      <c r="K1531" s="25" t="n">
        <f aca="false">F1531+G1531+H1531+I1531</f>
        <v>30</v>
      </c>
      <c r="L1531" s="25" t="n">
        <f aca="false">E1531-K1531</f>
        <v>0</v>
      </c>
    </row>
    <row r="1532" customFormat="false" ht="18.75" hidden="false" customHeight="true" outlineLevel="0" collapsed="false">
      <c r="A1532" s="476"/>
      <c r="B1532" s="370"/>
      <c r="C1532" s="370" t="s">
        <v>650</v>
      </c>
      <c r="D1532" s="371" t="s">
        <v>651</v>
      </c>
      <c r="E1532" s="372" t="n">
        <f aca="false">E1534+E1535+E1533</f>
        <v>5.6</v>
      </c>
      <c r="F1532" s="372" t="n">
        <f aca="false">F1534+F1535+F1533</f>
        <v>0</v>
      </c>
      <c r="G1532" s="372" t="n">
        <f aca="false">G1534+G1535+G1533</f>
        <v>0</v>
      </c>
      <c r="H1532" s="372" t="n">
        <f aca="false">H1534+H1535+H1533</f>
        <v>0</v>
      </c>
      <c r="I1532" s="372" t="n">
        <f aca="false">I1534+I1535+I1533</f>
        <v>5.6</v>
      </c>
      <c r="J1532" s="5" t="n">
        <f aca="false">E1532-F1532-G1532-H1532-I1532</f>
        <v>0</v>
      </c>
      <c r="K1532" s="25" t="n">
        <f aca="false">F1532+G1532+H1532+I1532</f>
        <v>5.6</v>
      </c>
      <c r="L1532" s="25" t="n">
        <f aca="false">E1532-K1532</f>
        <v>0</v>
      </c>
    </row>
    <row r="1533" customFormat="false" ht="18.75" hidden="false" customHeight="true" outlineLevel="0" collapsed="false">
      <c r="A1533" s="476"/>
      <c r="B1533" s="370"/>
      <c r="C1533" s="370"/>
      <c r="D1533" s="373" t="n">
        <v>2016</v>
      </c>
      <c r="E1533" s="374" t="n">
        <f aca="false">3.6+2</f>
        <v>5.6</v>
      </c>
      <c r="F1533" s="374"/>
      <c r="G1533" s="374"/>
      <c r="H1533" s="374"/>
      <c r="I1533" s="374" t="n">
        <v>5.6</v>
      </c>
      <c r="J1533" s="5" t="n">
        <f aca="false">E1533-F1533-G1533-H1533-I1533</f>
        <v>0</v>
      </c>
      <c r="K1533" s="25" t="n">
        <f aca="false">F1533+G1533+H1533+I1533</f>
        <v>5.6</v>
      </c>
      <c r="L1533" s="25" t="n">
        <f aca="false">E1533-K1533</f>
        <v>0</v>
      </c>
    </row>
    <row r="1534" customFormat="false" ht="18.75" hidden="true" customHeight="true" outlineLevel="0" collapsed="false">
      <c r="A1534" s="476"/>
      <c r="B1534" s="370"/>
      <c r="C1534" s="370"/>
      <c r="D1534" s="373" t="n">
        <v>2017</v>
      </c>
      <c r="E1534" s="374"/>
      <c r="F1534" s="374"/>
      <c r="G1534" s="374"/>
      <c r="H1534" s="374"/>
      <c r="I1534" s="374"/>
      <c r="J1534" s="5" t="n">
        <f aca="false">E1534-F1534-G1534-H1534-I1534</f>
        <v>0</v>
      </c>
      <c r="K1534" s="25" t="n">
        <f aca="false">F1534+G1534+H1534+I1534</f>
        <v>0</v>
      </c>
      <c r="L1534" s="25" t="n">
        <f aca="false">E1534-K1534</f>
        <v>0</v>
      </c>
    </row>
    <row r="1535" customFormat="false" ht="18.75" hidden="true" customHeight="true" outlineLevel="0" collapsed="false">
      <c r="A1535" s="476"/>
      <c r="B1535" s="370"/>
      <c r="C1535" s="370"/>
      <c r="D1535" s="373" t="n">
        <v>2018</v>
      </c>
      <c r="E1535" s="374"/>
      <c r="F1535" s="374"/>
      <c r="G1535" s="374"/>
      <c r="H1535" s="374"/>
      <c r="I1535" s="374"/>
      <c r="J1535" s="5" t="n">
        <f aca="false">E1535-F1535-G1535-H1535-I1535</f>
        <v>0</v>
      </c>
      <c r="K1535" s="25" t="n">
        <f aca="false">F1535+G1535+H1535+I1535</f>
        <v>0</v>
      </c>
      <c r="L1535" s="25" t="n">
        <f aca="false">E1535-K1535</f>
        <v>0</v>
      </c>
    </row>
    <row r="1536" customFormat="false" ht="18.75" hidden="false" customHeight="true" outlineLevel="0" collapsed="false">
      <c r="A1536" s="476"/>
      <c r="B1536" s="370"/>
      <c r="C1536" s="370" t="s">
        <v>652</v>
      </c>
      <c r="D1536" s="371" t="s">
        <v>552</v>
      </c>
      <c r="E1536" s="372" t="n">
        <f aca="false">E1538+E1539+E1537</f>
        <v>629.4</v>
      </c>
      <c r="F1536" s="372" t="n">
        <f aca="false">F1538+F1539+F1537</f>
        <v>0</v>
      </c>
      <c r="G1536" s="372" t="n">
        <f aca="false">G1538+G1539+G1537</f>
        <v>0</v>
      </c>
      <c r="H1536" s="372" t="n">
        <f aca="false">H1538+H1539+H1537</f>
        <v>0</v>
      </c>
      <c r="I1536" s="372" t="n">
        <f aca="false">I1538+I1539+I1537</f>
        <v>629.4</v>
      </c>
      <c r="J1536" s="5" t="n">
        <f aca="false">E1536-F1536-G1536-H1536-I1536</f>
        <v>0</v>
      </c>
      <c r="K1536" s="25" t="n">
        <f aca="false">F1536+G1536+H1536+I1536</f>
        <v>629.4</v>
      </c>
      <c r="L1536" s="25" t="n">
        <f aca="false">E1536-K1536</f>
        <v>0</v>
      </c>
    </row>
    <row r="1537" customFormat="false" ht="18.75" hidden="false" customHeight="true" outlineLevel="0" collapsed="false">
      <c r="A1537" s="476"/>
      <c r="B1537" s="370"/>
      <c r="C1537" s="370"/>
      <c r="D1537" s="373" t="n">
        <v>2016</v>
      </c>
      <c r="E1537" s="374" t="n">
        <f aca="false">218.6</f>
        <v>218.6</v>
      </c>
      <c r="F1537" s="374"/>
      <c r="G1537" s="374"/>
      <c r="H1537" s="374"/>
      <c r="I1537" s="374" t="n">
        <v>218.6</v>
      </c>
      <c r="J1537" s="5" t="n">
        <f aca="false">E1537-F1537-G1537-H1537-I1537</f>
        <v>0</v>
      </c>
      <c r="K1537" s="25" t="n">
        <f aca="false">F1537+G1537+H1537+I1537</f>
        <v>218.6</v>
      </c>
      <c r="L1537" s="25" t="n">
        <f aca="false">E1537-K1537</f>
        <v>0</v>
      </c>
    </row>
    <row r="1538" customFormat="false" ht="18.75" hidden="false" customHeight="true" outlineLevel="0" collapsed="false">
      <c r="A1538" s="476"/>
      <c r="B1538" s="370"/>
      <c r="C1538" s="370"/>
      <c r="D1538" s="373" t="n">
        <v>2017</v>
      </c>
      <c r="E1538" s="374" t="n">
        <v>178.3</v>
      </c>
      <c r="F1538" s="374"/>
      <c r="G1538" s="374"/>
      <c r="H1538" s="374"/>
      <c r="I1538" s="374" t="n">
        <v>178.3</v>
      </c>
      <c r="J1538" s="5" t="n">
        <f aca="false">E1538-F1538-G1538-H1538-I1538</f>
        <v>0</v>
      </c>
      <c r="K1538" s="25" t="n">
        <f aca="false">F1538+G1538+H1538+I1538</f>
        <v>178.3</v>
      </c>
      <c r="L1538" s="25" t="n">
        <f aca="false">E1538-K1538</f>
        <v>0</v>
      </c>
    </row>
    <row r="1539" customFormat="false" ht="18.75" hidden="false" customHeight="true" outlineLevel="0" collapsed="false">
      <c r="A1539" s="476"/>
      <c r="B1539" s="370"/>
      <c r="C1539" s="370"/>
      <c r="D1539" s="373" t="n">
        <v>2018</v>
      </c>
      <c r="E1539" s="374" t="n">
        <v>232.5</v>
      </c>
      <c r="F1539" s="374"/>
      <c r="G1539" s="374"/>
      <c r="H1539" s="374"/>
      <c r="I1539" s="374" t="n">
        <v>232.5</v>
      </c>
      <c r="J1539" s="5" t="n">
        <f aca="false">E1539-F1539-G1539-H1539-I1539</f>
        <v>0</v>
      </c>
      <c r="K1539" s="25" t="n">
        <f aca="false">F1539+G1539+H1539+I1539</f>
        <v>232.5</v>
      </c>
      <c r="L1539" s="25" t="n">
        <f aca="false">E1539-K1539</f>
        <v>0</v>
      </c>
    </row>
    <row r="1540" customFormat="false" ht="12.75" hidden="false" customHeight="true" outlineLevel="0" collapsed="false">
      <c r="A1540" s="476"/>
      <c r="B1540" s="370"/>
      <c r="C1540" s="370" t="s">
        <v>653</v>
      </c>
      <c r="D1540" s="363" t="s">
        <v>104</v>
      </c>
      <c r="E1540" s="372" t="n">
        <f aca="false">E1542+E1543+E1541</f>
        <v>155.3</v>
      </c>
      <c r="F1540" s="372" t="n">
        <f aca="false">F1542+F1543+F1541</f>
        <v>0</v>
      </c>
      <c r="G1540" s="372" t="n">
        <f aca="false">G1542+G1543+G1541</f>
        <v>0</v>
      </c>
      <c r="H1540" s="372" t="n">
        <f aca="false">H1542+H1543+H1541</f>
        <v>0</v>
      </c>
      <c r="I1540" s="372" t="n">
        <f aca="false">I1542+I1543+I1541</f>
        <v>155.3</v>
      </c>
      <c r="J1540" s="5" t="n">
        <f aca="false">E1540-F1540-G1540-H1540-I1540</f>
        <v>0</v>
      </c>
      <c r="K1540" s="25" t="n">
        <f aca="false">F1540+G1540+H1540+I1540</f>
        <v>155.3</v>
      </c>
      <c r="L1540" s="25" t="n">
        <f aca="false">E1540-K1540</f>
        <v>0</v>
      </c>
    </row>
    <row r="1541" customFormat="false" ht="12.75" hidden="false" customHeight="true" outlineLevel="0" collapsed="false">
      <c r="A1541" s="476"/>
      <c r="B1541" s="370"/>
      <c r="C1541" s="370"/>
      <c r="D1541" s="496" t="n">
        <v>2016</v>
      </c>
      <c r="E1541" s="374" t="n">
        <v>28.4</v>
      </c>
      <c r="F1541" s="374"/>
      <c r="G1541" s="374"/>
      <c r="H1541" s="374"/>
      <c r="I1541" s="374" t="n">
        <v>28.4</v>
      </c>
      <c r="J1541" s="5" t="n">
        <f aca="false">E1541-F1541-G1541-H1541-I1541</f>
        <v>0</v>
      </c>
      <c r="K1541" s="25" t="n">
        <f aca="false">F1541+G1541+H1541+I1541</f>
        <v>28.4</v>
      </c>
      <c r="L1541" s="25" t="n">
        <f aca="false">E1541-K1541</f>
        <v>0</v>
      </c>
    </row>
    <row r="1542" customFormat="false" ht="12.75" hidden="false" customHeight="false" outlineLevel="0" collapsed="false">
      <c r="A1542" s="476"/>
      <c r="B1542" s="370"/>
      <c r="C1542" s="370"/>
      <c r="D1542" s="373" t="n">
        <v>2017</v>
      </c>
      <c r="E1542" s="374" t="n">
        <v>58.7</v>
      </c>
      <c r="F1542" s="374"/>
      <c r="G1542" s="374"/>
      <c r="H1542" s="374"/>
      <c r="I1542" s="374" t="n">
        <v>58.7</v>
      </c>
      <c r="J1542" s="5" t="n">
        <f aca="false">E1542-F1542-G1542-H1542-I1542</f>
        <v>0</v>
      </c>
      <c r="K1542" s="25" t="n">
        <f aca="false">F1542+G1542+H1542+I1542</f>
        <v>58.7</v>
      </c>
      <c r="L1542" s="25" t="n">
        <f aca="false">E1542-K1542</f>
        <v>0</v>
      </c>
    </row>
    <row r="1543" customFormat="false" ht="12.75" hidden="false" customHeight="false" outlineLevel="0" collapsed="false">
      <c r="A1543" s="476"/>
      <c r="B1543" s="370"/>
      <c r="C1543" s="370"/>
      <c r="D1543" s="373" t="n">
        <v>2018</v>
      </c>
      <c r="E1543" s="374" t="n">
        <v>68.2</v>
      </c>
      <c r="F1543" s="374"/>
      <c r="G1543" s="374"/>
      <c r="H1543" s="374"/>
      <c r="I1543" s="374" t="n">
        <v>68.2</v>
      </c>
      <c r="J1543" s="5" t="n">
        <f aca="false">E1543-F1543-G1543-H1543-I1543</f>
        <v>0</v>
      </c>
      <c r="K1543" s="25" t="n">
        <f aca="false">F1543+G1543+H1543+I1543</f>
        <v>68.2</v>
      </c>
      <c r="L1543" s="25" t="n">
        <f aca="false">E1543-K1543</f>
        <v>0</v>
      </c>
    </row>
    <row r="1544" customFormat="false" ht="20.25" hidden="false" customHeight="true" outlineLevel="0" collapsed="false">
      <c r="A1544" s="476"/>
      <c r="B1544" s="370"/>
      <c r="C1544" s="370" t="s">
        <v>654</v>
      </c>
      <c r="D1544" s="363" t="s">
        <v>104</v>
      </c>
      <c r="E1544" s="372" t="n">
        <f aca="false">E1546+E1547+E1545</f>
        <v>3539.5</v>
      </c>
      <c r="F1544" s="372" t="n">
        <f aca="false">F1546+F1547+F1545</f>
        <v>0</v>
      </c>
      <c r="G1544" s="372" t="n">
        <f aca="false">G1546+G1547+G1545</f>
        <v>0</v>
      </c>
      <c r="H1544" s="372" t="n">
        <f aca="false">H1546+H1547+H1545</f>
        <v>0</v>
      </c>
      <c r="I1544" s="372" t="n">
        <f aca="false">I1546+I1547+I1545</f>
        <v>3539.5</v>
      </c>
      <c r="J1544" s="5" t="n">
        <f aca="false">E1544-F1544-G1544-H1544-I1544</f>
        <v>0</v>
      </c>
      <c r="K1544" s="25" t="n">
        <f aca="false">F1544+G1544+H1544+I1544</f>
        <v>3539.5</v>
      </c>
      <c r="L1544" s="25" t="n">
        <f aca="false">E1544-K1544</f>
        <v>0</v>
      </c>
    </row>
    <row r="1545" customFormat="false" ht="20.25" hidden="false" customHeight="true" outlineLevel="0" collapsed="false">
      <c r="A1545" s="476"/>
      <c r="B1545" s="370"/>
      <c r="C1545" s="370"/>
      <c r="D1545" s="496" t="n">
        <v>2016</v>
      </c>
      <c r="E1545" s="374" t="n">
        <f aca="false">1130.3+50+50</f>
        <v>1230.3</v>
      </c>
      <c r="F1545" s="374"/>
      <c r="G1545" s="374"/>
      <c r="H1545" s="374"/>
      <c r="I1545" s="374" t="n">
        <v>1230.3</v>
      </c>
      <c r="J1545" s="5" t="n">
        <f aca="false">E1545-F1545-G1545-H1545-I1545</f>
        <v>0</v>
      </c>
      <c r="K1545" s="25" t="n">
        <f aca="false">F1545+G1545+H1545+I1545</f>
        <v>1230.3</v>
      </c>
      <c r="L1545" s="25" t="n">
        <f aca="false">E1545-K1545</f>
        <v>0</v>
      </c>
    </row>
    <row r="1546" customFormat="false" ht="17.25" hidden="false" customHeight="true" outlineLevel="0" collapsed="false">
      <c r="A1546" s="476"/>
      <c r="B1546" s="370"/>
      <c r="C1546" s="370"/>
      <c r="D1546" s="373" t="n">
        <v>2017</v>
      </c>
      <c r="E1546" s="374" t="n">
        <v>1155.4</v>
      </c>
      <c r="F1546" s="374"/>
      <c r="G1546" s="374"/>
      <c r="H1546" s="374"/>
      <c r="I1546" s="374" t="n">
        <v>1155.4</v>
      </c>
      <c r="J1546" s="5" t="n">
        <f aca="false">E1546-F1546-G1546-H1546-I1546</f>
        <v>0</v>
      </c>
      <c r="K1546" s="25" t="n">
        <f aca="false">F1546+G1546+H1546+I1546</f>
        <v>1155.4</v>
      </c>
      <c r="L1546" s="25" t="n">
        <f aca="false">E1546-K1546</f>
        <v>0</v>
      </c>
    </row>
    <row r="1547" customFormat="false" ht="18.75" hidden="false" customHeight="true" outlineLevel="0" collapsed="false">
      <c r="A1547" s="476"/>
      <c r="B1547" s="370"/>
      <c r="C1547" s="370"/>
      <c r="D1547" s="373" t="n">
        <v>2018</v>
      </c>
      <c r="E1547" s="374" t="n">
        <v>1153.8</v>
      </c>
      <c r="F1547" s="374"/>
      <c r="G1547" s="374"/>
      <c r="H1547" s="374"/>
      <c r="I1547" s="374" t="n">
        <v>1153.8</v>
      </c>
      <c r="J1547" s="5" t="n">
        <f aca="false">E1547-F1547-G1547-H1547-I1547</f>
        <v>0</v>
      </c>
      <c r="K1547" s="25" t="n">
        <f aca="false">F1547+G1547+H1547+I1547</f>
        <v>1153.8</v>
      </c>
      <c r="L1547" s="25" t="n">
        <f aca="false">E1547-K1547</f>
        <v>0</v>
      </c>
    </row>
    <row r="1548" customFormat="false" ht="23.25" hidden="false" customHeight="true" outlineLevel="0" collapsed="false">
      <c r="A1548" s="476"/>
      <c r="B1548" s="370"/>
      <c r="C1548" s="370" t="s">
        <v>655</v>
      </c>
      <c r="D1548" s="363" t="s">
        <v>104</v>
      </c>
      <c r="E1548" s="372" t="n">
        <f aca="false">E1550+E1551+E1549</f>
        <v>724.9</v>
      </c>
      <c r="F1548" s="372" t="n">
        <f aca="false">F1550+F1551+F1549</f>
        <v>0</v>
      </c>
      <c r="G1548" s="372" t="n">
        <f aca="false">G1550+G1551+G1549</f>
        <v>0</v>
      </c>
      <c r="H1548" s="372" t="n">
        <f aca="false">H1550+H1551+H1549</f>
        <v>0</v>
      </c>
      <c r="I1548" s="372" t="n">
        <f aca="false">I1550+I1551+I1549</f>
        <v>724.9</v>
      </c>
      <c r="J1548" s="5" t="n">
        <f aca="false">E1548-F1548-G1548-H1548-I1548</f>
        <v>0</v>
      </c>
      <c r="K1548" s="25" t="n">
        <f aca="false">F1548+G1548+H1548+I1548</f>
        <v>724.9</v>
      </c>
      <c r="L1548" s="25" t="n">
        <f aca="false">E1548-K1548</f>
        <v>0</v>
      </c>
    </row>
    <row r="1549" customFormat="false" ht="22.5" hidden="false" customHeight="true" outlineLevel="0" collapsed="false">
      <c r="A1549" s="476"/>
      <c r="B1549" s="370"/>
      <c r="C1549" s="370"/>
      <c r="D1549" s="496" t="n">
        <v>2016</v>
      </c>
      <c r="E1549" s="374" t="n">
        <v>724.9</v>
      </c>
      <c r="F1549" s="374"/>
      <c r="G1549" s="374"/>
      <c r="H1549" s="374"/>
      <c r="I1549" s="374" t="n">
        <f aca="false">724.9</f>
        <v>724.9</v>
      </c>
      <c r="J1549" s="5" t="n">
        <f aca="false">E1549-F1549-G1549-H1549-I1549</f>
        <v>0</v>
      </c>
      <c r="K1549" s="25" t="n">
        <f aca="false">F1549+G1549+H1549+I1549</f>
        <v>724.9</v>
      </c>
      <c r="L1549" s="25" t="n">
        <f aca="false">E1549-K1549</f>
        <v>0</v>
      </c>
    </row>
    <row r="1550" customFormat="false" ht="22.5" hidden="false" customHeight="true" outlineLevel="0" collapsed="false">
      <c r="A1550" s="476"/>
      <c r="B1550" s="370"/>
      <c r="C1550" s="370"/>
      <c r="D1550" s="373" t="n">
        <v>2017</v>
      </c>
      <c r="E1550" s="374"/>
      <c r="F1550" s="374"/>
      <c r="G1550" s="374"/>
      <c r="H1550" s="374"/>
      <c r="I1550" s="374"/>
      <c r="J1550" s="5" t="n">
        <f aca="false">E1550-F1550-G1550-H1550-I1550</f>
        <v>0</v>
      </c>
      <c r="K1550" s="25" t="n">
        <f aca="false">F1550+G1550+H1550+I1550</f>
        <v>0</v>
      </c>
      <c r="L1550" s="25" t="n">
        <f aca="false">E1550-K1550</f>
        <v>0</v>
      </c>
    </row>
    <row r="1551" customFormat="false" ht="22.5" hidden="false" customHeight="true" outlineLevel="0" collapsed="false">
      <c r="A1551" s="476"/>
      <c r="B1551" s="370"/>
      <c r="C1551" s="370"/>
      <c r="D1551" s="373" t="n">
        <v>2018</v>
      </c>
      <c r="E1551" s="374"/>
      <c r="F1551" s="374"/>
      <c r="G1551" s="374"/>
      <c r="H1551" s="374"/>
      <c r="I1551" s="374"/>
      <c r="J1551" s="5" t="n">
        <f aca="false">E1551-F1551-G1551-H1551-I1551</f>
        <v>0</v>
      </c>
      <c r="K1551" s="25" t="n">
        <f aca="false">F1551+G1551+H1551+I1551</f>
        <v>0</v>
      </c>
      <c r="L1551" s="25" t="n">
        <f aca="false">E1551-K1551</f>
        <v>0</v>
      </c>
    </row>
    <row r="1552" customFormat="false" ht="15" hidden="false" customHeight="true" outlineLevel="0" collapsed="false">
      <c r="A1552" s="476"/>
      <c r="B1552" s="364" t="s">
        <v>656</v>
      </c>
      <c r="C1552" s="364"/>
      <c r="D1552" s="371" t="s">
        <v>104</v>
      </c>
      <c r="E1552" s="372" t="n">
        <f aca="false">E1554+E1555+E1553</f>
        <v>6604.9</v>
      </c>
      <c r="F1552" s="372" t="n">
        <f aca="false">F1554+F1555+F1553</f>
        <v>0</v>
      </c>
      <c r="G1552" s="372" t="n">
        <f aca="false">G1554+G1555+G1553</f>
        <v>0</v>
      </c>
      <c r="H1552" s="372" t="n">
        <f aca="false">H1554+H1555+H1553</f>
        <v>0</v>
      </c>
      <c r="I1552" s="372" t="n">
        <f aca="false">I1554+I1555+I1553</f>
        <v>6604.9</v>
      </c>
      <c r="J1552" s="5" t="n">
        <f aca="false">E1552-F1552-G1552-H1552-I1552</f>
        <v>0</v>
      </c>
      <c r="K1552" s="25" t="n">
        <f aca="false">F1552+G1552+H1552+I1552</f>
        <v>6604.9</v>
      </c>
      <c r="L1552" s="25" t="n">
        <f aca="false">E1552-K1552</f>
        <v>0</v>
      </c>
    </row>
    <row r="1553" customFormat="false" ht="15" hidden="false" customHeight="true" outlineLevel="0" collapsed="false">
      <c r="A1553" s="497"/>
      <c r="B1553" s="494"/>
      <c r="C1553" s="495"/>
      <c r="D1553" s="373" t="n">
        <v>2016</v>
      </c>
      <c r="E1553" s="374" t="n">
        <f aca="false">E1541+E1525+E1545+E1549+E1533+E1537+E1529</f>
        <v>2487.8</v>
      </c>
      <c r="F1553" s="374" t="n">
        <f aca="false">F1541+F1525+F1545+F1549+F1533+F1537+F1529</f>
        <v>0</v>
      </c>
      <c r="G1553" s="374" t="n">
        <f aca="false">G1541+G1525+G1545+G1549+G1533+G1537+G1529</f>
        <v>0</v>
      </c>
      <c r="H1553" s="374" t="n">
        <f aca="false">H1541+H1525+H1545+H1549+H1533+H1537+H1529</f>
        <v>0</v>
      </c>
      <c r="I1553" s="374" t="n">
        <f aca="false">I1541+I1525+I1545+I1549+I1533+I1537+I1529</f>
        <v>2487.8</v>
      </c>
      <c r="J1553" s="5" t="n">
        <f aca="false">E1553-F1553-G1553-H1553-I1553</f>
        <v>0</v>
      </c>
      <c r="K1553" s="25" t="n">
        <f aca="false">F1553+G1553+H1553+I1553</f>
        <v>2487.8</v>
      </c>
      <c r="L1553" s="25" t="n">
        <f aca="false">E1553-K1553</f>
        <v>0</v>
      </c>
    </row>
    <row r="1554" customFormat="false" ht="15" hidden="false" customHeight="true" outlineLevel="0" collapsed="false">
      <c r="A1554" s="460"/>
      <c r="B1554" s="463"/>
      <c r="C1554" s="464"/>
      <c r="D1554" s="373" t="n">
        <v>2017</v>
      </c>
      <c r="E1554" s="374" t="n">
        <f aca="false">E1526+E1530+E1534+E1538+E1542+E1546+E1550</f>
        <v>2013.2</v>
      </c>
      <c r="F1554" s="374" t="n">
        <f aca="false">F1526+F1530+F1534+F1538+F1542+F1546+F1550</f>
        <v>0</v>
      </c>
      <c r="G1554" s="374" t="n">
        <f aca="false">G1526+G1530+G1534+G1538+G1542+G1546+G1550</f>
        <v>0</v>
      </c>
      <c r="H1554" s="374" t="n">
        <f aca="false">H1526+H1530+H1534+H1538+H1542+H1546+H1550</f>
        <v>0</v>
      </c>
      <c r="I1554" s="374" t="n">
        <f aca="false">I1526+I1530+I1534+I1538+I1542+I1546+I1550</f>
        <v>2013.2</v>
      </c>
      <c r="J1554" s="5" t="n">
        <f aca="false">E1554-F1554-G1554-H1554-I1554</f>
        <v>0</v>
      </c>
      <c r="K1554" s="25" t="n">
        <f aca="false">F1554+G1554+H1554+I1554</f>
        <v>2013.2</v>
      </c>
      <c r="L1554" s="25" t="n">
        <f aca="false">E1554-K1554</f>
        <v>0</v>
      </c>
    </row>
    <row r="1555" customFormat="false" ht="15" hidden="false" customHeight="true" outlineLevel="0" collapsed="false">
      <c r="A1555" s="460"/>
      <c r="B1555" s="463"/>
      <c r="C1555" s="464"/>
      <c r="D1555" s="373" t="n">
        <v>2018</v>
      </c>
      <c r="E1555" s="374" t="n">
        <f aca="false">E1527+E1531+E1535+E1539+E1543+E1547+E1551</f>
        <v>2103.9</v>
      </c>
      <c r="F1555" s="374" t="n">
        <f aca="false">F1527+F1531+F1535+F1539+F1543+F1547+F1551</f>
        <v>0</v>
      </c>
      <c r="G1555" s="374" t="n">
        <f aca="false">G1527+G1531+G1535+G1539+G1543+G1547+G1551</f>
        <v>0</v>
      </c>
      <c r="H1555" s="374" t="n">
        <f aca="false">H1527+H1531+H1535+H1539+H1543+H1547+H1551</f>
        <v>0</v>
      </c>
      <c r="I1555" s="374" t="n">
        <f aca="false">I1527+I1531+I1535+I1539+I1543+I1547+I1551</f>
        <v>2103.9</v>
      </c>
      <c r="J1555" s="5" t="n">
        <f aca="false">E1555-F1555-G1555-H1555-I1555</f>
        <v>0</v>
      </c>
      <c r="K1555" s="25" t="n">
        <f aca="false">F1555+G1555+H1555+I1555</f>
        <v>2103.9</v>
      </c>
      <c r="L1555" s="25" t="n">
        <f aca="false">E1555-K1555</f>
        <v>0</v>
      </c>
    </row>
    <row r="1556" customFormat="false" ht="15" hidden="false" customHeight="true" outlineLevel="0" collapsed="false">
      <c r="A1556" s="443"/>
      <c r="B1556" s="429" t="s">
        <v>657</v>
      </c>
      <c r="C1556" s="429"/>
      <c r="D1556" s="390" t="s">
        <v>95</v>
      </c>
      <c r="E1556" s="365" t="n">
        <f aca="false">SUM(E1557:E1564)</f>
        <v>205126.15</v>
      </c>
      <c r="F1556" s="365" t="n">
        <f aca="false">SUM(F1557:F1564)</f>
        <v>0</v>
      </c>
      <c r="G1556" s="365" t="n">
        <f aca="false">SUM(G1557:G1564)</f>
        <v>0</v>
      </c>
      <c r="H1556" s="365" t="n">
        <f aca="false">SUM(H1557:H1564)</f>
        <v>0</v>
      </c>
      <c r="I1556" s="365" t="n">
        <f aca="false">SUM(I1557:I1564)</f>
        <v>205126.15</v>
      </c>
      <c r="J1556" s="5" t="n">
        <f aca="false">E1556-F1556-G1556-H1556-I1556</f>
        <v>0</v>
      </c>
      <c r="K1556" s="25" t="n">
        <f aca="false">F1556+G1556+H1556+I1556</f>
        <v>205126.15</v>
      </c>
      <c r="L1556" s="25" t="n">
        <f aca="false">E1556-K1556</f>
        <v>0</v>
      </c>
    </row>
    <row r="1557" customFormat="false" ht="15" hidden="false" customHeight="true" outlineLevel="0" collapsed="false">
      <c r="A1557" s="443"/>
      <c r="B1557" s="377"/>
      <c r="C1557" s="377"/>
      <c r="D1557" s="410" t="n">
        <v>2011</v>
      </c>
      <c r="E1557" s="392" t="n">
        <f aca="false">E1452+E1358</f>
        <v>382.9</v>
      </c>
      <c r="F1557" s="392" t="n">
        <f aca="false">F1452+F1358</f>
        <v>0</v>
      </c>
      <c r="G1557" s="392" t="n">
        <f aca="false">G1452+G1358</f>
        <v>0</v>
      </c>
      <c r="H1557" s="392" t="n">
        <f aca="false">H1452+H1358</f>
        <v>0</v>
      </c>
      <c r="I1557" s="392" t="n">
        <f aca="false">I1452+I1358</f>
        <v>382.9</v>
      </c>
      <c r="J1557" s="5" t="n">
        <f aca="false">E1557-F1557-G1557-H1557-I1557</f>
        <v>0</v>
      </c>
      <c r="K1557" s="25" t="n">
        <f aca="false">F1557+G1557+H1557+I1557</f>
        <v>382.9</v>
      </c>
      <c r="L1557" s="25" t="n">
        <f aca="false">E1557-K1557</f>
        <v>0</v>
      </c>
    </row>
    <row r="1558" customFormat="false" ht="15" hidden="false" customHeight="true" outlineLevel="0" collapsed="false">
      <c r="A1558" s="443"/>
      <c r="B1558" s="377"/>
      <c r="C1558" s="377"/>
      <c r="D1558" s="410" t="n">
        <v>2012</v>
      </c>
      <c r="E1558" s="392" t="n">
        <f aca="false">E1453+E1359+E1244+E1159</f>
        <v>17497</v>
      </c>
      <c r="F1558" s="392" t="n">
        <f aca="false">F1453+F1359+F1244+F1159</f>
        <v>0</v>
      </c>
      <c r="G1558" s="392" t="n">
        <f aca="false">G1453+G1359+G1244+G1159</f>
        <v>0</v>
      </c>
      <c r="H1558" s="392" t="n">
        <f aca="false">H1453+H1359+H1244+H1159</f>
        <v>0</v>
      </c>
      <c r="I1558" s="392" t="n">
        <f aca="false">I1453+I1359+I1244+I1159</f>
        <v>17497</v>
      </c>
      <c r="J1558" s="5" t="n">
        <f aca="false">E1558-F1558-G1558-H1558-I1558</f>
        <v>0</v>
      </c>
      <c r="K1558" s="25" t="n">
        <f aca="false">F1558+G1558+H1558+I1558</f>
        <v>17497</v>
      </c>
      <c r="L1558" s="25" t="n">
        <f aca="false">E1558-K1558</f>
        <v>0</v>
      </c>
    </row>
    <row r="1559" customFormat="false" ht="15" hidden="false" customHeight="true" outlineLevel="0" collapsed="false">
      <c r="A1559" s="443"/>
      <c r="B1559" s="377"/>
      <c r="C1559" s="377"/>
      <c r="D1559" s="410" t="n">
        <v>2013</v>
      </c>
      <c r="E1559" s="392" t="n">
        <f aca="false">E1454+E1360+E1245+E1160+E1517+E1135</f>
        <v>3915.2</v>
      </c>
      <c r="F1559" s="392" t="n">
        <f aca="false">F1454+F1360+F1245+F1160+F1517+F1135</f>
        <v>0</v>
      </c>
      <c r="G1559" s="392" t="n">
        <f aca="false">G1454+G1360+G1245+G1160+G1517+G1135</f>
        <v>0</v>
      </c>
      <c r="H1559" s="392" t="n">
        <f aca="false">H1454+H1360+H1245+H1160+H1517+H1135</f>
        <v>0</v>
      </c>
      <c r="I1559" s="392" t="n">
        <f aca="false">I1454+I1360+I1245+I1160+I1517+I1135</f>
        <v>3915.2</v>
      </c>
      <c r="J1559" s="5" t="n">
        <f aca="false">E1559-F1559-G1559-H1559-I1559</f>
        <v>0</v>
      </c>
      <c r="K1559" s="25" t="n">
        <f aca="false">F1559+G1559+H1559+I1559</f>
        <v>3915.2</v>
      </c>
      <c r="L1559" s="25" t="n">
        <f aca="false">E1559-K1559</f>
        <v>0</v>
      </c>
    </row>
    <row r="1560" customFormat="false" ht="15" hidden="false" customHeight="true" outlineLevel="0" collapsed="false">
      <c r="A1560" s="443"/>
      <c r="B1560" s="377"/>
      <c r="C1560" s="377"/>
      <c r="D1560" s="410" t="n">
        <v>2014</v>
      </c>
      <c r="E1560" s="392" t="n">
        <f aca="false">E1518+E1455+E1361+E1246+E1161+E1136</f>
        <v>7893.2</v>
      </c>
      <c r="F1560" s="392" t="n">
        <f aca="false">F1518+F1455+F1361+F1246+F1161+F1136</f>
        <v>0</v>
      </c>
      <c r="G1560" s="392" t="n">
        <f aca="false">G1518+G1455+G1361+G1246+G1161+G1136</f>
        <v>0</v>
      </c>
      <c r="H1560" s="392" t="n">
        <f aca="false">H1518+H1455+H1361+H1246+H1161+H1136</f>
        <v>0</v>
      </c>
      <c r="I1560" s="392" t="n">
        <f aca="false">I1518+I1455+I1361+I1246+I1161+I1136</f>
        <v>7893.2</v>
      </c>
      <c r="J1560" s="5" t="n">
        <f aca="false">E1560-F1560-G1560-H1560-I1560</f>
        <v>0</v>
      </c>
      <c r="K1560" s="25" t="n">
        <f aca="false">F1560+G1560+H1560+I1560</f>
        <v>7893.2</v>
      </c>
      <c r="L1560" s="25" t="n">
        <f aca="false">E1560-K1560</f>
        <v>0</v>
      </c>
    </row>
    <row r="1561" customFormat="false" ht="15" hidden="false" customHeight="true" outlineLevel="0" collapsed="false">
      <c r="A1561" s="443"/>
      <c r="B1561" s="377"/>
      <c r="C1561" s="377"/>
      <c r="D1561" s="410" t="n">
        <v>2015</v>
      </c>
      <c r="E1561" s="392" t="n">
        <f aca="false">E1519+E1456+E1362+E1247+E1162</f>
        <v>8867.6</v>
      </c>
      <c r="F1561" s="392" t="n">
        <f aca="false">F1456+F1362+F1247+F1162</f>
        <v>0</v>
      </c>
      <c r="G1561" s="392" t="n">
        <f aca="false">G1456+G1362+G1247+G1162</f>
        <v>0</v>
      </c>
      <c r="H1561" s="392" t="n">
        <f aca="false">H1456+H1362+H1247+H1162</f>
        <v>0</v>
      </c>
      <c r="I1561" s="392" t="n">
        <f aca="false">I1519+I1456+I1362+I1247+I1162</f>
        <v>8867.6</v>
      </c>
      <c r="J1561" s="5" t="n">
        <f aca="false">E1561-F1561-G1561-H1561-I1561</f>
        <v>0</v>
      </c>
      <c r="K1561" s="25" t="n">
        <f aca="false">F1561+G1561+H1561+I1561</f>
        <v>8867.6</v>
      </c>
      <c r="L1561" s="25" t="n">
        <f aca="false">E1561-K1561</f>
        <v>0</v>
      </c>
    </row>
    <row r="1562" customFormat="false" ht="15" hidden="false" customHeight="true" outlineLevel="0" collapsed="false">
      <c r="A1562" s="443"/>
      <c r="B1562" s="433"/>
      <c r="C1562" s="446"/>
      <c r="D1562" s="435" t="n">
        <v>2016</v>
      </c>
      <c r="E1562" s="392" t="n">
        <f aca="false">E1520+E1457+E1363+E1248+E1163+E1138+E1553</f>
        <v>60882.85</v>
      </c>
      <c r="F1562" s="392" t="n">
        <f aca="false">F1520+F1457+F1363+F1248+F1163+F1138+F1553</f>
        <v>0</v>
      </c>
      <c r="G1562" s="392" t="n">
        <f aca="false">G1520+G1457+G1363+G1248+G1163+G1138+G1553</f>
        <v>0</v>
      </c>
      <c r="H1562" s="392" t="n">
        <f aca="false">H1520+H1457+H1363+H1248+H1163+H1138+H1553</f>
        <v>0</v>
      </c>
      <c r="I1562" s="392" t="n">
        <f aca="false">I1520+I1457+I1363+I1248+I1163+I1138+I1553</f>
        <v>60882.85</v>
      </c>
      <c r="J1562" s="5" t="n">
        <f aca="false">E1562-F1562-G1562-H1562-I1562</f>
        <v>0</v>
      </c>
      <c r="K1562" s="25" t="n">
        <f aca="false">F1562+G1562+H1562+I1562</f>
        <v>60882.85</v>
      </c>
      <c r="L1562" s="25" t="n">
        <f aca="false">E1562-K1562</f>
        <v>0</v>
      </c>
    </row>
    <row r="1563" customFormat="false" ht="15" hidden="false" customHeight="true" outlineLevel="0" collapsed="false">
      <c r="A1563" s="443"/>
      <c r="B1563" s="433"/>
      <c r="C1563" s="446"/>
      <c r="D1563" s="435" t="s">
        <v>658</v>
      </c>
      <c r="E1563" s="392" t="n">
        <f aca="false">E1139+E1164+E1249+E1364+E1458+E1521+E1554</f>
        <v>59168.3</v>
      </c>
      <c r="F1563" s="392" t="n">
        <f aca="false">F1139+F1164+F1249+F1364+F1458+F1521+F1554</f>
        <v>0</v>
      </c>
      <c r="G1563" s="392" t="n">
        <f aca="false">G1139+G1164+G1249+G1364+G1458+G1521+G1554</f>
        <v>0</v>
      </c>
      <c r="H1563" s="392" t="n">
        <f aca="false">H1139+H1164+H1249+H1364+H1458+H1521+H1554</f>
        <v>0</v>
      </c>
      <c r="I1563" s="392" t="n">
        <f aca="false">I1139+I1164+I1249+I1364+I1458+I1521+I1554</f>
        <v>59168.3</v>
      </c>
      <c r="J1563" s="5" t="n">
        <f aca="false">E1563-F1563-G1563-H1563-I1563</f>
        <v>0</v>
      </c>
      <c r="K1563" s="25" t="n">
        <f aca="false">F1563+G1563+H1563+I1563</f>
        <v>59168.3</v>
      </c>
      <c r="L1563" s="25" t="n">
        <f aca="false">E1563-K1563</f>
        <v>0</v>
      </c>
    </row>
    <row r="1564" customFormat="false" ht="15" hidden="false" customHeight="true" outlineLevel="0" collapsed="false">
      <c r="A1564" s="443"/>
      <c r="B1564" s="433"/>
      <c r="C1564" s="446"/>
      <c r="D1564" s="435" t="s">
        <v>659</v>
      </c>
      <c r="E1564" s="392" t="n">
        <f aca="false">E1140+E1165+E1250+E1365+E1459+E1522+E1555</f>
        <v>46519.1</v>
      </c>
      <c r="F1564" s="392" t="n">
        <f aca="false">F1140+F1165+F1250+F1365+F1459+F1522+F1555</f>
        <v>0</v>
      </c>
      <c r="G1564" s="392" t="n">
        <f aca="false">G1140+G1165+G1250+G1365+G1459+G1522+G1555</f>
        <v>0</v>
      </c>
      <c r="H1564" s="392" t="n">
        <f aca="false">H1140+H1165+H1250+H1365+H1459+H1522+H1555</f>
        <v>0</v>
      </c>
      <c r="I1564" s="392" t="n">
        <f aca="false">I1140+I1165+I1250+I1365+I1459+I1522+I1555</f>
        <v>46519.1</v>
      </c>
      <c r="J1564" s="5" t="n">
        <f aca="false">E1564-F1564-G1564-H1564-I1564</f>
        <v>0</v>
      </c>
      <c r="K1564" s="25" t="n">
        <f aca="false">F1564+G1564+H1564+I1564</f>
        <v>46519.1</v>
      </c>
      <c r="L1564" s="25" t="n">
        <f aca="false">E1564-K1564</f>
        <v>0</v>
      </c>
    </row>
    <row r="1565" customFormat="false" ht="15" hidden="false" customHeight="true" outlineLevel="0" collapsed="false">
      <c r="A1565" s="443"/>
      <c r="B1565" s="429" t="s">
        <v>660</v>
      </c>
      <c r="C1565" s="429"/>
      <c r="D1565" s="390" t="s">
        <v>95</v>
      </c>
      <c r="E1565" s="365" t="n">
        <f aca="false">SUM(E1566:E1573)</f>
        <v>205126.15</v>
      </c>
      <c r="F1565" s="365" t="n">
        <f aca="false">SUM(F1566:F1573)</f>
        <v>0</v>
      </c>
      <c r="G1565" s="365" t="n">
        <f aca="false">SUM(G1566:G1573)</f>
        <v>0</v>
      </c>
      <c r="H1565" s="365" t="n">
        <f aca="false">SUM(H1566:H1573)</f>
        <v>0</v>
      </c>
      <c r="I1565" s="365" t="n">
        <f aca="false">SUM(I1566:I1573)</f>
        <v>205126.15</v>
      </c>
      <c r="J1565" s="5" t="n">
        <f aca="false">E1565-F1565-G1565-H1565-I1565</f>
        <v>0</v>
      </c>
      <c r="K1565" s="25" t="n">
        <f aca="false">F1565+G1565+H1565+I1565</f>
        <v>205126.15</v>
      </c>
      <c r="L1565" s="25" t="n">
        <f aca="false">E1565-K1565</f>
        <v>0</v>
      </c>
    </row>
    <row r="1566" customFormat="false" ht="15" hidden="false" customHeight="true" outlineLevel="0" collapsed="false">
      <c r="A1566" s="443"/>
      <c r="B1566" s="377"/>
      <c r="C1566" s="377"/>
      <c r="D1566" s="410" t="n">
        <v>2011</v>
      </c>
      <c r="E1566" s="392" t="n">
        <f aca="false">E1557</f>
        <v>382.9</v>
      </c>
      <c r="F1566" s="392" t="n">
        <f aca="false">F1557</f>
        <v>0</v>
      </c>
      <c r="G1566" s="392" t="n">
        <f aca="false">G1557</f>
        <v>0</v>
      </c>
      <c r="H1566" s="392" t="n">
        <f aca="false">H1557</f>
        <v>0</v>
      </c>
      <c r="I1566" s="392" t="n">
        <f aca="false">I1557</f>
        <v>382.9</v>
      </c>
      <c r="J1566" s="5" t="n">
        <f aca="false">E1566-F1566-G1566-H1566-I1566</f>
        <v>0</v>
      </c>
      <c r="K1566" s="25" t="n">
        <f aca="false">F1566+G1566+H1566+I1566</f>
        <v>382.9</v>
      </c>
      <c r="L1566" s="25" t="n">
        <f aca="false">E1566-K1566</f>
        <v>0</v>
      </c>
    </row>
    <row r="1567" customFormat="false" ht="15" hidden="false" customHeight="true" outlineLevel="0" collapsed="false">
      <c r="A1567" s="443"/>
      <c r="B1567" s="377"/>
      <c r="C1567" s="377"/>
      <c r="D1567" s="410" t="n">
        <v>2012</v>
      </c>
      <c r="E1567" s="392" t="n">
        <f aca="false">E1558</f>
        <v>17497</v>
      </c>
      <c r="F1567" s="392" t="n">
        <f aca="false">F1558</f>
        <v>0</v>
      </c>
      <c r="G1567" s="392" t="n">
        <f aca="false">G1558</f>
        <v>0</v>
      </c>
      <c r="H1567" s="392" t="n">
        <f aca="false">H1558</f>
        <v>0</v>
      </c>
      <c r="I1567" s="392" t="n">
        <f aca="false">I1558</f>
        <v>17497</v>
      </c>
      <c r="J1567" s="5" t="n">
        <f aca="false">E1567-F1567-G1567-H1567-I1567</f>
        <v>0</v>
      </c>
      <c r="K1567" s="25" t="n">
        <f aca="false">F1567+G1567+H1567+I1567</f>
        <v>17497</v>
      </c>
      <c r="L1567" s="25" t="n">
        <f aca="false">E1567-K1567</f>
        <v>0</v>
      </c>
    </row>
    <row r="1568" customFormat="false" ht="15" hidden="false" customHeight="true" outlineLevel="0" collapsed="false">
      <c r="A1568" s="443"/>
      <c r="B1568" s="377"/>
      <c r="C1568" s="377"/>
      <c r="D1568" s="410" t="n">
        <v>2013</v>
      </c>
      <c r="E1568" s="392" t="n">
        <f aca="false">E1559</f>
        <v>3915.2</v>
      </c>
      <c r="F1568" s="392" t="n">
        <f aca="false">F1559</f>
        <v>0</v>
      </c>
      <c r="G1568" s="392" t="n">
        <f aca="false">G1559</f>
        <v>0</v>
      </c>
      <c r="H1568" s="392" t="n">
        <f aca="false">H1559</f>
        <v>0</v>
      </c>
      <c r="I1568" s="392" t="n">
        <f aca="false">I1559</f>
        <v>3915.2</v>
      </c>
      <c r="J1568" s="5" t="n">
        <f aca="false">E1568-F1568-G1568-H1568-I1568</f>
        <v>0</v>
      </c>
      <c r="K1568" s="25" t="n">
        <f aca="false">F1568+G1568+H1568+I1568</f>
        <v>3915.2</v>
      </c>
      <c r="L1568" s="25" t="n">
        <f aca="false">E1568-K1568</f>
        <v>0</v>
      </c>
    </row>
    <row r="1569" customFormat="false" ht="15" hidden="false" customHeight="true" outlineLevel="0" collapsed="false">
      <c r="A1569" s="443"/>
      <c r="B1569" s="377"/>
      <c r="C1569" s="377"/>
      <c r="D1569" s="410" t="n">
        <v>2014</v>
      </c>
      <c r="E1569" s="392" t="n">
        <f aca="false">E1560</f>
        <v>7893.2</v>
      </c>
      <c r="F1569" s="392" t="n">
        <f aca="false">F1560</f>
        <v>0</v>
      </c>
      <c r="G1569" s="392" t="n">
        <f aca="false">G1560</f>
        <v>0</v>
      </c>
      <c r="H1569" s="392" t="n">
        <f aca="false">H1560</f>
        <v>0</v>
      </c>
      <c r="I1569" s="392" t="n">
        <f aca="false">I1560</f>
        <v>7893.2</v>
      </c>
      <c r="J1569" s="5" t="n">
        <f aca="false">E1569-F1569-G1569-H1569-I1569</f>
        <v>0</v>
      </c>
      <c r="K1569" s="25" t="n">
        <f aca="false">F1569+G1569+H1569+I1569</f>
        <v>7893.2</v>
      </c>
      <c r="L1569" s="25" t="n">
        <f aca="false">E1569-K1569</f>
        <v>0</v>
      </c>
    </row>
    <row r="1570" customFormat="false" ht="15" hidden="false" customHeight="true" outlineLevel="0" collapsed="false">
      <c r="A1570" s="444"/>
      <c r="B1570" s="377"/>
      <c r="C1570" s="377"/>
      <c r="D1570" s="410" t="n">
        <v>2015</v>
      </c>
      <c r="E1570" s="392" t="n">
        <f aca="false">E1561</f>
        <v>8867.6</v>
      </c>
      <c r="F1570" s="392" t="n">
        <f aca="false">F1561</f>
        <v>0</v>
      </c>
      <c r="G1570" s="392" t="n">
        <f aca="false">G1561</f>
        <v>0</v>
      </c>
      <c r="H1570" s="392" t="n">
        <f aca="false">H1561</f>
        <v>0</v>
      </c>
      <c r="I1570" s="392" t="n">
        <f aca="false">I1561</f>
        <v>8867.6</v>
      </c>
      <c r="J1570" s="5" t="n">
        <f aca="false">E1570-F1570-G1570-H1570-I1570</f>
        <v>0</v>
      </c>
      <c r="K1570" s="25" t="n">
        <f aca="false">F1570+G1570+H1570+I1570</f>
        <v>8867.6</v>
      </c>
      <c r="L1570" s="25" t="n">
        <f aca="false">E1570-K1570</f>
        <v>0</v>
      </c>
    </row>
    <row r="1571" customFormat="false" ht="15" hidden="false" customHeight="true" outlineLevel="0" collapsed="false">
      <c r="A1571" s="385"/>
      <c r="B1571" s="377"/>
      <c r="C1571" s="377"/>
      <c r="D1571" s="435" t="n">
        <v>2016</v>
      </c>
      <c r="E1571" s="392" t="n">
        <f aca="false">E1562</f>
        <v>60882.85</v>
      </c>
      <c r="F1571" s="392" t="n">
        <f aca="false">F1562</f>
        <v>0</v>
      </c>
      <c r="G1571" s="392" t="n">
        <f aca="false">G1562</f>
        <v>0</v>
      </c>
      <c r="H1571" s="392" t="n">
        <f aca="false">H1562</f>
        <v>0</v>
      </c>
      <c r="I1571" s="392" t="n">
        <f aca="false">I1562</f>
        <v>60882.85</v>
      </c>
      <c r="J1571" s="5" t="n">
        <f aca="false">E1571-F1571-G1571-H1571-I1571</f>
        <v>0</v>
      </c>
      <c r="K1571" s="25" t="n">
        <f aca="false">F1571+G1571+H1571+I1571</f>
        <v>60882.85</v>
      </c>
      <c r="L1571" s="25" t="n">
        <f aca="false">E1571-K1571</f>
        <v>0</v>
      </c>
    </row>
    <row r="1572" customFormat="false" ht="15" hidden="false" customHeight="true" outlineLevel="0" collapsed="false">
      <c r="A1572" s="493"/>
      <c r="B1572" s="377"/>
      <c r="C1572" s="377"/>
      <c r="D1572" s="435" t="s">
        <v>658</v>
      </c>
      <c r="E1572" s="392" t="n">
        <f aca="false">E1563</f>
        <v>59168.3</v>
      </c>
      <c r="F1572" s="392" t="n">
        <f aca="false">F1563</f>
        <v>0</v>
      </c>
      <c r="G1572" s="392" t="n">
        <f aca="false">G1563</f>
        <v>0</v>
      </c>
      <c r="H1572" s="392" t="n">
        <f aca="false">H1563</f>
        <v>0</v>
      </c>
      <c r="I1572" s="392" t="n">
        <f aca="false">I1563</f>
        <v>59168.3</v>
      </c>
      <c r="J1572" s="5" t="n">
        <f aca="false">E1572-F1572-G1572-H1572-I1572</f>
        <v>0</v>
      </c>
      <c r="K1572" s="25" t="n">
        <f aca="false">F1572+G1572+H1572+I1572</f>
        <v>59168.3</v>
      </c>
      <c r="L1572" s="25" t="n">
        <f aca="false">E1572-K1572</f>
        <v>0</v>
      </c>
    </row>
    <row r="1573" customFormat="false" ht="15" hidden="false" customHeight="true" outlineLevel="0" collapsed="false">
      <c r="A1573" s="493"/>
      <c r="B1573" s="377"/>
      <c r="C1573" s="377"/>
      <c r="D1573" s="435" t="s">
        <v>659</v>
      </c>
      <c r="E1573" s="392" t="n">
        <f aca="false">E1564</f>
        <v>46519.1</v>
      </c>
      <c r="F1573" s="392" t="n">
        <f aca="false">F1564</f>
        <v>0</v>
      </c>
      <c r="G1573" s="392" t="n">
        <f aca="false">G1564</f>
        <v>0</v>
      </c>
      <c r="H1573" s="392" t="n">
        <f aca="false">H1564</f>
        <v>0</v>
      </c>
      <c r="I1573" s="392" t="n">
        <f aca="false">I1564</f>
        <v>46519.1</v>
      </c>
      <c r="J1573" s="5" t="n">
        <f aca="false">E1573-F1573-G1573-H1573-I1573</f>
        <v>0</v>
      </c>
      <c r="K1573" s="25" t="n">
        <f aca="false">F1573+G1573+H1573+I1573</f>
        <v>46519.1</v>
      </c>
      <c r="L1573" s="25" t="n">
        <f aca="false">E1573-K1573</f>
        <v>0</v>
      </c>
    </row>
    <row r="1574" customFormat="false" ht="18" hidden="false" customHeight="true" outlineLevel="0" collapsed="false">
      <c r="A1574" s="362" t="s">
        <v>661</v>
      </c>
      <c r="B1574" s="362"/>
      <c r="C1574" s="362"/>
      <c r="D1574" s="362"/>
      <c r="E1574" s="362"/>
      <c r="F1574" s="362"/>
      <c r="G1574" s="362"/>
      <c r="H1574" s="362"/>
      <c r="I1574" s="362"/>
      <c r="J1574" s="5" t="n">
        <f aca="false">E1574-F1574-G1574-H1574-I1574</f>
        <v>0</v>
      </c>
      <c r="K1574" s="25" t="n">
        <f aca="false">F1574+G1574+H1574+I1574</f>
        <v>0</v>
      </c>
      <c r="L1574" s="25" t="n">
        <f aca="false">E1574-K1574</f>
        <v>0</v>
      </c>
    </row>
    <row r="1575" customFormat="false" ht="20.25" hidden="false" customHeight="true" outlineLevel="0" collapsed="false">
      <c r="A1575" s="362" t="s">
        <v>662</v>
      </c>
      <c r="B1575" s="362"/>
      <c r="C1575" s="362"/>
      <c r="D1575" s="362"/>
      <c r="E1575" s="362"/>
      <c r="F1575" s="362"/>
      <c r="G1575" s="362"/>
      <c r="H1575" s="362"/>
      <c r="I1575" s="362"/>
      <c r="J1575" s="5" t="n">
        <f aca="false">E1575-F1575-G1575-H1575-I1575</f>
        <v>0</v>
      </c>
      <c r="K1575" s="25" t="n">
        <f aca="false">F1575+G1575+H1575+I1575</f>
        <v>0</v>
      </c>
      <c r="L1575" s="25" t="n">
        <f aca="false">E1575-K1575</f>
        <v>0</v>
      </c>
    </row>
    <row r="1576" customFormat="false" ht="20.25" hidden="false" customHeight="true" outlineLevel="0" collapsed="false">
      <c r="A1576" s="362" t="s">
        <v>663</v>
      </c>
      <c r="B1576" s="362"/>
      <c r="C1576" s="362"/>
      <c r="D1576" s="362"/>
      <c r="E1576" s="362"/>
      <c r="F1576" s="362"/>
      <c r="G1576" s="362"/>
      <c r="H1576" s="362"/>
      <c r="I1576" s="362"/>
      <c r="J1576" s="5" t="n">
        <f aca="false">E1576-F1576-G1576-H1576-I1576</f>
        <v>0</v>
      </c>
      <c r="K1576" s="25" t="n">
        <f aca="false">F1576+G1576+H1576+I1576</f>
        <v>0</v>
      </c>
      <c r="L1576" s="25" t="n">
        <f aca="false">E1576-K1576</f>
        <v>0</v>
      </c>
    </row>
    <row r="1577" customFormat="false" ht="15" hidden="false" customHeight="true" outlineLevel="0" collapsed="false">
      <c r="A1577" s="381"/>
      <c r="B1577" s="381" t="s">
        <v>664</v>
      </c>
      <c r="C1577" s="370" t="s">
        <v>665</v>
      </c>
      <c r="D1577" s="390" t="s">
        <v>123</v>
      </c>
      <c r="E1577" s="498" t="n">
        <f aca="false">SUM(E1578:E1583)</f>
        <v>2412.8</v>
      </c>
      <c r="F1577" s="498" t="n">
        <f aca="false">SUM(F1578:F1583)</f>
        <v>0</v>
      </c>
      <c r="G1577" s="498" t="n">
        <f aca="false">SUM(G1578:G1583)</f>
        <v>0</v>
      </c>
      <c r="H1577" s="498" t="n">
        <f aca="false">SUM(H1578:H1583)</f>
        <v>0</v>
      </c>
      <c r="I1577" s="498" t="n">
        <f aca="false">SUM(I1578:I1583)</f>
        <v>2412.8</v>
      </c>
      <c r="J1577" s="5" t="n">
        <f aca="false">E1577-F1577-G1577-H1577-I1577</f>
        <v>0</v>
      </c>
      <c r="K1577" s="25" t="n">
        <f aca="false">F1577+G1577+H1577+I1577</f>
        <v>2412.8</v>
      </c>
      <c r="L1577" s="25" t="n">
        <f aca="false">E1577-K1577</f>
        <v>0</v>
      </c>
    </row>
    <row r="1578" customFormat="false" ht="15" hidden="false" customHeight="true" outlineLevel="0" collapsed="false">
      <c r="A1578" s="381"/>
      <c r="B1578" s="381"/>
      <c r="C1578" s="370"/>
      <c r="D1578" s="467" t="n">
        <v>2013</v>
      </c>
      <c r="E1578" s="392" t="n">
        <f aca="false">SUM(F1578:I1578)</f>
        <v>30</v>
      </c>
      <c r="F1578" s="392"/>
      <c r="G1578" s="392"/>
      <c r="H1578" s="392"/>
      <c r="I1578" s="392" t="n">
        <v>30</v>
      </c>
      <c r="J1578" s="5" t="n">
        <f aca="false">E1578-F1578-G1578-H1578-I1578</f>
        <v>0</v>
      </c>
      <c r="K1578" s="25" t="n">
        <f aca="false">F1578+G1578+H1578+I1578</f>
        <v>30</v>
      </c>
      <c r="L1578" s="25" t="n">
        <f aca="false">E1578-K1578</f>
        <v>0</v>
      </c>
    </row>
    <row r="1579" customFormat="false" ht="15" hidden="false" customHeight="true" outlineLevel="0" collapsed="false">
      <c r="A1579" s="381"/>
      <c r="B1579" s="381"/>
      <c r="C1579" s="370"/>
      <c r="D1579" s="467" t="n">
        <v>2014</v>
      </c>
      <c r="E1579" s="392" t="n">
        <v>0</v>
      </c>
      <c r="F1579" s="392"/>
      <c r="G1579" s="392"/>
      <c r="H1579" s="392"/>
      <c r="I1579" s="392" t="n">
        <v>0</v>
      </c>
      <c r="J1579" s="5" t="n">
        <f aca="false">E1579-F1579-G1579-H1579-I1579</f>
        <v>0</v>
      </c>
      <c r="K1579" s="25" t="n">
        <f aca="false">F1579+G1579+H1579+I1579</f>
        <v>0</v>
      </c>
      <c r="L1579" s="25" t="n">
        <f aca="false">E1579-K1579</f>
        <v>0</v>
      </c>
    </row>
    <row r="1580" customFormat="false" ht="15" hidden="false" customHeight="true" outlineLevel="0" collapsed="false">
      <c r="A1580" s="381"/>
      <c r="B1580" s="381"/>
      <c r="C1580" s="370"/>
      <c r="D1580" s="467" t="n">
        <v>2015</v>
      </c>
      <c r="E1580" s="392" t="n">
        <v>0</v>
      </c>
      <c r="F1580" s="392"/>
      <c r="G1580" s="392"/>
      <c r="H1580" s="392"/>
      <c r="I1580" s="392" t="n">
        <v>0</v>
      </c>
      <c r="J1580" s="5" t="n">
        <f aca="false">E1580-F1580-G1580-H1580-I1580</f>
        <v>0</v>
      </c>
      <c r="K1580" s="25" t="n">
        <f aca="false">F1580+G1580+H1580+I1580</f>
        <v>0</v>
      </c>
      <c r="L1580" s="25" t="n">
        <f aca="false">E1580-K1580</f>
        <v>0</v>
      </c>
    </row>
    <row r="1581" customFormat="false" ht="15" hidden="false" customHeight="true" outlineLevel="0" collapsed="false">
      <c r="A1581" s="381"/>
      <c r="B1581" s="381"/>
      <c r="C1581" s="370"/>
      <c r="D1581" s="467" t="n">
        <v>2016</v>
      </c>
      <c r="E1581" s="392" t="n">
        <v>789.6</v>
      </c>
      <c r="F1581" s="392"/>
      <c r="G1581" s="392"/>
      <c r="H1581" s="392"/>
      <c r="I1581" s="392" t="n">
        <v>789.6</v>
      </c>
      <c r="J1581" s="5" t="n">
        <f aca="false">E1581-F1581-G1581-H1581-I1581</f>
        <v>0</v>
      </c>
      <c r="K1581" s="25" t="n">
        <f aca="false">F1581+G1581+H1581+I1581</f>
        <v>789.6</v>
      </c>
      <c r="L1581" s="25" t="n">
        <f aca="false">E1581-K1581</f>
        <v>0</v>
      </c>
    </row>
    <row r="1582" customFormat="false" ht="15" hidden="false" customHeight="true" outlineLevel="0" collapsed="false">
      <c r="A1582" s="381"/>
      <c r="B1582" s="381"/>
      <c r="C1582" s="370"/>
      <c r="D1582" s="467" t="n">
        <v>2017</v>
      </c>
      <c r="E1582" s="392" t="n">
        <v>1039</v>
      </c>
      <c r="F1582" s="392"/>
      <c r="G1582" s="392"/>
      <c r="H1582" s="392"/>
      <c r="I1582" s="392" t="n">
        <v>1039</v>
      </c>
      <c r="J1582" s="5" t="n">
        <f aca="false">E1582-F1582-G1582-H1582-I1582</f>
        <v>0</v>
      </c>
      <c r="K1582" s="25" t="n">
        <f aca="false">F1582+G1582+H1582+I1582</f>
        <v>1039</v>
      </c>
      <c r="L1582" s="25" t="n">
        <f aca="false">E1582-K1582</f>
        <v>0</v>
      </c>
    </row>
    <row r="1583" customFormat="false" ht="15" hidden="false" customHeight="true" outlineLevel="0" collapsed="false">
      <c r="A1583" s="381"/>
      <c r="B1583" s="381"/>
      <c r="C1583" s="370"/>
      <c r="D1583" s="467" t="n">
        <v>2018</v>
      </c>
      <c r="E1583" s="392" t="n">
        <v>554.2</v>
      </c>
      <c r="F1583" s="392"/>
      <c r="G1583" s="392"/>
      <c r="H1583" s="392"/>
      <c r="I1583" s="392" t="n">
        <v>554.2</v>
      </c>
      <c r="J1583" s="5" t="n">
        <f aca="false">E1583-F1583-G1583-H1583-I1583</f>
        <v>0</v>
      </c>
      <c r="K1583" s="25" t="n">
        <f aca="false">F1583+G1583+H1583+I1583</f>
        <v>554.2</v>
      </c>
      <c r="L1583" s="25" t="n">
        <f aca="false">E1583-K1583</f>
        <v>0</v>
      </c>
    </row>
    <row r="1584" customFormat="false" ht="19.5" hidden="false" customHeight="true" outlineLevel="0" collapsed="false">
      <c r="A1584" s="381"/>
      <c r="B1584" s="381"/>
      <c r="C1584" s="370" t="s">
        <v>666</v>
      </c>
      <c r="D1584" s="499" t="s">
        <v>104</v>
      </c>
      <c r="E1584" s="365" t="n">
        <f aca="false">E1586+E1587+E1585</f>
        <v>17</v>
      </c>
      <c r="F1584" s="365" t="n">
        <f aca="false">F1586+F1587+F1585</f>
        <v>0</v>
      </c>
      <c r="G1584" s="365" t="n">
        <f aca="false">G1586+G1587+G1585</f>
        <v>0</v>
      </c>
      <c r="H1584" s="365" t="n">
        <f aca="false">H1586+H1587+H1585</f>
        <v>0</v>
      </c>
      <c r="I1584" s="365" t="n">
        <f aca="false">I1586+I1587+I1585</f>
        <v>17</v>
      </c>
      <c r="J1584" s="5" t="n">
        <f aca="false">E1584-F1584-G1584-H1584-I1584</f>
        <v>0</v>
      </c>
      <c r="K1584" s="25" t="n">
        <f aca="false">F1584+G1584+H1584+I1584</f>
        <v>17</v>
      </c>
      <c r="L1584" s="25" t="n">
        <f aca="false">E1584-K1584</f>
        <v>0</v>
      </c>
    </row>
    <row r="1585" customFormat="false" ht="15" hidden="false" customHeight="true" outlineLevel="0" collapsed="false">
      <c r="A1585" s="381"/>
      <c r="B1585" s="381"/>
      <c r="C1585" s="370"/>
      <c r="D1585" s="467" t="n">
        <v>2016</v>
      </c>
      <c r="E1585" s="392" t="n">
        <v>10</v>
      </c>
      <c r="F1585" s="392"/>
      <c r="G1585" s="392"/>
      <c r="H1585" s="392"/>
      <c r="I1585" s="392" t="n">
        <v>10</v>
      </c>
      <c r="J1585" s="5" t="n">
        <f aca="false">E1585-F1585-G1585-H1585-I1585</f>
        <v>0</v>
      </c>
      <c r="K1585" s="25" t="n">
        <f aca="false">F1585+G1585+H1585+I1585</f>
        <v>10</v>
      </c>
      <c r="L1585" s="25" t="n">
        <f aca="false">E1585-K1585</f>
        <v>0</v>
      </c>
    </row>
    <row r="1586" customFormat="false" ht="15" hidden="false" customHeight="true" outlineLevel="0" collapsed="false">
      <c r="A1586" s="381"/>
      <c r="B1586" s="381"/>
      <c r="C1586" s="370"/>
      <c r="D1586" s="467" t="n">
        <v>2017</v>
      </c>
      <c r="E1586" s="392"/>
      <c r="F1586" s="392"/>
      <c r="G1586" s="392"/>
      <c r="H1586" s="392"/>
      <c r="I1586" s="392"/>
      <c r="J1586" s="5" t="n">
        <f aca="false">E1586-F1586-G1586-H1586-I1586</f>
        <v>0</v>
      </c>
      <c r="K1586" s="25" t="n">
        <f aca="false">F1586+G1586+H1586+I1586</f>
        <v>0</v>
      </c>
      <c r="L1586" s="25" t="n">
        <f aca="false">E1586-K1586</f>
        <v>0</v>
      </c>
    </row>
    <row r="1587" customFormat="false" ht="15" hidden="false" customHeight="true" outlineLevel="0" collapsed="false">
      <c r="A1587" s="381"/>
      <c r="B1587" s="381"/>
      <c r="C1587" s="370"/>
      <c r="D1587" s="467" t="n">
        <v>2018</v>
      </c>
      <c r="E1587" s="392" t="n">
        <v>7</v>
      </c>
      <c r="F1587" s="392"/>
      <c r="G1587" s="392"/>
      <c r="H1587" s="392"/>
      <c r="I1587" s="392" t="n">
        <v>7</v>
      </c>
      <c r="J1587" s="5" t="n">
        <f aca="false">E1587-F1587-G1587-H1587-I1587</f>
        <v>0</v>
      </c>
      <c r="K1587" s="25" t="n">
        <f aca="false">F1587+G1587+H1587+I1587</f>
        <v>7</v>
      </c>
      <c r="L1587" s="25" t="n">
        <f aca="false">E1587-K1587</f>
        <v>0</v>
      </c>
    </row>
    <row r="1588" customFormat="false" ht="12.75" hidden="false" customHeight="true" outlineLevel="0" collapsed="false">
      <c r="A1588" s="381"/>
      <c r="B1588" s="381"/>
      <c r="C1588" s="370" t="s">
        <v>667</v>
      </c>
      <c r="D1588" s="390" t="s">
        <v>25</v>
      </c>
      <c r="E1588" s="365" t="n">
        <f aca="false">E1589+E1590+E1591+E1592+E1593+E1594+E1595</f>
        <v>6128.7</v>
      </c>
      <c r="F1588" s="365" t="n">
        <f aca="false">F1589+F1590+F1591+F1592+F1593+F1594+F1595</f>
        <v>0</v>
      </c>
      <c r="G1588" s="365" t="n">
        <f aca="false">G1589+G1590+G1591+G1592+G1593+G1594+G1595</f>
        <v>0</v>
      </c>
      <c r="H1588" s="365" t="n">
        <f aca="false">H1589+H1590+H1591+H1592+H1593+H1594+H1595</f>
        <v>0</v>
      </c>
      <c r="I1588" s="365" t="n">
        <f aca="false">I1589+I1590+I1591+I1592+I1593+I1594+I1595</f>
        <v>6128.7</v>
      </c>
      <c r="J1588" s="5" t="n">
        <f aca="false">E1588-F1588-G1588-H1588-I1588</f>
        <v>0</v>
      </c>
      <c r="K1588" s="25" t="n">
        <f aca="false">F1588+G1588+H1588+I1588</f>
        <v>6128.7</v>
      </c>
      <c r="L1588" s="25" t="n">
        <f aca="false">E1588-K1588</f>
        <v>0</v>
      </c>
    </row>
    <row r="1589" customFormat="false" ht="12.75" hidden="false" customHeight="true" outlineLevel="0" collapsed="false">
      <c r="A1589" s="381"/>
      <c r="B1589" s="381"/>
      <c r="C1589" s="370"/>
      <c r="D1589" s="467" t="n">
        <v>2012</v>
      </c>
      <c r="E1589" s="392" t="n">
        <f aca="false">SUM(I1589)</f>
        <v>1263.8</v>
      </c>
      <c r="F1589" s="392"/>
      <c r="G1589" s="392"/>
      <c r="H1589" s="392"/>
      <c r="I1589" s="392" t="n">
        <v>1263.8</v>
      </c>
      <c r="J1589" s="5" t="n">
        <f aca="false">E1589-F1589-G1589-H1589-I1589</f>
        <v>0</v>
      </c>
      <c r="K1589" s="25" t="n">
        <f aca="false">F1589+G1589+H1589+I1589</f>
        <v>1263.8</v>
      </c>
      <c r="L1589" s="25" t="n">
        <f aca="false">E1589-K1589</f>
        <v>0</v>
      </c>
    </row>
    <row r="1590" customFormat="false" ht="12.75" hidden="false" customHeight="true" outlineLevel="0" collapsed="false">
      <c r="A1590" s="381"/>
      <c r="B1590" s="381"/>
      <c r="C1590" s="370"/>
      <c r="D1590" s="467" t="n">
        <v>2013</v>
      </c>
      <c r="E1590" s="392" t="n">
        <f aca="false">SUM(I1590)</f>
        <v>1277.8</v>
      </c>
      <c r="F1590" s="392"/>
      <c r="G1590" s="392"/>
      <c r="H1590" s="392"/>
      <c r="I1590" s="392" t="n">
        <v>1277.8</v>
      </c>
      <c r="J1590" s="5" t="n">
        <f aca="false">E1590-F1590-G1590-H1590-I1590</f>
        <v>0</v>
      </c>
      <c r="K1590" s="25" t="n">
        <f aca="false">F1590+G1590+H1590+I1590</f>
        <v>1277.8</v>
      </c>
      <c r="L1590" s="25" t="n">
        <f aca="false">E1590-K1590</f>
        <v>0</v>
      </c>
    </row>
    <row r="1591" customFormat="false" ht="12.75" hidden="false" customHeight="true" outlineLevel="0" collapsed="false">
      <c r="A1591" s="381"/>
      <c r="B1591" s="381"/>
      <c r="C1591" s="370"/>
      <c r="D1591" s="467" t="n">
        <v>2014</v>
      </c>
      <c r="E1591" s="392" t="n">
        <f aca="false">SUM(I1591)</f>
        <v>10</v>
      </c>
      <c r="F1591" s="392"/>
      <c r="G1591" s="392"/>
      <c r="H1591" s="392"/>
      <c r="I1591" s="392" t="n">
        <v>10</v>
      </c>
      <c r="J1591" s="5" t="n">
        <f aca="false">E1591-F1591-G1591-H1591-I1591</f>
        <v>0</v>
      </c>
      <c r="K1591" s="25" t="n">
        <f aca="false">F1591+G1591+H1591+I1591</f>
        <v>10</v>
      </c>
      <c r="L1591" s="25" t="n">
        <f aca="false">E1591-K1591</f>
        <v>0</v>
      </c>
    </row>
    <row r="1592" customFormat="false" ht="12.75" hidden="false" customHeight="true" outlineLevel="0" collapsed="false">
      <c r="A1592" s="381"/>
      <c r="B1592" s="381"/>
      <c r="C1592" s="370"/>
      <c r="D1592" s="467" t="n">
        <v>2015</v>
      </c>
      <c r="E1592" s="392" t="n">
        <f aca="false">SUM(I1592)</f>
        <v>44</v>
      </c>
      <c r="F1592" s="392"/>
      <c r="G1592" s="392"/>
      <c r="H1592" s="392"/>
      <c r="I1592" s="392" t="n">
        <v>44</v>
      </c>
      <c r="J1592" s="5" t="n">
        <f aca="false">E1592-F1592-G1592-H1592-I1592</f>
        <v>0</v>
      </c>
      <c r="K1592" s="25" t="n">
        <f aca="false">F1592+G1592+H1592+I1592</f>
        <v>44</v>
      </c>
      <c r="L1592" s="25" t="n">
        <f aca="false">E1592-K1592</f>
        <v>0</v>
      </c>
    </row>
    <row r="1593" customFormat="false" ht="12.75" hidden="false" customHeight="true" outlineLevel="0" collapsed="false">
      <c r="A1593" s="381"/>
      <c r="B1593" s="381"/>
      <c r="C1593" s="370"/>
      <c r="D1593" s="435" t="n">
        <v>2016</v>
      </c>
      <c r="E1593" s="392" t="n">
        <v>1052</v>
      </c>
      <c r="F1593" s="392"/>
      <c r="G1593" s="392"/>
      <c r="H1593" s="392"/>
      <c r="I1593" s="392" t="n">
        <v>1052</v>
      </c>
      <c r="J1593" s="5" t="n">
        <f aca="false">E1593-F1593-G1593-H1593-I1593</f>
        <v>0</v>
      </c>
      <c r="K1593" s="25" t="n">
        <f aca="false">F1593+G1593+H1593+I1593</f>
        <v>1052</v>
      </c>
      <c r="L1593" s="25" t="n">
        <f aca="false">E1593-K1593</f>
        <v>0</v>
      </c>
    </row>
    <row r="1594" customFormat="false" ht="12.75" hidden="false" customHeight="true" outlineLevel="0" collapsed="false">
      <c r="A1594" s="381"/>
      <c r="B1594" s="381"/>
      <c r="C1594" s="370"/>
      <c r="D1594" s="467" t="n">
        <v>2017</v>
      </c>
      <c r="E1594" s="392" t="n">
        <v>1289.1</v>
      </c>
      <c r="F1594" s="392"/>
      <c r="G1594" s="392"/>
      <c r="H1594" s="392"/>
      <c r="I1594" s="392" t="n">
        <v>1289.1</v>
      </c>
      <c r="J1594" s="5" t="n">
        <f aca="false">E1594-F1594-G1594-H1594-I1594</f>
        <v>0</v>
      </c>
      <c r="K1594" s="25" t="n">
        <f aca="false">F1594+G1594+H1594+I1594</f>
        <v>1289.1</v>
      </c>
      <c r="L1594" s="25" t="n">
        <f aca="false">E1594-K1594</f>
        <v>0</v>
      </c>
    </row>
    <row r="1595" customFormat="false" ht="12.75" hidden="false" customHeight="true" outlineLevel="0" collapsed="false">
      <c r="A1595" s="381"/>
      <c r="B1595" s="381"/>
      <c r="C1595" s="370"/>
      <c r="D1595" s="435" t="n">
        <v>2018</v>
      </c>
      <c r="E1595" s="392" t="n">
        <v>1192</v>
      </c>
      <c r="F1595" s="392"/>
      <c r="G1595" s="392"/>
      <c r="H1595" s="392"/>
      <c r="I1595" s="392" t="n">
        <v>1192</v>
      </c>
      <c r="J1595" s="5" t="n">
        <f aca="false">E1595-F1595-G1595-H1595-I1595</f>
        <v>0</v>
      </c>
      <c r="K1595" s="25" t="n">
        <f aca="false">F1595+G1595+H1595+I1595</f>
        <v>1192</v>
      </c>
      <c r="L1595" s="25" t="n">
        <f aca="false">E1595-K1595</f>
        <v>0</v>
      </c>
    </row>
    <row r="1596" customFormat="false" ht="21" hidden="false" customHeight="true" outlineLevel="0" collapsed="false">
      <c r="A1596" s="381"/>
      <c r="B1596" s="381"/>
      <c r="C1596" s="408" t="s">
        <v>668</v>
      </c>
      <c r="D1596" s="500" t="s">
        <v>552</v>
      </c>
      <c r="E1596" s="365" t="n">
        <f aca="false">E1598+E1599+E1597</f>
        <v>1</v>
      </c>
      <c r="F1596" s="365" t="n">
        <f aca="false">F1598+F1599+F1597</f>
        <v>0</v>
      </c>
      <c r="G1596" s="365" t="n">
        <f aca="false">G1598+G1599+G1597</f>
        <v>0</v>
      </c>
      <c r="H1596" s="365" t="n">
        <f aca="false">H1598+H1599+H1597</f>
        <v>0</v>
      </c>
      <c r="I1596" s="365" t="n">
        <f aca="false">I1598+I1599+I1597</f>
        <v>1</v>
      </c>
      <c r="J1596" s="5" t="n">
        <f aca="false">E1596-F1596-G1596-H1596-I1596</f>
        <v>0</v>
      </c>
      <c r="K1596" s="25" t="n">
        <f aca="false">F1596+G1596+H1596+I1596</f>
        <v>1</v>
      </c>
      <c r="L1596" s="25" t="n">
        <f aca="false">E1596-K1596</f>
        <v>0</v>
      </c>
    </row>
    <row r="1597" customFormat="false" ht="15.75" hidden="false" customHeight="true" outlineLevel="0" collapsed="false">
      <c r="A1597" s="381"/>
      <c r="B1597" s="381"/>
      <c r="C1597" s="408"/>
      <c r="D1597" s="501" t="s">
        <v>669</v>
      </c>
      <c r="E1597" s="392" t="n">
        <v>1</v>
      </c>
      <c r="F1597" s="392"/>
      <c r="G1597" s="392"/>
      <c r="H1597" s="392"/>
      <c r="I1597" s="392" t="n">
        <v>1</v>
      </c>
      <c r="J1597" s="5" t="n">
        <f aca="false">E1597-F1597-G1597-H1597-I1597</f>
        <v>0</v>
      </c>
      <c r="K1597" s="25" t="n">
        <f aca="false">F1597+G1597+H1597+I1597</f>
        <v>1</v>
      </c>
      <c r="L1597" s="25" t="n">
        <f aca="false">E1597-K1597</f>
        <v>0</v>
      </c>
    </row>
    <row r="1598" customFormat="false" ht="15.75" hidden="false" customHeight="true" outlineLevel="0" collapsed="false">
      <c r="A1598" s="381"/>
      <c r="B1598" s="381"/>
      <c r="C1598" s="408"/>
      <c r="D1598" s="501" t="s">
        <v>658</v>
      </c>
      <c r="E1598" s="392" t="n">
        <v>0</v>
      </c>
      <c r="F1598" s="392"/>
      <c r="G1598" s="392"/>
      <c r="H1598" s="392"/>
      <c r="I1598" s="392" t="n">
        <v>0</v>
      </c>
      <c r="J1598" s="5" t="n">
        <f aca="false">E1598-F1598-G1598-H1598-I1598</f>
        <v>0</v>
      </c>
      <c r="K1598" s="25" t="n">
        <f aca="false">F1598+G1598+H1598+I1598</f>
        <v>0</v>
      </c>
      <c r="L1598" s="25" t="n">
        <f aca="false">E1598-K1598</f>
        <v>0</v>
      </c>
    </row>
    <row r="1599" customFormat="false" ht="14.25" hidden="false" customHeight="true" outlineLevel="0" collapsed="false">
      <c r="A1599" s="381"/>
      <c r="B1599" s="381"/>
      <c r="C1599" s="408"/>
      <c r="D1599" s="501" t="s">
        <v>659</v>
      </c>
      <c r="E1599" s="392" t="n">
        <v>0</v>
      </c>
      <c r="F1599" s="392"/>
      <c r="G1599" s="392"/>
      <c r="H1599" s="392"/>
      <c r="I1599" s="392" t="n">
        <v>0</v>
      </c>
      <c r="J1599" s="5" t="n">
        <f aca="false">E1599-F1599-G1599-H1599-I1599</f>
        <v>0</v>
      </c>
      <c r="K1599" s="25" t="n">
        <f aca="false">F1599+G1599+H1599+I1599</f>
        <v>0</v>
      </c>
      <c r="L1599" s="25" t="n">
        <f aca="false">E1599-K1599</f>
        <v>0</v>
      </c>
    </row>
    <row r="1600" customFormat="false" ht="24.75" hidden="false" customHeight="true" outlineLevel="0" collapsed="false">
      <c r="A1600" s="381"/>
      <c r="B1600" s="381"/>
      <c r="C1600" s="370" t="s">
        <v>670</v>
      </c>
      <c r="D1600" s="390" t="s">
        <v>25</v>
      </c>
      <c r="E1600" s="365" t="n">
        <f aca="false">E1601+E1602+E1603+E1604+E1605+E1606+E1607</f>
        <v>1156.2</v>
      </c>
      <c r="F1600" s="365" t="n">
        <f aca="false">F1601+F1602+F1603+F1604+F1605+F1606+F1607</f>
        <v>0</v>
      </c>
      <c r="G1600" s="365" t="n">
        <f aca="false">G1601+G1602+G1603+G1604+G1605+G1606+G1607</f>
        <v>0</v>
      </c>
      <c r="H1600" s="365" t="n">
        <f aca="false">H1601+H1602+H1603+H1604+H1605+H1606+H1607</f>
        <v>0</v>
      </c>
      <c r="I1600" s="365" t="n">
        <f aca="false">I1601+I1602+I1603+I1604+I1605+I1606+I1607</f>
        <v>1156.2</v>
      </c>
      <c r="J1600" s="5" t="n">
        <f aca="false">E1600-F1600-G1600-H1600-I1600</f>
        <v>0</v>
      </c>
      <c r="K1600" s="25" t="n">
        <f aca="false">F1600+G1600+H1600+I1600</f>
        <v>1156.2</v>
      </c>
      <c r="L1600" s="25" t="n">
        <f aca="false">E1600-K1600</f>
        <v>0</v>
      </c>
    </row>
    <row r="1601" customFormat="false" ht="15.95" hidden="false" customHeight="true" outlineLevel="0" collapsed="false">
      <c r="A1601" s="381"/>
      <c r="B1601" s="381"/>
      <c r="C1601" s="370"/>
      <c r="D1601" s="467" t="n">
        <v>2012</v>
      </c>
      <c r="E1601" s="392" t="n">
        <f aca="false">SUM(I1601)</f>
        <v>600.7</v>
      </c>
      <c r="F1601" s="392"/>
      <c r="G1601" s="392"/>
      <c r="H1601" s="392"/>
      <c r="I1601" s="392" t="n">
        <v>600.7</v>
      </c>
      <c r="J1601" s="5" t="n">
        <f aca="false">E1601-F1601-G1601-H1601-I1601</f>
        <v>0</v>
      </c>
      <c r="K1601" s="25" t="n">
        <f aca="false">F1601+G1601+H1601+I1601</f>
        <v>600.7</v>
      </c>
      <c r="L1601" s="25" t="n">
        <f aca="false">E1601-K1601</f>
        <v>0</v>
      </c>
    </row>
    <row r="1602" customFormat="false" ht="15.95" hidden="false" customHeight="true" outlineLevel="0" collapsed="false">
      <c r="A1602" s="381"/>
      <c r="B1602" s="381"/>
      <c r="C1602" s="370"/>
      <c r="D1602" s="467" t="n">
        <v>2013</v>
      </c>
      <c r="E1602" s="392" t="n">
        <f aca="false">SUM(I1602)</f>
        <v>62.4</v>
      </c>
      <c r="F1602" s="392"/>
      <c r="G1602" s="392"/>
      <c r="H1602" s="392"/>
      <c r="I1602" s="392" t="n">
        <v>62.4</v>
      </c>
      <c r="J1602" s="5" t="n">
        <f aca="false">E1602-F1602-G1602-H1602-I1602</f>
        <v>0</v>
      </c>
      <c r="K1602" s="25" t="n">
        <f aca="false">F1602+G1602+H1602+I1602</f>
        <v>62.4</v>
      </c>
      <c r="L1602" s="25" t="n">
        <f aca="false">E1602-K1602</f>
        <v>0</v>
      </c>
    </row>
    <row r="1603" customFormat="false" ht="15.95" hidden="false" customHeight="true" outlineLevel="0" collapsed="false">
      <c r="A1603" s="381"/>
      <c r="B1603" s="381"/>
      <c r="C1603" s="370"/>
      <c r="D1603" s="467" t="n">
        <v>2014</v>
      </c>
      <c r="E1603" s="392" t="n">
        <f aca="false">SUM(I1603)</f>
        <v>150.5</v>
      </c>
      <c r="F1603" s="392"/>
      <c r="G1603" s="392"/>
      <c r="H1603" s="392"/>
      <c r="I1603" s="392" t="n">
        <v>150.5</v>
      </c>
      <c r="J1603" s="5" t="n">
        <f aca="false">E1603-F1603-G1603-H1603-I1603</f>
        <v>0</v>
      </c>
      <c r="K1603" s="25" t="n">
        <f aca="false">F1603+G1603+H1603+I1603</f>
        <v>150.5</v>
      </c>
      <c r="L1603" s="25" t="n">
        <f aca="false">E1603-K1603</f>
        <v>0</v>
      </c>
    </row>
    <row r="1604" customFormat="false" ht="15.95" hidden="false" customHeight="true" outlineLevel="0" collapsed="false">
      <c r="A1604" s="381"/>
      <c r="B1604" s="381"/>
      <c r="C1604" s="370"/>
      <c r="D1604" s="467" t="n">
        <v>2015</v>
      </c>
      <c r="E1604" s="392" t="n">
        <f aca="false">SUM(I1604)</f>
        <v>114.2</v>
      </c>
      <c r="F1604" s="392"/>
      <c r="G1604" s="392"/>
      <c r="H1604" s="392"/>
      <c r="I1604" s="392" t="n">
        <v>114.2</v>
      </c>
      <c r="J1604" s="5" t="n">
        <f aca="false">E1604-F1604-G1604-H1604-I1604</f>
        <v>0</v>
      </c>
      <c r="K1604" s="25" t="n">
        <f aca="false">F1604+G1604+H1604+I1604</f>
        <v>114.2</v>
      </c>
      <c r="L1604" s="25" t="n">
        <f aca="false">E1604-K1604</f>
        <v>0</v>
      </c>
    </row>
    <row r="1605" customFormat="false" ht="15.95" hidden="false" customHeight="true" outlineLevel="0" collapsed="false">
      <c r="A1605" s="381"/>
      <c r="B1605" s="381"/>
      <c r="C1605" s="370"/>
      <c r="D1605" s="435" t="n">
        <v>2016</v>
      </c>
      <c r="E1605" s="392" t="n">
        <v>32.4</v>
      </c>
      <c r="F1605" s="392"/>
      <c r="G1605" s="392"/>
      <c r="H1605" s="392"/>
      <c r="I1605" s="392" t="n">
        <v>32.4</v>
      </c>
      <c r="J1605" s="5" t="n">
        <f aca="false">E1605-F1605-G1605-H1605-I1605</f>
        <v>0</v>
      </c>
      <c r="K1605" s="25" t="n">
        <f aca="false">F1605+G1605+H1605+I1605</f>
        <v>32.4</v>
      </c>
      <c r="L1605" s="25" t="n">
        <f aca="false">E1605-K1605</f>
        <v>0</v>
      </c>
    </row>
    <row r="1606" customFormat="false" ht="15.95" hidden="false" customHeight="true" outlineLevel="0" collapsed="false">
      <c r="A1606" s="381"/>
      <c r="B1606" s="381"/>
      <c r="C1606" s="370"/>
      <c r="D1606" s="467" t="n">
        <v>2017</v>
      </c>
      <c r="E1606" s="392" t="n">
        <v>65</v>
      </c>
      <c r="F1606" s="392"/>
      <c r="G1606" s="392"/>
      <c r="H1606" s="392"/>
      <c r="I1606" s="392" t="n">
        <v>65</v>
      </c>
      <c r="J1606" s="5" t="n">
        <f aca="false">E1606-F1606-G1606-H1606-I1606</f>
        <v>0</v>
      </c>
      <c r="K1606" s="25" t="n">
        <f aca="false">F1606+G1606+H1606+I1606</f>
        <v>65</v>
      </c>
      <c r="L1606" s="25" t="n">
        <f aca="false">E1606-K1606</f>
        <v>0</v>
      </c>
    </row>
    <row r="1607" customFormat="false" ht="15.95" hidden="false" customHeight="true" outlineLevel="0" collapsed="false">
      <c r="A1607" s="381"/>
      <c r="B1607" s="381"/>
      <c r="C1607" s="370"/>
      <c r="D1607" s="435" t="n">
        <v>2018</v>
      </c>
      <c r="E1607" s="392" t="n">
        <v>131</v>
      </c>
      <c r="F1607" s="392"/>
      <c r="G1607" s="392"/>
      <c r="H1607" s="392"/>
      <c r="I1607" s="392" t="n">
        <v>131</v>
      </c>
      <c r="J1607" s="5" t="n">
        <f aca="false">E1607-F1607-G1607-H1607-I1607</f>
        <v>0</v>
      </c>
      <c r="K1607" s="25" t="n">
        <f aca="false">F1607+G1607+H1607+I1607</f>
        <v>131</v>
      </c>
      <c r="L1607" s="25" t="n">
        <f aca="false">E1607-K1607</f>
        <v>0</v>
      </c>
    </row>
    <row r="1608" customFormat="false" ht="21" hidden="false" customHeight="true" outlineLevel="0" collapsed="false">
      <c r="A1608" s="381"/>
      <c r="B1608" s="381"/>
      <c r="C1608" s="370" t="s">
        <v>671</v>
      </c>
      <c r="D1608" s="502" t="s">
        <v>552</v>
      </c>
      <c r="E1608" s="365" t="n">
        <f aca="false">E1609+E1610</f>
        <v>53</v>
      </c>
      <c r="F1608" s="365" t="n">
        <f aca="false">F1609+F1610</f>
        <v>0</v>
      </c>
      <c r="G1608" s="365" t="n">
        <f aca="false">G1609+G1610</f>
        <v>0</v>
      </c>
      <c r="H1608" s="365" t="n">
        <f aca="false">H1609+H1610</f>
        <v>0</v>
      </c>
      <c r="I1608" s="365" t="n">
        <f aca="false">I1609+I1610</f>
        <v>53</v>
      </c>
      <c r="J1608" s="5" t="n">
        <f aca="false">E1608-F1608-G1608-H1608-I1608</f>
        <v>0</v>
      </c>
      <c r="K1608" s="25" t="n">
        <f aca="false">F1608+G1608+H1608+I1608</f>
        <v>53</v>
      </c>
      <c r="L1608" s="25" t="n">
        <f aca="false">E1608-K1608</f>
        <v>0</v>
      </c>
    </row>
    <row r="1609" customFormat="false" ht="15.95" hidden="false" customHeight="true" outlineLevel="0" collapsed="false">
      <c r="A1609" s="381"/>
      <c r="B1609" s="381"/>
      <c r="C1609" s="370"/>
      <c r="D1609" s="435" t="s">
        <v>658</v>
      </c>
      <c r="E1609" s="392" t="n">
        <v>32</v>
      </c>
      <c r="F1609" s="392"/>
      <c r="G1609" s="392"/>
      <c r="H1609" s="392"/>
      <c r="I1609" s="392" t="n">
        <v>32</v>
      </c>
      <c r="J1609" s="5" t="n">
        <f aca="false">E1609-F1609-G1609-H1609-I1609</f>
        <v>0</v>
      </c>
      <c r="K1609" s="25" t="n">
        <f aca="false">F1609+G1609+H1609+I1609</f>
        <v>32</v>
      </c>
      <c r="L1609" s="25" t="n">
        <f aca="false">E1609-K1609</f>
        <v>0</v>
      </c>
    </row>
    <row r="1610" customFormat="false" ht="15.95" hidden="false" customHeight="true" outlineLevel="0" collapsed="false">
      <c r="A1610" s="381"/>
      <c r="B1610" s="381"/>
      <c r="C1610" s="370"/>
      <c r="D1610" s="435" t="s">
        <v>659</v>
      </c>
      <c r="E1610" s="392" t="n">
        <v>21</v>
      </c>
      <c r="F1610" s="392"/>
      <c r="G1610" s="392"/>
      <c r="H1610" s="392"/>
      <c r="I1610" s="392" t="n">
        <v>21</v>
      </c>
      <c r="J1610" s="5" t="n">
        <f aca="false">E1610-F1610-G1610-H1610-I1610</f>
        <v>0</v>
      </c>
      <c r="K1610" s="25" t="n">
        <f aca="false">F1610+G1610+H1610+I1610</f>
        <v>21</v>
      </c>
      <c r="L1610" s="25" t="n">
        <f aca="false">E1610-K1610</f>
        <v>0</v>
      </c>
    </row>
    <row r="1611" customFormat="false" ht="21" hidden="false" customHeight="true" outlineLevel="0" collapsed="false">
      <c r="A1611" s="381"/>
      <c r="B1611" s="381"/>
      <c r="C1611" s="370" t="s">
        <v>672</v>
      </c>
      <c r="D1611" s="502" t="s">
        <v>552</v>
      </c>
      <c r="E1611" s="365" t="n">
        <f aca="false">E1612+E1613</f>
        <v>631.7</v>
      </c>
      <c r="F1611" s="365" t="n">
        <f aca="false">F1612+F1613</f>
        <v>0</v>
      </c>
      <c r="G1611" s="365" t="n">
        <f aca="false">G1612+G1613</f>
        <v>0</v>
      </c>
      <c r="H1611" s="365" t="n">
        <f aca="false">H1612+H1613</f>
        <v>0</v>
      </c>
      <c r="I1611" s="365" t="n">
        <f aca="false">I1612+I1613</f>
        <v>631.7</v>
      </c>
      <c r="J1611" s="5" t="n">
        <f aca="false">E1611-F1611-G1611-H1611-I1611</f>
        <v>0</v>
      </c>
      <c r="K1611" s="25" t="n">
        <f aca="false">F1611+G1611+H1611+I1611</f>
        <v>631.7</v>
      </c>
      <c r="L1611" s="25" t="n">
        <f aca="false">E1611-K1611</f>
        <v>0</v>
      </c>
    </row>
    <row r="1612" customFormat="false" ht="15.95" hidden="false" customHeight="true" outlineLevel="0" collapsed="false">
      <c r="A1612" s="381"/>
      <c r="B1612" s="381"/>
      <c r="C1612" s="370"/>
      <c r="D1612" s="435" t="s">
        <v>658</v>
      </c>
      <c r="E1612" s="392" t="n">
        <v>468.3</v>
      </c>
      <c r="F1612" s="392"/>
      <c r="G1612" s="392"/>
      <c r="H1612" s="392"/>
      <c r="I1612" s="392" t="n">
        <v>468.3</v>
      </c>
      <c r="J1612" s="5" t="n">
        <f aca="false">E1612-F1612-G1612-H1612-I1612</f>
        <v>0</v>
      </c>
      <c r="K1612" s="25" t="n">
        <f aca="false">F1612+G1612+H1612+I1612</f>
        <v>468.3</v>
      </c>
      <c r="L1612" s="25" t="n">
        <f aca="false">E1612-K1612</f>
        <v>0</v>
      </c>
    </row>
    <row r="1613" customFormat="false" ht="15.95" hidden="false" customHeight="true" outlineLevel="0" collapsed="false">
      <c r="A1613" s="381"/>
      <c r="B1613" s="381"/>
      <c r="C1613" s="370"/>
      <c r="D1613" s="435" t="s">
        <v>659</v>
      </c>
      <c r="E1613" s="392" t="n">
        <v>163.4</v>
      </c>
      <c r="F1613" s="392"/>
      <c r="G1613" s="392"/>
      <c r="H1613" s="392"/>
      <c r="I1613" s="392" t="n">
        <v>163.4</v>
      </c>
      <c r="J1613" s="5" t="n">
        <f aca="false">E1613-F1613-G1613-H1613-I1613</f>
        <v>0</v>
      </c>
      <c r="K1613" s="25" t="n">
        <f aca="false">F1613+G1613+H1613+I1613</f>
        <v>163.4</v>
      </c>
      <c r="L1613" s="25" t="n">
        <f aca="false">E1613-K1613</f>
        <v>0</v>
      </c>
    </row>
    <row r="1614" customFormat="false" ht="12.75" hidden="false" customHeight="true" outlineLevel="0" collapsed="false">
      <c r="A1614" s="381"/>
      <c r="B1614" s="381"/>
      <c r="C1614" s="370" t="s">
        <v>673</v>
      </c>
      <c r="D1614" s="390" t="s">
        <v>95</v>
      </c>
      <c r="E1614" s="365" t="n">
        <f aca="false">SUM(E1615:E1622)</f>
        <v>232.6</v>
      </c>
      <c r="F1614" s="365" t="n">
        <f aca="false">SUM(F1615:F1622)</f>
        <v>0</v>
      </c>
      <c r="G1614" s="365" t="n">
        <f aca="false">SUM(G1615:G1622)</f>
        <v>0</v>
      </c>
      <c r="H1614" s="365" t="n">
        <f aca="false">SUM(H1615:H1622)</f>
        <v>0</v>
      </c>
      <c r="I1614" s="365" t="n">
        <f aca="false">SUM(I1615:I1622)</f>
        <v>232.6</v>
      </c>
      <c r="J1614" s="5" t="n">
        <f aca="false">E1614-F1614-G1614-H1614-I1614</f>
        <v>0</v>
      </c>
      <c r="K1614" s="25" t="n">
        <f aca="false">F1614+G1614+H1614+I1614</f>
        <v>232.6</v>
      </c>
      <c r="L1614" s="25" t="n">
        <f aca="false">E1614-K1614</f>
        <v>0</v>
      </c>
    </row>
    <row r="1615" customFormat="false" ht="12.75" hidden="false" customHeight="true" outlineLevel="0" collapsed="false">
      <c r="A1615" s="381"/>
      <c r="B1615" s="381"/>
      <c r="C1615" s="370"/>
      <c r="D1615" s="467" t="n">
        <v>2011</v>
      </c>
      <c r="E1615" s="392" t="n">
        <f aca="false">SUM(F1615:I1615)</f>
        <v>8.7</v>
      </c>
      <c r="F1615" s="392"/>
      <c r="G1615" s="392"/>
      <c r="H1615" s="392"/>
      <c r="I1615" s="392" t="n">
        <v>8.7</v>
      </c>
      <c r="J1615" s="5" t="n">
        <f aca="false">E1615-F1615-G1615-H1615-I1615</f>
        <v>0</v>
      </c>
      <c r="K1615" s="25" t="n">
        <f aca="false">F1615+G1615+H1615+I1615</f>
        <v>8.7</v>
      </c>
      <c r="L1615" s="25" t="n">
        <f aca="false">E1615-K1615</f>
        <v>0</v>
      </c>
    </row>
    <row r="1616" customFormat="false" ht="12.75" hidden="false" customHeight="true" outlineLevel="0" collapsed="false">
      <c r="A1616" s="381"/>
      <c r="B1616" s="381"/>
      <c r="C1616" s="370"/>
      <c r="D1616" s="467" t="n">
        <v>2012</v>
      </c>
      <c r="E1616" s="392" t="n">
        <f aca="false">SUM(F1616:I1616)</f>
        <v>18.7</v>
      </c>
      <c r="F1616" s="392"/>
      <c r="G1616" s="392"/>
      <c r="H1616" s="392"/>
      <c r="I1616" s="392" t="n">
        <v>18.7</v>
      </c>
      <c r="J1616" s="5" t="n">
        <f aca="false">E1616-F1616-G1616-H1616-I1616</f>
        <v>0</v>
      </c>
      <c r="K1616" s="25" t="n">
        <f aca="false">F1616+G1616+H1616+I1616</f>
        <v>18.7</v>
      </c>
      <c r="L1616" s="25" t="n">
        <f aca="false">E1616-K1616</f>
        <v>0</v>
      </c>
    </row>
    <row r="1617" customFormat="false" ht="12.75" hidden="false" customHeight="true" outlineLevel="0" collapsed="false">
      <c r="A1617" s="381"/>
      <c r="B1617" s="381"/>
      <c r="C1617" s="370"/>
      <c r="D1617" s="467" t="n">
        <v>2013</v>
      </c>
      <c r="E1617" s="392" t="n">
        <f aca="false">SUM(F1617:I1617)</f>
        <v>12.5</v>
      </c>
      <c r="F1617" s="392"/>
      <c r="G1617" s="392"/>
      <c r="H1617" s="392"/>
      <c r="I1617" s="392" t="n">
        <v>12.5</v>
      </c>
      <c r="J1617" s="5" t="n">
        <f aca="false">E1617-F1617-G1617-H1617-I1617</f>
        <v>0</v>
      </c>
      <c r="K1617" s="25" t="n">
        <f aca="false">F1617+G1617+H1617+I1617</f>
        <v>12.5</v>
      </c>
      <c r="L1617" s="25" t="n">
        <f aca="false">E1617-K1617</f>
        <v>0</v>
      </c>
    </row>
    <row r="1618" customFormat="false" ht="12.75" hidden="false" customHeight="true" outlineLevel="0" collapsed="false">
      <c r="A1618" s="381"/>
      <c r="B1618" s="381"/>
      <c r="C1618" s="370"/>
      <c r="D1618" s="467" t="n">
        <v>2014</v>
      </c>
      <c r="E1618" s="392" t="n">
        <f aca="false">SUM(F1618:I1618)</f>
        <v>0</v>
      </c>
      <c r="F1618" s="392"/>
      <c r="G1618" s="392"/>
      <c r="H1618" s="392"/>
      <c r="I1618" s="392" t="n">
        <v>0</v>
      </c>
      <c r="J1618" s="5" t="n">
        <f aca="false">E1618-F1618-G1618-H1618-I1618</f>
        <v>0</v>
      </c>
      <c r="K1618" s="25" t="n">
        <f aca="false">F1618+G1618+H1618+I1618</f>
        <v>0</v>
      </c>
      <c r="L1618" s="25" t="n">
        <f aca="false">E1618-K1618</f>
        <v>0</v>
      </c>
    </row>
    <row r="1619" customFormat="false" ht="12.75" hidden="false" customHeight="true" outlineLevel="0" collapsed="false">
      <c r="A1619" s="381"/>
      <c r="B1619" s="381"/>
      <c r="C1619" s="370"/>
      <c r="D1619" s="467" t="n">
        <v>2015</v>
      </c>
      <c r="E1619" s="392" t="n">
        <f aca="false">SUM(F1619:I1619)</f>
        <v>49.7</v>
      </c>
      <c r="F1619" s="392"/>
      <c r="G1619" s="392"/>
      <c r="H1619" s="392"/>
      <c r="I1619" s="392" t="n">
        <v>49.7</v>
      </c>
      <c r="J1619" s="5" t="n">
        <f aca="false">E1619-F1619-G1619-H1619-I1619</f>
        <v>0</v>
      </c>
      <c r="K1619" s="25" t="n">
        <f aca="false">F1619+G1619+H1619+I1619</f>
        <v>49.7</v>
      </c>
      <c r="L1619" s="25" t="n">
        <f aca="false">E1619-K1619</f>
        <v>0</v>
      </c>
    </row>
    <row r="1620" customFormat="false" ht="12.75" hidden="false" customHeight="true" outlineLevel="0" collapsed="false">
      <c r="A1620" s="381"/>
      <c r="B1620" s="381"/>
      <c r="C1620" s="370"/>
      <c r="D1620" s="435" t="n">
        <v>2016</v>
      </c>
      <c r="E1620" s="392" t="n">
        <v>89.5</v>
      </c>
      <c r="F1620" s="392"/>
      <c r="G1620" s="392"/>
      <c r="H1620" s="392"/>
      <c r="I1620" s="392" t="n">
        <f aca="false">2+87.5</f>
        <v>89.5</v>
      </c>
      <c r="J1620" s="5" t="n">
        <f aca="false">E1620-F1620-G1620-H1620-I1620</f>
        <v>0</v>
      </c>
      <c r="K1620" s="25" t="n">
        <f aca="false">F1620+G1620+H1620+I1620</f>
        <v>89.5</v>
      </c>
      <c r="L1620" s="25" t="n">
        <f aca="false">E1620-K1620</f>
        <v>0</v>
      </c>
    </row>
    <row r="1621" customFormat="false" ht="12.75" hidden="false" customHeight="true" outlineLevel="0" collapsed="false">
      <c r="A1621" s="381"/>
      <c r="B1621" s="381"/>
      <c r="C1621" s="370"/>
      <c r="D1621" s="467" t="n">
        <v>2017</v>
      </c>
      <c r="E1621" s="392" t="n">
        <f aca="false">2+47.5</f>
        <v>49.5</v>
      </c>
      <c r="F1621" s="392"/>
      <c r="G1621" s="392"/>
      <c r="H1621" s="392"/>
      <c r="I1621" s="392" t="n">
        <f aca="false">E1621</f>
        <v>49.5</v>
      </c>
      <c r="J1621" s="5" t="n">
        <f aca="false">E1621-F1621-G1621-H1621-I1621</f>
        <v>0</v>
      </c>
      <c r="K1621" s="25" t="n">
        <f aca="false">F1621+G1621+H1621+I1621</f>
        <v>49.5</v>
      </c>
      <c r="L1621" s="25"/>
    </row>
    <row r="1622" customFormat="false" ht="12.75" hidden="false" customHeight="true" outlineLevel="0" collapsed="false">
      <c r="A1622" s="381"/>
      <c r="B1622" s="381"/>
      <c r="C1622" s="370"/>
      <c r="D1622" s="435" t="n">
        <v>2018</v>
      </c>
      <c r="E1622" s="392" t="n">
        <v>4</v>
      </c>
      <c r="F1622" s="392"/>
      <c r="G1622" s="392"/>
      <c r="H1622" s="392"/>
      <c r="I1622" s="392" t="n">
        <v>4</v>
      </c>
      <c r="J1622" s="5" t="n">
        <f aca="false">E1622-F1622-G1622-H1622-I1622</f>
        <v>0</v>
      </c>
      <c r="K1622" s="25"/>
      <c r="L1622" s="25"/>
    </row>
    <row r="1623" customFormat="false" ht="12.75" hidden="false" customHeight="true" outlineLevel="0" collapsed="false">
      <c r="A1623" s="381"/>
      <c r="B1623" s="381"/>
      <c r="C1623" s="370" t="s">
        <v>674</v>
      </c>
      <c r="D1623" s="390" t="s">
        <v>25</v>
      </c>
      <c r="E1623" s="365" t="n">
        <f aca="false">E1624+E1625+E1626+E1627+E1628+E1629+E1630</f>
        <v>495.5</v>
      </c>
      <c r="F1623" s="365" t="n">
        <f aca="false">F1624+F1625+F1626+F1627+F1628+F1629+F1630</f>
        <v>0</v>
      </c>
      <c r="G1623" s="365" t="n">
        <f aca="false">G1624+G1625+G1626+G1627+G1628+G1629+G1630</f>
        <v>0</v>
      </c>
      <c r="H1623" s="365" t="n">
        <f aca="false">H1624+H1625+H1626+H1627+H1628+H1629+H1630</f>
        <v>0</v>
      </c>
      <c r="I1623" s="365" t="n">
        <f aca="false">I1624+I1625+I1626+I1627+I1628+I1629+I1630</f>
        <v>495.5</v>
      </c>
      <c r="J1623" s="5" t="n">
        <f aca="false">E1623-F1623-G1623-H1623-I1623</f>
        <v>0</v>
      </c>
      <c r="K1623" s="25" t="n">
        <f aca="false">F1623+G1623+H1623+I1623</f>
        <v>495.5</v>
      </c>
      <c r="L1623" s="25" t="n">
        <f aca="false">E1623-K1623</f>
        <v>0</v>
      </c>
    </row>
    <row r="1624" customFormat="false" ht="12.75" hidden="false" customHeight="true" outlineLevel="0" collapsed="false">
      <c r="A1624" s="381"/>
      <c r="B1624" s="381"/>
      <c r="C1624" s="370"/>
      <c r="D1624" s="467" t="n">
        <v>2012</v>
      </c>
      <c r="E1624" s="392" t="n">
        <v>30</v>
      </c>
      <c r="F1624" s="392"/>
      <c r="G1624" s="392"/>
      <c r="H1624" s="392"/>
      <c r="I1624" s="392" t="n">
        <v>30</v>
      </c>
      <c r="J1624" s="5" t="n">
        <f aca="false">E1624-F1624-G1624-H1624-I1624</f>
        <v>0</v>
      </c>
      <c r="K1624" s="25" t="n">
        <f aca="false">F1624+G1624+H1624+I1624</f>
        <v>30</v>
      </c>
      <c r="L1624" s="25" t="n">
        <f aca="false">E1624-K1624</f>
        <v>0</v>
      </c>
    </row>
    <row r="1625" customFormat="false" ht="12.75" hidden="false" customHeight="true" outlineLevel="0" collapsed="false">
      <c r="A1625" s="381"/>
      <c r="B1625" s="381"/>
      <c r="C1625" s="370"/>
      <c r="D1625" s="467" t="n">
        <v>2013</v>
      </c>
      <c r="E1625" s="392" t="n">
        <v>96</v>
      </c>
      <c r="F1625" s="392"/>
      <c r="G1625" s="392"/>
      <c r="H1625" s="392"/>
      <c r="I1625" s="392" t="n">
        <v>96</v>
      </c>
      <c r="J1625" s="5" t="n">
        <f aca="false">E1625-F1625-G1625-H1625-I1625</f>
        <v>0</v>
      </c>
      <c r="K1625" s="25" t="n">
        <f aca="false">F1625+G1625+H1625+I1625</f>
        <v>96</v>
      </c>
      <c r="L1625" s="25" t="n">
        <f aca="false">E1625-K1625</f>
        <v>0</v>
      </c>
    </row>
    <row r="1626" customFormat="false" ht="12.75" hidden="false" customHeight="true" outlineLevel="0" collapsed="false">
      <c r="A1626" s="381"/>
      <c r="B1626" s="381"/>
      <c r="C1626" s="370"/>
      <c r="D1626" s="467" t="n">
        <v>2014</v>
      </c>
      <c r="E1626" s="392" t="n">
        <v>8.4</v>
      </c>
      <c r="F1626" s="392"/>
      <c r="G1626" s="392"/>
      <c r="H1626" s="392"/>
      <c r="I1626" s="392" t="n">
        <v>8.4</v>
      </c>
      <c r="J1626" s="5" t="n">
        <f aca="false">E1626-F1626-G1626-H1626-I1626</f>
        <v>0</v>
      </c>
      <c r="K1626" s="25" t="n">
        <f aca="false">F1626+G1626+H1626+I1626</f>
        <v>8.4</v>
      </c>
      <c r="L1626" s="25" t="n">
        <f aca="false">E1626-K1626</f>
        <v>0</v>
      </c>
    </row>
    <row r="1627" customFormat="false" ht="12.75" hidden="false" customHeight="true" outlineLevel="0" collapsed="false">
      <c r="A1627" s="381"/>
      <c r="B1627" s="381"/>
      <c r="C1627" s="370"/>
      <c r="D1627" s="467" t="n">
        <v>2015</v>
      </c>
      <c r="E1627" s="392" t="n">
        <v>77</v>
      </c>
      <c r="F1627" s="392"/>
      <c r="G1627" s="392"/>
      <c r="H1627" s="392"/>
      <c r="I1627" s="392" t="n">
        <v>77</v>
      </c>
      <c r="J1627" s="5" t="n">
        <f aca="false">E1627-F1627-G1627-H1627-I1627</f>
        <v>0</v>
      </c>
      <c r="K1627" s="25" t="n">
        <f aca="false">F1627+G1627+H1627+I1627</f>
        <v>77</v>
      </c>
      <c r="L1627" s="25" t="n">
        <f aca="false">E1627-K1627</f>
        <v>0</v>
      </c>
    </row>
    <row r="1628" customFormat="false" ht="12.75" hidden="false" customHeight="true" outlineLevel="0" collapsed="false">
      <c r="A1628" s="381"/>
      <c r="B1628" s="381"/>
      <c r="C1628" s="370"/>
      <c r="D1628" s="435" t="n">
        <v>2016</v>
      </c>
      <c r="E1628" s="392" t="n">
        <v>61</v>
      </c>
      <c r="F1628" s="392"/>
      <c r="G1628" s="392"/>
      <c r="H1628" s="392"/>
      <c r="I1628" s="392" t="n">
        <v>61</v>
      </c>
      <c r="J1628" s="5" t="n">
        <f aca="false">E1628-F1628-G1628-H1628-I1628</f>
        <v>0</v>
      </c>
      <c r="K1628" s="25" t="n">
        <f aca="false">F1628+G1628+H1628+I1628</f>
        <v>61</v>
      </c>
      <c r="L1628" s="25" t="n">
        <f aca="false">E1628-K1628</f>
        <v>0</v>
      </c>
    </row>
    <row r="1629" customFormat="false" ht="12.75" hidden="false" customHeight="true" outlineLevel="0" collapsed="false">
      <c r="A1629" s="381"/>
      <c r="B1629" s="381"/>
      <c r="C1629" s="370"/>
      <c r="D1629" s="467" t="n">
        <v>2017</v>
      </c>
      <c r="E1629" s="392" t="n">
        <v>143.1</v>
      </c>
      <c r="F1629" s="392"/>
      <c r="G1629" s="392"/>
      <c r="H1629" s="392"/>
      <c r="I1629" s="392" t="n">
        <v>143.1</v>
      </c>
      <c r="J1629" s="5" t="n">
        <f aca="false">E1629-F1629-G1629-H1629-I1629</f>
        <v>0</v>
      </c>
      <c r="K1629" s="25" t="n">
        <f aca="false">F1629+G1629+H1629+I1629</f>
        <v>143.1</v>
      </c>
      <c r="L1629" s="25" t="n">
        <f aca="false">E1629-K1629</f>
        <v>0</v>
      </c>
    </row>
    <row r="1630" customFormat="false" ht="12.75" hidden="false" customHeight="true" outlineLevel="0" collapsed="false">
      <c r="A1630" s="381"/>
      <c r="B1630" s="381"/>
      <c r="C1630" s="370"/>
      <c r="D1630" s="435" t="n">
        <v>2018</v>
      </c>
      <c r="E1630" s="392" t="n">
        <v>80</v>
      </c>
      <c r="F1630" s="392"/>
      <c r="G1630" s="392"/>
      <c r="H1630" s="392"/>
      <c r="I1630" s="392" t="n">
        <v>80</v>
      </c>
      <c r="J1630" s="5" t="n">
        <f aca="false">E1630-F1630-G1630-H1630-I1630</f>
        <v>0</v>
      </c>
      <c r="K1630" s="25" t="n">
        <f aca="false">F1630+G1630+H1630+I1630</f>
        <v>80</v>
      </c>
      <c r="L1630" s="25" t="n">
        <f aca="false">E1630-K1630</f>
        <v>0</v>
      </c>
    </row>
    <row r="1631" customFormat="false" ht="21" hidden="false" customHeight="true" outlineLevel="0" collapsed="false">
      <c r="A1631" s="381"/>
      <c r="B1631" s="381"/>
      <c r="C1631" s="408" t="s">
        <v>675</v>
      </c>
      <c r="D1631" s="500" t="s">
        <v>552</v>
      </c>
      <c r="E1631" s="365" t="n">
        <f aca="false">E1632+E1633</f>
        <v>72</v>
      </c>
      <c r="F1631" s="365" t="n">
        <f aca="false">F1632+F1633</f>
        <v>0</v>
      </c>
      <c r="G1631" s="365" t="n">
        <f aca="false">G1632+G1633</f>
        <v>0</v>
      </c>
      <c r="H1631" s="365" t="n">
        <f aca="false">H1632+H1633</f>
        <v>0</v>
      </c>
      <c r="I1631" s="365" t="n">
        <f aca="false">I1632+I1633</f>
        <v>72</v>
      </c>
      <c r="J1631" s="5" t="n">
        <f aca="false">E1631-F1631-G1631-H1631-I1631</f>
        <v>0</v>
      </c>
      <c r="K1631" s="25" t="n">
        <f aca="false">F1631+G1631+H1631+I1631</f>
        <v>72</v>
      </c>
      <c r="L1631" s="25" t="n">
        <f aca="false">E1631-K1631</f>
        <v>0</v>
      </c>
    </row>
    <row r="1632" customFormat="false" ht="15.75" hidden="false" customHeight="true" outlineLevel="0" collapsed="false">
      <c r="A1632" s="381"/>
      <c r="B1632" s="381"/>
      <c r="C1632" s="408"/>
      <c r="D1632" s="501" t="s">
        <v>658</v>
      </c>
      <c r="E1632" s="392" t="n">
        <v>36</v>
      </c>
      <c r="F1632" s="392"/>
      <c r="G1632" s="392"/>
      <c r="H1632" s="392"/>
      <c r="I1632" s="392" t="n">
        <v>36</v>
      </c>
      <c r="J1632" s="5" t="n">
        <f aca="false">E1632-F1632-G1632-H1632-I1632</f>
        <v>0</v>
      </c>
      <c r="K1632" s="25" t="n">
        <f aca="false">F1632+G1632+H1632+I1632</f>
        <v>36</v>
      </c>
      <c r="L1632" s="25" t="n">
        <f aca="false">E1632-K1632</f>
        <v>0</v>
      </c>
    </row>
    <row r="1633" customFormat="false" ht="14.25" hidden="false" customHeight="true" outlineLevel="0" collapsed="false">
      <c r="A1633" s="381"/>
      <c r="B1633" s="381"/>
      <c r="C1633" s="408"/>
      <c r="D1633" s="501" t="s">
        <v>659</v>
      </c>
      <c r="E1633" s="392" t="n">
        <v>36</v>
      </c>
      <c r="F1633" s="392"/>
      <c r="G1633" s="392"/>
      <c r="H1633" s="392"/>
      <c r="I1633" s="392" t="n">
        <v>36</v>
      </c>
      <c r="J1633" s="5" t="n">
        <f aca="false">E1633-F1633-G1633-H1633-I1633</f>
        <v>0</v>
      </c>
      <c r="K1633" s="25" t="n">
        <f aca="false">F1633+G1633+H1633+I1633</f>
        <v>36</v>
      </c>
      <c r="L1633" s="25" t="n">
        <f aca="false">E1633-K1633</f>
        <v>0</v>
      </c>
    </row>
    <row r="1634" customFormat="false" ht="12.75" hidden="false" customHeight="true" outlineLevel="0" collapsed="false">
      <c r="A1634" s="381"/>
      <c r="B1634" s="381"/>
      <c r="C1634" s="377" t="s">
        <v>676</v>
      </c>
      <c r="D1634" s="390" t="s">
        <v>25</v>
      </c>
      <c r="E1634" s="365" t="n">
        <f aca="false">E1635+E1636+E1637+E1638+E1639+E1640+E1641</f>
        <v>244</v>
      </c>
      <c r="F1634" s="365" t="n">
        <f aca="false">F1635+F1636+F1637+F1638+F1639+F1640+F1641</f>
        <v>0</v>
      </c>
      <c r="G1634" s="365" t="n">
        <f aca="false">G1635+G1636+G1637+G1638+G1639+G1640+G1641</f>
        <v>0</v>
      </c>
      <c r="H1634" s="365" t="n">
        <f aca="false">H1635+H1636+H1637+H1638+H1639+H1640+H1641</f>
        <v>0</v>
      </c>
      <c r="I1634" s="365" t="n">
        <f aca="false">I1635+I1636+I1637+I1638+I1639+I1640+I1641</f>
        <v>244</v>
      </c>
      <c r="J1634" s="5" t="n">
        <f aca="false">E1634-F1634-G1634-H1634-I1634</f>
        <v>0</v>
      </c>
      <c r="K1634" s="25" t="n">
        <f aca="false">F1634+G1634+H1634+I1634</f>
        <v>244</v>
      </c>
      <c r="L1634" s="25" t="n">
        <f aca="false">E1634-K1634</f>
        <v>0</v>
      </c>
    </row>
    <row r="1635" customFormat="false" ht="12.75" hidden="false" customHeight="true" outlineLevel="0" collapsed="false">
      <c r="A1635" s="381"/>
      <c r="B1635" s="381"/>
      <c r="C1635" s="377"/>
      <c r="D1635" s="467" t="n">
        <v>2012</v>
      </c>
      <c r="E1635" s="392" t="n">
        <f aca="false">SUM(F1635:I1635)</f>
        <v>15</v>
      </c>
      <c r="F1635" s="392"/>
      <c r="G1635" s="392"/>
      <c r="H1635" s="392"/>
      <c r="I1635" s="392" t="n">
        <v>15</v>
      </c>
      <c r="J1635" s="5" t="n">
        <f aca="false">E1635-F1635-G1635-H1635-I1635</f>
        <v>0</v>
      </c>
      <c r="K1635" s="25" t="n">
        <f aca="false">F1635+G1635+H1635+I1635</f>
        <v>15</v>
      </c>
      <c r="L1635" s="25" t="n">
        <f aca="false">E1635-K1635</f>
        <v>0</v>
      </c>
    </row>
    <row r="1636" customFormat="false" ht="12.75" hidden="false" customHeight="true" outlineLevel="0" collapsed="false">
      <c r="A1636" s="381"/>
      <c r="B1636" s="381"/>
      <c r="C1636" s="377"/>
      <c r="D1636" s="467" t="n">
        <v>2013</v>
      </c>
      <c r="E1636" s="392" t="n">
        <f aca="false">SUM(F1636:I1636)</f>
        <v>10.5</v>
      </c>
      <c r="F1636" s="392"/>
      <c r="G1636" s="392"/>
      <c r="H1636" s="392"/>
      <c r="I1636" s="392" t="n">
        <v>10.5</v>
      </c>
      <c r="J1636" s="5" t="n">
        <f aca="false">E1636-F1636-G1636-H1636-I1636</f>
        <v>0</v>
      </c>
      <c r="K1636" s="25" t="n">
        <f aca="false">F1636+G1636+H1636+I1636</f>
        <v>10.5</v>
      </c>
      <c r="L1636" s="25" t="n">
        <f aca="false">E1636-K1636</f>
        <v>0</v>
      </c>
    </row>
    <row r="1637" customFormat="false" ht="12.75" hidden="false" customHeight="true" outlineLevel="0" collapsed="false">
      <c r="A1637" s="381"/>
      <c r="B1637" s="381"/>
      <c r="C1637" s="377"/>
      <c r="D1637" s="467" t="n">
        <v>2014</v>
      </c>
      <c r="E1637" s="392" t="n">
        <f aca="false">SUM(F1637:I1637)</f>
        <v>75</v>
      </c>
      <c r="F1637" s="392"/>
      <c r="G1637" s="392"/>
      <c r="H1637" s="392"/>
      <c r="I1637" s="392" t="n">
        <v>75</v>
      </c>
      <c r="J1637" s="5" t="n">
        <f aca="false">E1637-F1637-G1637-H1637-I1637</f>
        <v>0</v>
      </c>
      <c r="K1637" s="25" t="n">
        <f aca="false">F1637+G1637+H1637+I1637</f>
        <v>75</v>
      </c>
      <c r="L1637" s="25" t="n">
        <f aca="false">E1637-K1637</f>
        <v>0</v>
      </c>
    </row>
    <row r="1638" customFormat="false" ht="12.75" hidden="false" customHeight="true" outlineLevel="0" collapsed="false">
      <c r="A1638" s="381"/>
      <c r="B1638" s="381"/>
      <c r="C1638" s="377"/>
      <c r="D1638" s="467" t="n">
        <v>2015</v>
      </c>
      <c r="E1638" s="392" t="n">
        <v>0</v>
      </c>
      <c r="F1638" s="392"/>
      <c r="G1638" s="392"/>
      <c r="H1638" s="392"/>
      <c r="I1638" s="392" t="n">
        <v>0</v>
      </c>
      <c r="J1638" s="5" t="n">
        <f aca="false">E1638-F1638-G1638-H1638-I1638</f>
        <v>0</v>
      </c>
      <c r="K1638" s="25" t="n">
        <f aca="false">F1638+G1638+H1638+I1638</f>
        <v>0</v>
      </c>
      <c r="L1638" s="25" t="n">
        <f aca="false">E1638-K1638</f>
        <v>0</v>
      </c>
    </row>
    <row r="1639" customFormat="false" ht="12.75" hidden="false" customHeight="true" outlineLevel="0" collapsed="false">
      <c r="A1639" s="381"/>
      <c r="B1639" s="381"/>
      <c r="C1639" s="377"/>
      <c r="D1639" s="435" t="n">
        <v>2016</v>
      </c>
      <c r="E1639" s="392" t="n">
        <f aca="false">SUM(F1639:I1639)</f>
        <v>36.5</v>
      </c>
      <c r="F1639" s="392"/>
      <c r="G1639" s="392"/>
      <c r="H1639" s="392"/>
      <c r="I1639" s="392" t="n">
        <v>36.5</v>
      </c>
      <c r="J1639" s="5" t="n">
        <f aca="false">E1639-F1639-G1639-H1639-I1639</f>
        <v>0</v>
      </c>
      <c r="K1639" s="25" t="n">
        <f aca="false">F1639+G1639+H1639+I1639</f>
        <v>36.5</v>
      </c>
      <c r="L1639" s="25" t="n">
        <f aca="false">E1639-K1639</f>
        <v>0</v>
      </c>
    </row>
    <row r="1640" customFormat="false" ht="31.5" hidden="false" customHeight="true" outlineLevel="0" collapsed="false">
      <c r="A1640" s="381"/>
      <c r="B1640" s="381"/>
      <c r="C1640" s="408" t="s">
        <v>677</v>
      </c>
      <c r="D1640" s="467" t="n">
        <v>2017</v>
      </c>
      <c r="E1640" s="392" t="n">
        <v>52</v>
      </c>
      <c r="F1640" s="392"/>
      <c r="G1640" s="392"/>
      <c r="H1640" s="392"/>
      <c r="I1640" s="392" t="n">
        <v>52</v>
      </c>
      <c r="J1640" s="5" t="n">
        <f aca="false">E1640-F1640-G1640-H1640-I1640</f>
        <v>0</v>
      </c>
      <c r="K1640" s="25" t="n">
        <f aca="false">F1640+G1640+H1640+I1640</f>
        <v>52</v>
      </c>
      <c r="L1640" s="25" t="n">
        <f aca="false">E1640-K1640</f>
        <v>0</v>
      </c>
    </row>
    <row r="1641" customFormat="false" ht="31.5" hidden="false" customHeight="true" outlineLevel="0" collapsed="false">
      <c r="A1641" s="381"/>
      <c r="B1641" s="381"/>
      <c r="C1641" s="408"/>
      <c r="D1641" s="435" t="n">
        <v>2018</v>
      </c>
      <c r="E1641" s="392" t="n">
        <v>55</v>
      </c>
      <c r="F1641" s="392"/>
      <c r="G1641" s="392"/>
      <c r="H1641" s="392"/>
      <c r="I1641" s="392" t="n">
        <v>55</v>
      </c>
      <c r="J1641" s="5" t="n">
        <f aca="false">E1641-F1641-G1641-H1641-I1641</f>
        <v>0</v>
      </c>
      <c r="K1641" s="25" t="n">
        <f aca="false">F1641+G1641+H1641+I1641</f>
        <v>55</v>
      </c>
      <c r="L1641" s="25" t="n">
        <f aca="false">E1641-K1641</f>
        <v>0</v>
      </c>
    </row>
    <row r="1642" customFormat="false" ht="12.75" hidden="false" customHeight="true" outlineLevel="0" collapsed="false">
      <c r="A1642" s="381"/>
      <c r="B1642" s="381"/>
      <c r="C1642" s="377" t="s">
        <v>678</v>
      </c>
      <c r="D1642" s="390" t="s">
        <v>571</v>
      </c>
      <c r="E1642" s="365" t="n">
        <f aca="false">E1643+E1644+E1645+E1646+E1647</f>
        <v>979.9</v>
      </c>
      <c r="F1642" s="392"/>
      <c r="G1642" s="392"/>
      <c r="H1642" s="392"/>
      <c r="I1642" s="365" t="n">
        <f aca="false">I1643+I1644+I1645+I1646+I1647</f>
        <v>979.9</v>
      </c>
      <c r="J1642" s="5" t="n">
        <f aca="false">E1642-F1642-G1642-H1642-I1642</f>
        <v>0</v>
      </c>
      <c r="K1642" s="25" t="n">
        <f aca="false">F1642+G1642+H1642+I1642</f>
        <v>979.9</v>
      </c>
      <c r="L1642" s="25" t="n">
        <f aca="false">E1642-K1642</f>
        <v>0</v>
      </c>
    </row>
    <row r="1643" customFormat="false" ht="12.75" hidden="false" customHeight="true" outlineLevel="0" collapsed="false">
      <c r="A1643" s="381"/>
      <c r="B1643" s="381"/>
      <c r="C1643" s="377"/>
      <c r="D1643" s="467" t="n">
        <v>2012</v>
      </c>
      <c r="E1643" s="392" t="n">
        <v>5</v>
      </c>
      <c r="F1643" s="392"/>
      <c r="G1643" s="392"/>
      <c r="H1643" s="392"/>
      <c r="I1643" s="392" t="n">
        <v>5</v>
      </c>
      <c r="J1643" s="5" t="n">
        <f aca="false">E1643-F1643-G1643-H1643-I1643</f>
        <v>0</v>
      </c>
      <c r="K1643" s="25" t="n">
        <f aca="false">F1643+G1643+H1643+I1643</f>
        <v>5</v>
      </c>
      <c r="L1643" s="25" t="n">
        <f aca="false">E1643-K1643</f>
        <v>0</v>
      </c>
    </row>
    <row r="1644" customFormat="false" ht="12.75" hidden="false" customHeight="true" outlineLevel="0" collapsed="false">
      <c r="A1644" s="381"/>
      <c r="B1644" s="381"/>
      <c r="C1644" s="377"/>
      <c r="D1644" s="467" t="n">
        <v>2013</v>
      </c>
      <c r="E1644" s="392" t="n">
        <v>0</v>
      </c>
      <c r="F1644" s="392"/>
      <c r="G1644" s="392"/>
      <c r="H1644" s="392"/>
      <c r="I1644" s="392" t="n">
        <v>0</v>
      </c>
      <c r="J1644" s="5" t="n">
        <f aca="false">E1644-F1644-G1644-H1644-I1644</f>
        <v>0</v>
      </c>
      <c r="K1644" s="25" t="n">
        <f aca="false">F1644+G1644+H1644+I1644</f>
        <v>0</v>
      </c>
      <c r="L1644" s="25" t="n">
        <f aca="false">E1644-K1644</f>
        <v>0</v>
      </c>
    </row>
    <row r="1645" customFormat="false" ht="12.75" hidden="false" customHeight="true" outlineLevel="0" collapsed="false">
      <c r="A1645" s="381"/>
      <c r="B1645" s="381"/>
      <c r="C1645" s="377"/>
      <c r="D1645" s="467" t="n">
        <v>2014</v>
      </c>
      <c r="E1645" s="392" t="n">
        <v>0</v>
      </c>
      <c r="F1645" s="392"/>
      <c r="G1645" s="392"/>
      <c r="H1645" s="392"/>
      <c r="I1645" s="392" t="n">
        <v>0</v>
      </c>
      <c r="J1645" s="5" t="n">
        <f aca="false">E1645-F1645-G1645-H1645-I1645</f>
        <v>0</v>
      </c>
      <c r="K1645" s="25" t="n">
        <f aca="false">F1645+G1645+H1645+I1645</f>
        <v>0</v>
      </c>
      <c r="L1645" s="25" t="n">
        <f aca="false">E1645-K1645</f>
        <v>0</v>
      </c>
    </row>
    <row r="1646" customFormat="false" ht="12.75" hidden="false" customHeight="true" outlineLevel="0" collapsed="false">
      <c r="A1646" s="381"/>
      <c r="B1646" s="381"/>
      <c r="C1646" s="377"/>
      <c r="D1646" s="467" t="n">
        <v>2015</v>
      </c>
      <c r="E1646" s="392" t="n">
        <v>15.1</v>
      </c>
      <c r="F1646" s="392"/>
      <c r="G1646" s="392"/>
      <c r="H1646" s="392"/>
      <c r="I1646" s="392" t="n">
        <v>15.1</v>
      </c>
      <c r="J1646" s="5" t="n">
        <f aca="false">E1646-F1646-G1646-H1646-I1646</f>
        <v>0</v>
      </c>
      <c r="K1646" s="25" t="n">
        <f aca="false">F1646+G1646+H1646+I1646</f>
        <v>15.1</v>
      </c>
      <c r="L1646" s="25" t="n">
        <f aca="false">E1646-K1646</f>
        <v>0</v>
      </c>
    </row>
    <row r="1647" customFormat="false" ht="12.75" hidden="false" customHeight="true" outlineLevel="0" collapsed="false">
      <c r="A1647" s="381"/>
      <c r="B1647" s="381"/>
      <c r="C1647" s="377"/>
      <c r="D1647" s="435" t="n">
        <v>2016</v>
      </c>
      <c r="E1647" s="392" t="n">
        <v>959.8</v>
      </c>
      <c r="F1647" s="392"/>
      <c r="G1647" s="392"/>
      <c r="H1647" s="392"/>
      <c r="I1647" s="392" t="n">
        <v>959.8</v>
      </c>
      <c r="J1647" s="5" t="n">
        <f aca="false">E1647-F1647-G1647-H1647-I1647</f>
        <v>0</v>
      </c>
      <c r="K1647" s="25" t="n">
        <f aca="false">F1647+G1647+H1647+I1647</f>
        <v>959.8</v>
      </c>
      <c r="L1647" s="25" t="n">
        <f aca="false">E1647-K1647</f>
        <v>0</v>
      </c>
    </row>
    <row r="1648" customFormat="false" ht="12.75" hidden="false" customHeight="true" outlineLevel="0" collapsed="false">
      <c r="A1648" s="381"/>
      <c r="B1648" s="381"/>
      <c r="C1648" s="381" t="s">
        <v>679</v>
      </c>
      <c r="D1648" s="390" t="s">
        <v>552</v>
      </c>
      <c r="E1648" s="365" t="n">
        <f aca="false">E1649+E1650</f>
        <v>1252.5</v>
      </c>
      <c r="F1648" s="365" t="n">
        <f aca="false">F1649+F1650</f>
        <v>0</v>
      </c>
      <c r="G1648" s="365" t="n">
        <f aca="false">G1649+G1650</f>
        <v>0</v>
      </c>
      <c r="H1648" s="365" t="n">
        <f aca="false">H1649+H1650</f>
        <v>0</v>
      </c>
      <c r="I1648" s="365" t="n">
        <f aca="false">I1649+I1650</f>
        <v>1252.5</v>
      </c>
      <c r="J1648" s="5" t="n">
        <f aca="false">E1648-F1648-G1648-H1648-I1648</f>
        <v>0</v>
      </c>
      <c r="K1648" s="25" t="n">
        <f aca="false">F1648+G1648+H1648+I1648</f>
        <v>1252.5</v>
      </c>
      <c r="L1648" s="25" t="n">
        <f aca="false">E1648-K1648</f>
        <v>0</v>
      </c>
    </row>
    <row r="1649" customFormat="false" ht="12.75" hidden="false" customHeight="true" outlineLevel="0" collapsed="false">
      <c r="A1649" s="381"/>
      <c r="B1649" s="381"/>
      <c r="C1649" s="381"/>
      <c r="D1649" s="467" t="n">
        <v>2017</v>
      </c>
      <c r="E1649" s="392" t="n">
        <v>767.5</v>
      </c>
      <c r="F1649" s="392"/>
      <c r="G1649" s="392"/>
      <c r="H1649" s="392"/>
      <c r="I1649" s="392" t="n">
        <v>767.5</v>
      </c>
      <c r="J1649" s="5" t="n">
        <f aca="false">E1649-F1649-G1649-H1649-I1649</f>
        <v>0</v>
      </c>
      <c r="K1649" s="25" t="n">
        <f aca="false">F1649+G1649+H1649+I1649</f>
        <v>767.5</v>
      </c>
      <c r="L1649" s="25" t="n">
        <f aca="false">E1649-K1649</f>
        <v>0</v>
      </c>
    </row>
    <row r="1650" customFormat="false" ht="12.75" hidden="false" customHeight="true" outlineLevel="0" collapsed="false">
      <c r="A1650" s="381"/>
      <c r="B1650" s="381"/>
      <c r="C1650" s="381"/>
      <c r="D1650" s="467" t="n">
        <v>2018</v>
      </c>
      <c r="E1650" s="392" t="n">
        <v>485</v>
      </c>
      <c r="F1650" s="392"/>
      <c r="G1650" s="392"/>
      <c r="H1650" s="392"/>
      <c r="I1650" s="392" t="n">
        <v>485</v>
      </c>
      <c r="J1650" s="5" t="n">
        <f aca="false">E1650-F1650-G1650-H1650-I1650</f>
        <v>0</v>
      </c>
      <c r="K1650" s="25" t="n">
        <f aca="false">F1650+G1650+H1650+I1650</f>
        <v>485</v>
      </c>
      <c r="L1650" s="25" t="n">
        <f aca="false">E1650-K1650</f>
        <v>0</v>
      </c>
    </row>
    <row r="1651" customFormat="false" ht="12.75" hidden="false" customHeight="true" outlineLevel="0" collapsed="false">
      <c r="A1651" s="381"/>
      <c r="B1651" s="381"/>
      <c r="C1651" s="370" t="s">
        <v>680</v>
      </c>
      <c r="D1651" s="390" t="s">
        <v>25</v>
      </c>
      <c r="E1651" s="365" t="n">
        <f aca="false">E1652+E1653+E1654+E1655+E1656+E1657+E1658</f>
        <v>891.1</v>
      </c>
      <c r="F1651" s="365" t="n">
        <f aca="false">F1652+F1653+F1654+F1655+F1656+F1657+F1658</f>
        <v>0</v>
      </c>
      <c r="G1651" s="365" t="n">
        <f aca="false">G1652+G1653+G1654+G1655+G1656+G1657+G1658</f>
        <v>0</v>
      </c>
      <c r="H1651" s="365" t="n">
        <f aca="false">H1652+H1653+H1654+H1655+H1656+H1657+H1658</f>
        <v>0</v>
      </c>
      <c r="I1651" s="365" t="n">
        <f aca="false">I1652+I1653+I1654+I1655+I1656+I1657+I1658</f>
        <v>891.1</v>
      </c>
      <c r="J1651" s="5" t="n">
        <f aca="false">E1651-F1651-G1651-H1651-I1651</f>
        <v>0</v>
      </c>
      <c r="K1651" s="25" t="n">
        <f aca="false">F1651+G1651+H1651+I1651</f>
        <v>891.1</v>
      </c>
      <c r="L1651" s="25" t="n">
        <f aca="false">E1651-K1651</f>
        <v>0</v>
      </c>
    </row>
    <row r="1652" customFormat="false" ht="12.75" hidden="false" customHeight="true" outlineLevel="0" collapsed="false">
      <c r="A1652" s="381"/>
      <c r="B1652" s="381"/>
      <c r="C1652" s="370"/>
      <c r="D1652" s="467" t="n">
        <v>2012</v>
      </c>
      <c r="E1652" s="392" t="n">
        <f aca="false">SUM(F1652:I1652)</f>
        <v>28.1</v>
      </c>
      <c r="F1652" s="392"/>
      <c r="G1652" s="392"/>
      <c r="H1652" s="392"/>
      <c r="I1652" s="392" t="n">
        <v>28.1</v>
      </c>
      <c r="J1652" s="5" t="n">
        <f aca="false">E1652-F1652-G1652-H1652-I1652</f>
        <v>0</v>
      </c>
      <c r="K1652" s="25" t="n">
        <f aca="false">F1652+G1652+H1652+I1652</f>
        <v>28.1</v>
      </c>
      <c r="L1652" s="25" t="n">
        <f aca="false">E1652-K1652</f>
        <v>0</v>
      </c>
    </row>
    <row r="1653" customFormat="false" ht="12.75" hidden="false" customHeight="true" outlineLevel="0" collapsed="false">
      <c r="A1653" s="381"/>
      <c r="B1653" s="381"/>
      <c r="C1653" s="370"/>
      <c r="D1653" s="467" t="n">
        <v>2013</v>
      </c>
      <c r="E1653" s="392" t="n">
        <v>403</v>
      </c>
      <c r="F1653" s="392"/>
      <c r="G1653" s="392"/>
      <c r="H1653" s="392"/>
      <c r="I1653" s="392" t="n">
        <v>403</v>
      </c>
      <c r="J1653" s="5" t="n">
        <f aca="false">E1653-F1653-G1653-H1653-I1653</f>
        <v>0</v>
      </c>
      <c r="K1653" s="25" t="n">
        <f aca="false">F1653+G1653+H1653+I1653</f>
        <v>403</v>
      </c>
      <c r="L1653" s="25" t="n">
        <f aca="false">E1653-K1653</f>
        <v>0</v>
      </c>
    </row>
    <row r="1654" customFormat="false" ht="12.75" hidden="false" customHeight="true" outlineLevel="0" collapsed="false">
      <c r="A1654" s="381"/>
      <c r="B1654" s="381"/>
      <c r="C1654" s="370"/>
      <c r="D1654" s="467" t="n">
        <v>2014</v>
      </c>
      <c r="E1654" s="392" t="n">
        <v>50</v>
      </c>
      <c r="F1654" s="392"/>
      <c r="G1654" s="392"/>
      <c r="H1654" s="392"/>
      <c r="I1654" s="392" t="n">
        <v>50</v>
      </c>
      <c r="J1654" s="5" t="n">
        <f aca="false">E1654-F1654-G1654-H1654-I1654</f>
        <v>0</v>
      </c>
      <c r="K1654" s="25" t="n">
        <f aca="false">F1654+G1654+H1654+I1654</f>
        <v>50</v>
      </c>
      <c r="L1654" s="25" t="n">
        <f aca="false">E1654-K1654</f>
        <v>0</v>
      </c>
    </row>
    <row r="1655" customFormat="false" ht="12.75" hidden="false" customHeight="true" outlineLevel="0" collapsed="false">
      <c r="A1655" s="381"/>
      <c r="B1655" s="381"/>
      <c r="C1655" s="370"/>
      <c r="D1655" s="467" t="n">
        <v>2015</v>
      </c>
      <c r="E1655" s="392" t="n">
        <v>50</v>
      </c>
      <c r="F1655" s="392"/>
      <c r="G1655" s="392"/>
      <c r="H1655" s="392"/>
      <c r="I1655" s="392" t="n">
        <v>50</v>
      </c>
      <c r="J1655" s="5" t="n">
        <f aca="false">E1655-F1655-G1655-H1655-I1655</f>
        <v>0</v>
      </c>
      <c r="K1655" s="25" t="n">
        <f aca="false">F1655+G1655+H1655+I1655</f>
        <v>50</v>
      </c>
      <c r="L1655" s="25" t="n">
        <f aca="false">E1655-K1655</f>
        <v>0</v>
      </c>
    </row>
    <row r="1656" customFormat="false" ht="12.75" hidden="false" customHeight="true" outlineLevel="0" collapsed="false">
      <c r="A1656" s="381"/>
      <c r="B1656" s="381"/>
      <c r="C1656" s="370"/>
      <c r="D1656" s="435" t="n">
        <v>2016</v>
      </c>
      <c r="E1656" s="392" t="n">
        <f aca="false">50+10+10+50</f>
        <v>120</v>
      </c>
      <c r="F1656" s="392"/>
      <c r="G1656" s="392"/>
      <c r="H1656" s="392"/>
      <c r="I1656" s="392" t="n">
        <v>120</v>
      </c>
      <c r="J1656" s="5" t="n">
        <f aca="false">E1656-F1656-G1656-H1656-I1656</f>
        <v>0</v>
      </c>
      <c r="K1656" s="25" t="n">
        <f aca="false">F1656+G1656+H1656+I1656</f>
        <v>120</v>
      </c>
      <c r="L1656" s="25" t="n">
        <f aca="false">E1656-K1656</f>
        <v>0</v>
      </c>
    </row>
    <row r="1657" customFormat="false" ht="12.75" hidden="false" customHeight="true" outlineLevel="0" collapsed="false">
      <c r="A1657" s="381"/>
      <c r="B1657" s="381"/>
      <c r="C1657" s="370"/>
      <c r="D1657" s="467" t="n">
        <v>2017</v>
      </c>
      <c r="E1657" s="392" t="n">
        <f aca="false">50+70</f>
        <v>120</v>
      </c>
      <c r="F1657" s="392"/>
      <c r="G1657" s="392"/>
      <c r="H1657" s="392"/>
      <c r="I1657" s="392" t="n">
        <f aca="false">E1657</f>
        <v>120</v>
      </c>
      <c r="J1657" s="5" t="n">
        <f aca="false">E1657-F1657-G1657-H1657-I1657</f>
        <v>0</v>
      </c>
      <c r="K1657" s="25" t="n">
        <f aca="false">F1657+G1657+H1657+I1657</f>
        <v>120</v>
      </c>
      <c r="L1657" s="25" t="n">
        <f aca="false">E1657-K1657</f>
        <v>0</v>
      </c>
    </row>
    <row r="1658" customFormat="false" ht="12.75" hidden="false" customHeight="true" outlineLevel="0" collapsed="false">
      <c r="A1658" s="381"/>
      <c r="B1658" s="381"/>
      <c r="C1658" s="370"/>
      <c r="D1658" s="435" t="n">
        <v>2018</v>
      </c>
      <c r="E1658" s="392" t="n">
        <v>120</v>
      </c>
      <c r="F1658" s="392"/>
      <c r="G1658" s="392"/>
      <c r="H1658" s="392"/>
      <c r="I1658" s="392" t="n">
        <v>120</v>
      </c>
      <c r="J1658" s="5" t="n">
        <f aca="false">E1658-F1658-G1658-H1658-I1658</f>
        <v>0</v>
      </c>
      <c r="K1658" s="25" t="n">
        <f aca="false">F1658+G1658+H1658+I1658</f>
        <v>120</v>
      </c>
      <c r="L1658" s="25" t="n">
        <f aca="false">E1658-K1658</f>
        <v>0</v>
      </c>
    </row>
    <row r="1659" customFormat="false" ht="12.75" hidden="false" customHeight="true" outlineLevel="0" collapsed="false">
      <c r="A1659" s="381"/>
      <c r="B1659" s="381"/>
      <c r="C1659" s="370" t="s">
        <v>681</v>
      </c>
      <c r="D1659" s="390" t="s">
        <v>25</v>
      </c>
      <c r="E1659" s="365" t="n">
        <f aca="false">E1660+E1661+E1662+E1663+E1664+E1665+E1666</f>
        <v>675.3</v>
      </c>
      <c r="F1659" s="365" t="n">
        <f aca="false">F1660+F1661+F1662+F1663+F1664+F1665+F1666</f>
        <v>0</v>
      </c>
      <c r="G1659" s="365" t="n">
        <f aca="false">G1660+G1661+G1662+G1663+G1664+G1665+G1666</f>
        <v>0</v>
      </c>
      <c r="H1659" s="365" t="n">
        <f aca="false">H1660+H1661+H1662+H1663+H1664+H1665+H1666</f>
        <v>0</v>
      </c>
      <c r="I1659" s="365" t="n">
        <f aca="false">I1660+I1661+I1662+I1663+I1664+I1665+I1666</f>
        <v>675.3</v>
      </c>
      <c r="J1659" s="5" t="n">
        <f aca="false">E1659-F1659-G1659-H1659-I1659</f>
        <v>0</v>
      </c>
      <c r="K1659" s="25" t="n">
        <f aca="false">F1659+G1659+H1659+I1659</f>
        <v>675.3</v>
      </c>
      <c r="L1659" s="25" t="n">
        <f aca="false">E1659-K1659</f>
        <v>0</v>
      </c>
    </row>
    <row r="1660" customFormat="false" ht="12.75" hidden="false" customHeight="true" outlineLevel="0" collapsed="false">
      <c r="A1660" s="381"/>
      <c r="B1660" s="381"/>
      <c r="C1660" s="370"/>
      <c r="D1660" s="467" t="n">
        <v>2012</v>
      </c>
      <c r="E1660" s="392" t="n">
        <v>218</v>
      </c>
      <c r="F1660" s="392"/>
      <c r="G1660" s="392"/>
      <c r="H1660" s="392"/>
      <c r="I1660" s="392" t="n">
        <v>218</v>
      </c>
      <c r="J1660" s="5" t="n">
        <f aca="false">E1660-F1660-G1660-H1660-I1660</f>
        <v>0</v>
      </c>
      <c r="K1660" s="25" t="n">
        <f aca="false">F1660+G1660+H1660+I1660</f>
        <v>218</v>
      </c>
      <c r="L1660" s="25" t="n">
        <f aca="false">E1660-K1660</f>
        <v>0</v>
      </c>
    </row>
    <row r="1661" customFormat="false" ht="12.75" hidden="false" customHeight="true" outlineLevel="0" collapsed="false">
      <c r="A1661" s="381"/>
      <c r="B1661" s="381"/>
      <c r="C1661" s="370"/>
      <c r="D1661" s="467" t="n">
        <v>2013</v>
      </c>
      <c r="E1661" s="392" t="n">
        <v>30.3</v>
      </c>
      <c r="F1661" s="392"/>
      <c r="G1661" s="392"/>
      <c r="H1661" s="392"/>
      <c r="I1661" s="392" t="n">
        <v>30.3</v>
      </c>
      <c r="J1661" s="5" t="n">
        <f aca="false">E1661-F1661-G1661-H1661-I1661</f>
        <v>0</v>
      </c>
      <c r="K1661" s="25" t="n">
        <f aca="false">F1661+G1661+H1661+I1661</f>
        <v>30.3</v>
      </c>
      <c r="L1661" s="25" t="n">
        <f aca="false">E1661-K1661</f>
        <v>0</v>
      </c>
    </row>
    <row r="1662" customFormat="false" ht="12.75" hidden="false" customHeight="true" outlineLevel="0" collapsed="false">
      <c r="A1662" s="381"/>
      <c r="B1662" s="381"/>
      <c r="C1662" s="370"/>
      <c r="D1662" s="467" t="n">
        <v>2014</v>
      </c>
      <c r="E1662" s="392" t="n">
        <v>143.5</v>
      </c>
      <c r="F1662" s="392"/>
      <c r="G1662" s="392"/>
      <c r="H1662" s="392"/>
      <c r="I1662" s="392" t="n">
        <v>143.5</v>
      </c>
      <c r="J1662" s="5" t="n">
        <f aca="false">E1662-F1662-G1662-H1662-I1662</f>
        <v>0</v>
      </c>
      <c r="K1662" s="25" t="n">
        <f aca="false">F1662+G1662+H1662+I1662</f>
        <v>143.5</v>
      </c>
      <c r="L1662" s="25" t="n">
        <f aca="false">E1662-K1662</f>
        <v>0</v>
      </c>
    </row>
    <row r="1663" customFormat="false" ht="12.75" hidden="false" customHeight="true" outlineLevel="0" collapsed="false">
      <c r="A1663" s="381"/>
      <c r="B1663" s="381"/>
      <c r="C1663" s="370"/>
      <c r="D1663" s="467" t="n">
        <v>2015</v>
      </c>
      <c r="E1663" s="392" t="n">
        <v>75</v>
      </c>
      <c r="F1663" s="392"/>
      <c r="G1663" s="392"/>
      <c r="H1663" s="392"/>
      <c r="I1663" s="392" t="n">
        <v>75</v>
      </c>
      <c r="J1663" s="5" t="n">
        <f aca="false">E1663-F1663-G1663-H1663-I1663</f>
        <v>0</v>
      </c>
      <c r="K1663" s="25" t="n">
        <f aca="false">F1663+G1663+H1663+I1663</f>
        <v>75</v>
      </c>
      <c r="L1663" s="25" t="n">
        <f aca="false">E1663-K1663</f>
        <v>0</v>
      </c>
    </row>
    <row r="1664" customFormat="false" ht="12.75" hidden="false" customHeight="true" outlineLevel="0" collapsed="false">
      <c r="A1664" s="381"/>
      <c r="B1664" s="381"/>
      <c r="C1664" s="370"/>
      <c r="D1664" s="435" t="n">
        <v>2016</v>
      </c>
      <c r="E1664" s="392" t="n">
        <v>46.5</v>
      </c>
      <c r="F1664" s="392"/>
      <c r="G1664" s="392"/>
      <c r="H1664" s="392"/>
      <c r="I1664" s="392" t="n">
        <v>46.5</v>
      </c>
      <c r="J1664" s="5" t="n">
        <f aca="false">E1664-F1664-G1664-H1664-I1664</f>
        <v>0</v>
      </c>
      <c r="K1664" s="25" t="n">
        <f aca="false">F1664+G1664+H1664+I1664</f>
        <v>46.5</v>
      </c>
      <c r="L1664" s="25" t="n">
        <f aca="false">E1664-K1664</f>
        <v>0</v>
      </c>
    </row>
    <row r="1665" customFormat="false" ht="12.75" hidden="false" customHeight="true" outlineLevel="0" collapsed="false">
      <c r="A1665" s="381"/>
      <c r="B1665" s="381"/>
      <c r="C1665" s="370"/>
      <c r="D1665" s="467" t="n">
        <v>2017</v>
      </c>
      <c r="E1665" s="392" t="n">
        <v>76</v>
      </c>
      <c r="F1665" s="392"/>
      <c r="G1665" s="392"/>
      <c r="H1665" s="392"/>
      <c r="I1665" s="392" t="n">
        <v>76</v>
      </c>
      <c r="J1665" s="5" t="n">
        <f aca="false">E1665-F1665-G1665-H1665-I1665</f>
        <v>0</v>
      </c>
      <c r="K1665" s="25" t="n">
        <f aca="false">F1665+G1665+H1665+I1665</f>
        <v>76</v>
      </c>
      <c r="L1665" s="25" t="n">
        <f aca="false">E1665-K1665</f>
        <v>0</v>
      </c>
    </row>
    <row r="1666" customFormat="false" ht="12.75" hidden="false" customHeight="true" outlineLevel="0" collapsed="false">
      <c r="A1666" s="381"/>
      <c r="B1666" s="381"/>
      <c r="C1666" s="370"/>
      <c r="D1666" s="435" t="n">
        <v>2018</v>
      </c>
      <c r="E1666" s="392" t="n">
        <v>86</v>
      </c>
      <c r="F1666" s="392"/>
      <c r="G1666" s="392"/>
      <c r="H1666" s="392"/>
      <c r="I1666" s="392" t="n">
        <f aca="false">E1666</f>
        <v>86</v>
      </c>
      <c r="J1666" s="5" t="n">
        <f aca="false">E1666-F1666-G1666-H1666-I1666</f>
        <v>0</v>
      </c>
      <c r="K1666" s="25" t="n">
        <f aca="false">F1666+G1666+H1666+I1666</f>
        <v>86</v>
      </c>
      <c r="L1666" s="25" t="n">
        <f aca="false">E1666-K1666</f>
        <v>0</v>
      </c>
    </row>
    <row r="1667" customFormat="false" ht="27" hidden="false" customHeight="true" outlineLevel="0" collapsed="false">
      <c r="A1667" s="381"/>
      <c r="B1667" s="381"/>
      <c r="C1667" s="408" t="s">
        <v>682</v>
      </c>
      <c r="D1667" s="500" t="s">
        <v>104</v>
      </c>
      <c r="E1667" s="365" t="n">
        <f aca="false">E1669+E1670+E1668</f>
        <v>82</v>
      </c>
      <c r="F1667" s="365" t="n">
        <f aca="false">F1669+F1670+F1668</f>
        <v>0</v>
      </c>
      <c r="G1667" s="365" t="n">
        <f aca="false">G1669+G1670+G1668</f>
        <v>0</v>
      </c>
      <c r="H1667" s="365" t="n">
        <f aca="false">H1669+H1670+H1668</f>
        <v>0</v>
      </c>
      <c r="I1667" s="365" t="n">
        <f aca="false">I1669+I1670+I1668</f>
        <v>82</v>
      </c>
      <c r="J1667" s="5" t="n">
        <f aca="false">E1667-F1667-G1667-H1667-I1667</f>
        <v>0</v>
      </c>
      <c r="K1667" s="25" t="n">
        <f aca="false">F1667+G1667+H1667+I1667</f>
        <v>82</v>
      </c>
      <c r="L1667" s="25" t="n">
        <f aca="false">E1667-K1667</f>
        <v>0</v>
      </c>
    </row>
    <row r="1668" customFormat="false" ht="16.5" hidden="false" customHeight="true" outlineLevel="0" collapsed="false">
      <c r="A1668" s="381"/>
      <c r="B1668" s="381"/>
      <c r="C1668" s="408"/>
      <c r="D1668" s="501" t="s">
        <v>669</v>
      </c>
      <c r="E1668" s="392" t="n">
        <v>18.5</v>
      </c>
      <c r="F1668" s="392"/>
      <c r="G1668" s="392"/>
      <c r="H1668" s="392"/>
      <c r="I1668" s="392" t="n">
        <v>18.5</v>
      </c>
      <c r="J1668" s="5" t="n">
        <f aca="false">E1668-F1668-G1668-H1668-I1668</f>
        <v>0</v>
      </c>
      <c r="K1668" s="25" t="n">
        <f aca="false">F1668+G1668+H1668+I1668</f>
        <v>18.5</v>
      </c>
      <c r="L1668" s="25" t="n">
        <f aca="false">E1668-K1668</f>
        <v>0</v>
      </c>
    </row>
    <row r="1669" customFormat="false" ht="17.25" hidden="false" customHeight="true" outlineLevel="0" collapsed="false">
      <c r="A1669" s="381"/>
      <c r="B1669" s="381"/>
      <c r="C1669" s="408"/>
      <c r="D1669" s="501" t="s">
        <v>658</v>
      </c>
      <c r="E1669" s="392" t="n">
        <v>26.5</v>
      </c>
      <c r="F1669" s="392"/>
      <c r="G1669" s="392"/>
      <c r="H1669" s="392"/>
      <c r="I1669" s="392" t="n">
        <v>26.5</v>
      </c>
      <c r="J1669" s="5" t="n">
        <f aca="false">E1669-F1669-G1669-H1669-I1669</f>
        <v>0</v>
      </c>
      <c r="K1669" s="25" t="n">
        <f aca="false">F1669+G1669+H1669+I1669</f>
        <v>26.5</v>
      </c>
      <c r="L1669" s="25" t="n">
        <f aca="false">E1669-K1669</f>
        <v>0</v>
      </c>
    </row>
    <row r="1670" customFormat="false" ht="15.75" hidden="false" customHeight="true" outlineLevel="0" collapsed="false">
      <c r="A1670" s="381"/>
      <c r="B1670" s="381"/>
      <c r="C1670" s="408"/>
      <c r="D1670" s="501" t="s">
        <v>659</v>
      </c>
      <c r="E1670" s="392" t="n">
        <f aca="false">25.5+11.5</f>
        <v>37</v>
      </c>
      <c r="F1670" s="392"/>
      <c r="G1670" s="392"/>
      <c r="H1670" s="392"/>
      <c r="I1670" s="392" t="n">
        <f aca="false">E1670</f>
        <v>37</v>
      </c>
      <c r="J1670" s="5" t="n">
        <f aca="false">E1670-F1670-G1670-H1670-I1670</f>
        <v>0</v>
      </c>
      <c r="K1670" s="25" t="n">
        <f aca="false">F1670+G1670+H1670+I1670</f>
        <v>37</v>
      </c>
      <c r="L1670" s="25" t="n">
        <f aca="false">E1670-K1670</f>
        <v>0</v>
      </c>
    </row>
    <row r="1671" customFormat="false" ht="12.75" hidden="false" customHeight="true" outlineLevel="0" collapsed="false">
      <c r="A1671" s="381"/>
      <c r="B1671" s="381"/>
      <c r="C1671" s="370" t="s">
        <v>683</v>
      </c>
      <c r="D1671" s="390" t="s">
        <v>25</v>
      </c>
      <c r="E1671" s="365" t="n">
        <f aca="false">E1672+E1673+E1674+E1675+E1676+E1677+E1678</f>
        <v>2443.8</v>
      </c>
      <c r="F1671" s="365" t="n">
        <f aca="false">F1672+F1673+F1674+F1675+F1676+F1677+F1678</f>
        <v>0</v>
      </c>
      <c r="G1671" s="365" t="n">
        <f aca="false">G1672+G1673+G1674+G1675+G1676+G1677+G1678</f>
        <v>0</v>
      </c>
      <c r="H1671" s="365" t="n">
        <f aca="false">H1672+H1673+H1674+H1675+H1676+H1677+H1678</f>
        <v>0</v>
      </c>
      <c r="I1671" s="365" t="n">
        <f aca="false">I1672+I1673+I1674+I1675+I1676+I1677+I1678</f>
        <v>2443.8</v>
      </c>
      <c r="J1671" s="5" t="n">
        <f aca="false">E1671-F1671-G1671-H1671-I1671</f>
        <v>0</v>
      </c>
      <c r="K1671" s="25" t="n">
        <f aca="false">F1671+G1671+H1671+I1671</f>
        <v>2443.8</v>
      </c>
      <c r="L1671" s="25" t="n">
        <f aca="false">E1671-K1671</f>
        <v>0</v>
      </c>
    </row>
    <row r="1672" customFormat="false" ht="12.75" hidden="false" customHeight="true" outlineLevel="0" collapsed="false">
      <c r="A1672" s="381"/>
      <c r="B1672" s="381"/>
      <c r="C1672" s="370"/>
      <c r="D1672" s="467" t="n">
        <v>2012</v>
      </c>
      <c r="E1672" s="392" t="n">
        <v>75</v>
      </c>
      <c r="F1672" s="392"/>
      <c r="G1672" s="392"/>
      <c r="H1672" s="392"/>
      <c r="I1672" s="392" t="n">
        <v>75</v>
      </c>
      <c r="J1672" s="5" t="n">
        <f aca="false">E1672-F1672-G1672-H1672-I1672</f>
        <v>0</v>
      </c>
      <c r="K1672" s="25" t="n">
        <f aca="false">F1672+G1672+H1672+I1672</f>
        <v>75</v>
      </c>
      <c r="L1672" s="25" t="n">
        <f aca="false">E1672-K1672</f>
        <v>0</v>
      </c>
    </row>
    <row r="1673" customFormat="false" ht="12.75" hidden="false" customHeight="true" outlineLevel="0" collapsed="false">
      <c r="A1673" s="381"/>
      <c r="B1673" s="381"/>
      <c r="C1673" s="370"/>
      <c r="D1673" s="467" t="n">
        <v>2013</v>
      </c>
      <c r="E1673" s="392" t="n">
        <v>0</v>
      </c>
      <c r="F1673" s="392"/>
      <c r="G1673" s="392"/>
      <c r="H1673" s="392"/>
      <c r="I1673" s="392" t="n">
        <v>0</v>
      </c>
      <c r="J1673" s="5" t="n">
        <f aca="false">E1673-F1673-G1673-H1673-I1673</f>
        <v>0</v>
      </c>
      <c r="K1673" s="25" t="n">
        <f aca="false">F1673+G1673+H1673+I1673</f>
        <v>0</v>
      </c>
      <c r="L1673" s="25" t="n">
        <f aca="false">E1673-K1673</f>
        <v>0</v>
      </c>
    </row>
    <row r="1674" customFormat="false" ht="12.75" hidden="false" customHeight="true" outlineLevel="0" collapsed="false">
      <c r="A1674" s="381"/>
      <c r="B1674" s="381"/>
      <c r="C1674" s="370"/>
      <c r="D1674" s="467" t="n">
        <v>2014</v>
      </c>
      <c r="E1674" s="392" t="n">
        <v>9</v>
      </c>
      <c r="F1674" s="392"/>
      <c r="G1674" s="392"/>
      <c r="H1674" s="392"/>
      <c r="I1674" s="392" t="n">
        <v>9</v>
      </c>
      <c r="J1674" s="5" t="n">
        <f aca="false">E1674-F1674-G1674-H1674-I1674</f>
        <v>0</v>
      </c>
      <c r="K1674" s="25" t="n">
        <f aca="false">F1674+G1674+H1674+I1674</f>
        <v>9</v>
      </c>
      <c r="L1674" s="25" t="n">
        <f aca="false">E1674-K1674</f>
        <v>0</v>
      </c>
    </row>
    <row r="1675" customFormat="false" ht="12.75" hidden="false" customHeight="true" outlineLevel="0" collapsed="false">
      <c r="A1675" s="381"/>
      <c r="B1675" s="381"/>
      <c r="C1675" s="370"/>
      <c r="D1675" s="467" t="n">
        <v>2015</v>
      </c>
      <c r="E1675" s="392" t="n">
        <f aca="false">SUM(F1675:I1675)</f>
        <v>169.2</v>
      </c>
      <c r="F1675" s="392"/>
      <c r="G1675" s="392"/>
      <c r="H1675" s="392"/>
      <c r="I1675" s="392" t="n">
        <v>169.2</v>
      </c>
      <c r="J1675" s="5" t="n">
        <f aca="false">E1675-F1675-G1675-H1675-I1675</f>
        <v>0</v>
      </c>
      <c r="K1675" s="25" t="n">
        <f aca="false">F1675+G1675+H1675+I1675</f>
        <v>169.2</v>
      </c>
      <c r="L1675" s="25" t="n">
        <f aca="false">E1675-K1675</f>
        <v>0</v>
      </c>
    </row>
    <row r="1676" customFormat="false" ht="12.75" hidden="false" customHeight="true" outlineLevel="0" collapsed="false">
      <c r="A1676" s="503"/>
      <c r="B1676" s="504"/>
      <c r="C1676" s="370"/>
      <c r="D1676" s="435" t="n">
        <v>2016</v>
      </c>
      <c r="E1676" s="392" t="n">
        <v>647.8</v>
      </c>
      <c r="F1676" s="392"/>
      <c r="G1676" s="392"/>
      <c r="H1676" s="392"/>
      <c r="I1676" s="392" t="n">
        <v>647.8</v>
      </c>
      <c r="J1676" s="5" t="n">
        <f aca="false">E1676-F1676-G1676-H1676-I1676</f>
        <v>0</v>
      </c>
      <c r="K1676" s="25" t="n">
        <f aca="false">F1676+G1676+H1676+I1676</f>
        <v>647.8</v>
      </c>
      <c r="L1676" s="25" t="n">
        <f aca="false">E1676-K1676</f>
        <v>0</v>
      </c>
    </row>
    <row r="1677" customFormat="false" ht="12.75" hidden="false" customHeight="true" outlineLevel="0" collapsed="false">
      <c r="A1677" s="503"/>
      <c r="B1677" s="504"/>
      <c r="C1677" s="370"/>
      <c r="D1677" s="467" t="n">
        <v>2017</v>
      </c>
      <c r="E1677" s="392" t="n">
        <v>930.7</v>
      </c>
      <c r="F1677" s="392"/>
      <c r="G1677" s="392"/>
      <c r="H1677" s="392"/>
      <c r="I1677" s="392" t="n">
        <v>930.7</v>
      </c>
      <c r="J1677" s="5" t="n">
        <f aca="false">E1677-F1677-G1677-H1677-I1677</f>
        <v>0</v>
      </c>
      <c r="K1677" s="25" t="n">
        <f aca="false">F1677+G1677+H1677+I1677</f>
        <v>930.7</v>
      </c>
      <c r="L1677" s="25" t="n">
        <f aca="false">E1677-K1677</f>
        <v>0</v>
      </c>
    </row>
    <row r="1678" customFormat="false" ht="12.75" hidden="false" customHeight="true" outlineLevel="0" collapsed="false">
      <c r="A1678" s="503"/>
      <c r="B1678" s="504"/>
      <c r="C1678" s="370"/>
      <c r="D1678" s="435" t="n">
        <v>2018</v>
      </c>
      <c r="E1678" s="392" t="n">
        <v>612.1</v>
      </c>
      <c r="F1678" s="392"/>
      <c r="G1678" s="392"/>
      <c r="H1678" s="392"/>
      <c r="I1678" s="392" t="n">
        <v>612.1</v>
      </c>
      <c r="J1678" s="5" t="n">
        <f aca="false">E1678-F1678-G1678-H1678-I1678</f>
        <v>0</v>
      </c>
      <c r="K1678" s="25" t="n">
        <f aca="false">F1678+G1678+H1678+I1678</f>
        <v>612.1</v>
      </c>
      <c r="L1678" s="25" t="n">
        <f aca="false">E1678-K1678</f>
        <v>0</v>
      </c>
    </row>
    <row r="1679" customFormat="false" ht="17.1" hidden="false" customHeight="true" outlineLevel="0" collapsed="false">
      <c r="A1679" s="503"/>
      <c r="B1679" s="504"/>
      <c r="C1679" s="408" t="s">
        <v>684</v>
      </c>
      <c r="D1679" s="500" t="s">
        <v>104</v>
      </c>
      <c r="E1679" s="365" t="n">
        <f aca="false">E1681+E1682+E1680</f>
        <v>60.4</v>
      </c>
      <c r="F1679" s="365" t="n">
        <f aca="false">F1681+F1682+F1680</f>
        <v>0</v>
      </c>
      <c r="G1679" s="365" t="n">
        <f aca="false">G1681+G1682+G1680</f>
        <v>0</v>
      </c>
      <c r="H1679" s="365" t="n">
        <f aca="false">H1681+H1682+H1680</f>
        <v>0</v>
      </c>
      <c r="I1679" s="365" t="n">
        <f aca="false">I1681+I1682+I1680</f>
        <v>60.4</v>
      </c>
      <c r="J1679" s="5" t="n">
        <f aca="false">E1679-F1679-G1679-H1679-I1679</f>
        <v>0</v>
      </c>
      <c r="K1679" s="25" t="n">
        <f aca="false">F1679+G1679+H1679+I1679</f>
        <v>60.4</v>
      </c>
      <c r="L1679" s="25" t="n">
        <f aca="false">E1679-K1679</f>
        <v>0</v>
      </c>
    </row>
    <row r="1680" customFormat="false" ht="17.1" hidden="false" customHeight="true" outlineLevel="0" collapsed="false">
      <c r="A1680" s="503"/>
      <c r="B1680" s="504"/>
      <c r="C1680" s="408"/>
      <c r="D1680" s="501" t="s">
        <v>669</v>
      </c>
      <c r="E1680" s="392" t="n">
        <f aca="false">20.4</f>
        <v>20.4</v>
      </c>
      <c r="F1680" s="392"/>
      <c r="G1680" s="392"/>
      <c r="H1680" s="392"/>
      <c r="I1680" s="392" t="n">
        <v>20.4</v>
      </c>
      <c r="J1680" s="5" t="n">
        <f aca="false">E1680-F1680-G1680-H1680-I1680</f>
        <v>0</v>
      </c>
      <c r="K1680" s="25" t="n">
        <f aca="false">F1680+G1680+H1680+I1680</f>
        <v>20.4</v>
      </c>
      <c r="L1680" s="25" t="n">
        <f aca="false">E1680-K1680</f>
        <v>0</v>
      </c>
    </row>
    <row r="1681" customFormat="false" ht="17.1" hidden="false" customHeight="true" outlineLevel="0" collapsed="false">
      <c r="A1681" s="503"/>
      <c r="B1681" s="504"/>
      <c r="C1681" s="408"/>
      <c r="D1681" s="501" t="s">
        <v>658</v>
      </c>
      <c r="E1681" s="392" t="n">
        <v>20</v>
      </c>
      <c r="F1681" s="392"/>
      <c r="G1681" s="392"/>
      <c r="H1681" s="392"/>
      <c r="I1681" s="392" t="n">
        <f aca="false">E1681</f>
        <v>20</v>
      </c>
      <c r="J1681" s="5" t="n">
        <f aca="false">E1681-F1681-G1681-H1681-I1681</f>
        <v>0</v>
      </c>
      <c r="K1681" s="25" t="n">
        <f aca="false">F1681+G1681+H1681+I1681</f>
        <v>20</v>
      </c>
      <c r="L1681" s="25" t="n">
        <f aca="false">E1681-K1681</f>
        <v>0</v>
      </c>
    </row>
    <row r="1682" customFormat="false" ht="17.1" hidden="false" customHeight="true" outlineLevel="0" collapsed="false">
      <c r="A1682" s="503"/>
      <c r="B1682" s="504"/>
      <c r="C1682" s="408"/>
      <c r="D1682" s="501" t="s">
        <v>659</v>
      </c>
      <c r="E1682" s="392" t="n">
        <v>20</v>
      </c>
      <c r="F1682" s="392"/>
      <c r="G1682" s="392"/>
      <c r="H1682" s="392"/>
      <c r="I1682" s="392" t="n">
        <f aca="false">E1682</f>
        <v>20</v>
      </c>
      <c r="J1682" s="5" t="n">
        <f aca="false">E1682-F1682-G1682-H1682-I1682</f>
        <v>0</v>
      </c>
      <c r="K1682" s="25" t="n">
        <f aca="false">F1682+G1682+H1682+I1682</f>
        <v>20</v>
      </c>
      <c r="L1682" s="25" t="n">
        <f aca="false">E1682-K1682</f>
        <v>0</v>
      </c>
    </row>
    <row r="1683" customFormat="false" ht="21" hidden="false" customHeight="true" outlineLevel="0" collapsed="false">
      <c r="A1683" s="503"/>
      <c r="B1683" s="504"/>
      <c r="C1683" s="408" t="s">
        <v>685</v>
      </c>
      <c r="D1683" s="500" t="s">
        <v>651</v>
      </c>
      <c r="E1683" s="365" t="n">
        <f aca="false">E1685+E1686+E1684</f>
        <v>17.4</v>
      </c>
      <c r="F1683" s="365" t="n">
        <f aca="false">F1685+F1686+F1684</f>
        <v>0</v>
      </c>
      <c r="G1683" s="365" t="n">
        <f aca="false">G1685+G1686+G1684</f>
        <v>0</v>
      </c>
      <c r="H1683" s="365" t="n">
        <f aca="false">H1685+H1686+H1684</f>
        <v>0</v>
      </c>
      <c r="I1683" s="365" t="n">
        <f aca="false">I1685+I1686+I1684</f>
        <v>17.4</v>
      </c>
      <c r="J1683" s="5" t="n">
        <f aca="false">E1683-F1683-G1683-H1683-I1683</f>
        <v>0</v>
      </c>
      <c r="K1683" s="25" t="n">
        <f aca="false">F1683+G1683+H1683+I1683</f>
        <v>17.4</v>
      </c>
      <c r="L1683" s="25" t="n">
        <f aca="false">E1683-K1683</f>
        <v>0</v>
      </c>
    </row>
    <row r="1684" customFormat="false" ht="17.25" hidden="false" customHeight="true" outlineLevel="0" collapsed="false">
      <c r="A1684" s="503"/>
      <c r="B1684" s="504"/>
      <c r="C1684" s="408"/>
      <c r="D1684" s="501" t="s">
        <v>669</v>
      </c>
      <c r="E1684" s="392" t="n">
        <v>17.4</v>
      </c>
      <c r="F1684" s="392"/>
      <c r="G1684" s="392"/>
      <c r="H1684" s="392"/>
      <c r="I1684" s="392" t="n">
        <v>17.4</v>
      </c>
      <c r="J1684" s="5" t="n">
        <f aca="false">E1684-F1684-G1684-H1684-I1684</f>
        <v>0</v>
      </c>
      <c r="K1684" s="25" t="n">
        <f aca="false">F1684+G1684+H1684+I1684</f>
        <v>17.4</v>
      </c>
      <c r="L1684" s="25" t="n">
        <f aca="false">E1684-K1684</f>
        <v>0</v>
      </c>
    </row>
    <row r="1685" customFormat="false" ht="17.1" hidden="true" customHeight="true" outlineLevel="0" collapsed="false">
      <c r="A1685" s="503"/>
      <c r="B1685" s="504"/>
      <c r="C1685" s="408"/>
      <c r="D1685" s="501" t="s">
        <v>658</v>
      </c>
      <c r="E1685" s="392"/>
      <c r="F1685" s="392"/>
      <c r="G1685" s="392"/>
      <c r="H1685" s="392"/>
      <c r="I1685" s="392"/>
      <c r="J1685" s="5" t="n">
        <f aca="false">E1685-F1685-G1685-H1685-I1685</f>
        <v>0</v>
      </c>
      <c r="K1685" s="25" t="n">
        <f aca="false">F1685+G1685+H1685+I1685</f>
        <v>0</v>
      </c>
      <c r="L1685" s="25" t="n">
        <f aca="false">E1685-K1685</f>
        <v>0</v>
      </c>
    </row>
    <row r="1686" customFormat="false" ht="17.1" hidden="true" customHeight="true" outlineLevel="0" collapsed="false">
      <c r="A1686" s="503"/>
      <c r="B1686" s="504"/>
      <c r="C1686" s="408"/>
      <c r="D1686" s="501" t="s">
        <v>659</v>
      </c>
      <c r="E1686" s="392"/>
      <c r="F1686" s="392"/>
      <c r="G1686" s="392"/>
      <c r="H1686" s="392"/>
      <c r="I1686" s="392"/>
      <c r="J1686" s="5" t="n">
        <f aca="false">E1686-F1686-G1686-H1686-I1686</f>
        <v>0</v>
      </c>
      <c r="K1686" s="25" t="n">
        <f aca="false">F1686+G1686+H1686+I1686</f>
        <v>0</v>
      </c>
      <c r="L1686" s="25" t="n">
        <f aca="false">E1686-K1686</f>
        <v>0</v>
      </c>
    </row>
    <row r="1687" customFormat="false" ht="17.1" hidden="false" customHeight="true" outlineLevel="0" collapsed="false">
      <c r="A1687" s="503"/>
      <c r="B1687" s="504"/>
      <c r="C1687" s="408" t="s">
        <v>686</v>
      </c>
      <c r="D1687" s="500" t="s">
        <v>651</v>
      </c>
      <c r="E1687" s="365" t="n">
        <f aca="false">E1689+E1690+E1688</f>
        <v>10</v>
      </c>
      <c r="F1687" s="365" t="n">
        <f aca="false">F1689+F1690+F1688</f>
        <v>0</v>
      </c>
      <c r="G1687" s="365" t="n">
        <f aca="false">G1689+G1690+G1688</f>
        <v>0</v>
      </c>
      <c r="H1687" s="365" t="n">
        <f aca="false">H1689+H1690+H1688</f>
        <v>0</v>
      </c>
      <c r="I1687" s="365" t="n">
        <f aca="false">I1689+I1690+I1688</f>
        <v>10</v>
      </c>
      <c r="J1687" s="5" t="n">
        <f aca="false">E1687-F1687-G1687-H1687-I1687</f>
        <v>0</v>
      </c>
      <c r="K1687" s="25" t="n">
        <f aca="false">F1687+G1687+H1687+I1687</f>
        <v>10</v>
      </c>
      <c r="L1687" s="25" t="n">
        <f aca="false">E1687-K1687</f>
        <v>0</v>
      </c>
    </row>
    <row r="1688" customFormat="false" ht="22.5" hidden="false" customHeight="true" outlineLevel="0" collapsed="false">
      <c r="A1688" s="503"/>
      <c r="B1688" s="504"/>
      <c r="C1688" s="408"/>
      <c r="D1688" s="501" t="s">
        <v>669</v>
      </c>
      <c r="E1688" s="392" t="n">
        <v>10</v>
      </c>
      <c r="F1688" s="392"/>
      <c r="G1688" s="392"/>
      <c r="H1688" s="392"/>
      <c r="I1688" s="392" t="n">
        <v>10</v>
      </c>
      <c r="J1688" s="5" t="n">
        <f aca="false">E1688-F1688-G1688-H1688-I1688</f>
        <v>0</v>
      </c>
      <c r="K1688" s="25" t="n">
        <f aca="false">F1688+G1688+H1688+I1688</f>
        <v>10</v>
      </c>
      <c r="L1688" s="25" t="n">
        <f aca="false">E1688-K1688</f>
        <v>0</v>
      </c>
    </row>
    <row r="1689" customFormat="false" ht="17.1" hidden="true" customHeight="true" outlineLevel="0" collapsed="false">
      <c r="A1689" s="503"/>
      <c r="B1689" s="504"/>
      <c r="C1689" s="408"/>
      <c r="D1689" s="501" t="s">
        <v>658</v>
      </c>
      <c r="E1689" s="392"/>
      <c r="F1689" s="392"/>
      <c r="G1689" s="392"/>
      <c r="H1689" s="392"/>
      <c r="I1689" s="392"/>
      <c r="J1689" s="5" t="n">
        <f aca="false">E1689-F1689-G1689-H1689-I1689</f>
        <v>0</v>
      </c>
      <c r="K1689" s="25" t="n">
        <f aca="false">F1689+G1689+H1689+I1689</f>
        <v>0</v>
      </c>
      <c r="L1689" s="25" t="n">
        <f aca="false">E1689-K1689</f>
        <v>0</v>
      </c>
    </row>
    <row r="1690" customFormat="false" ht="17.1" hidden="true" customHeight="true" outlineLevel="0" collapsed="false">
      <c r="A1690" s="503"/>
      <c r="B1690" s="504"/>
      <c r="C1690" s="408"/>
      <c r="D1690" s="501" t="s">
        <v>659</v>
      </c>
      <c r="E1690" s="392"/>
      <c r="F1690" s="392"/>
      <c r="G1690" s="392"/>
      <c r="H1690" s="392"/>
      <c r="I1690" s="392"/>
      <c r="J1690" s="5" t="n">
        <f aca="false">E1690-F1690-G1690-H1690-I1690</f>
        <v>0</v>
      </c>
      <c r="K1690" s="25" t="n">
        <f aca="false">F1690+G1690+H1690+I1690</f>
        <v>0</v>
      </c>
      <c r="L1690" s="25" t="n">
        <f aca="false">E1690-K1690</f>
        <v>0</v>
      </c>
    </row>
    <row r="1691" customFormat="false" ht="12.75" hidden="false" customHeight="true" outlineLevel="0" collapsed="false">
      <c r="A1691" s="503"/>
      <c r="B1691" s="504"/>
      <c r="C1691" s="408" t="s">
        <v>687</v>
      </c>
      <c r="D1691" s="500" t="s">
        <v>104</v>
      </c>
      <c r="E1691" s="365" t="n">
        <f aca="false">E1693+E1694+E1692</f>
        <v>94</v>
      </c>
      <c r="F1691" s="365" t="n">
        <f aca="false">F1693+F1694+F1692</f>
        <v>0</v>
      </c>
      <c r="G1691" s="365" t="n">
        <f aca="false">G1693+G1694+G1692</f>
        <v>0</v>
      </c>
      <c r="H1691" s="365" t="n">
        <f aca="false">H1693+H1694+H1692</f>
        <v>0</v>
      </c>
      <c r="I1691" s="365" t="n">
        <f aca="false">I1693+I1694+I1692</f>
        <v>94</v>
      </c>
      <c r="J1691" s="5" t="n">
        <f aca="false">E1691-F1691-G1691-H1691-I1691</f>
        <v>0</v>
      </c>
      <c r="K1691" s="25" t="n">
        <f aca="false">F1691+G1691+H1691+I1691</f>
        <v>94</v>
      </c>
      <c r="L1691" s="25" t="n">
        <f aca="false">E1691-K1691</f>
        <v>0</v>
      </c>
    </row>
    <row r="1692" customFormat="false" ht="12.75" hidden="false" customHeight="true" outlineLevel="0" collapsed="false">
      <c r="A1692" s="503"/>
      <c r="B1692" s="504"/>
      <c r="C1692" s="408"/>
      <c r="D1692" s="501" t="s">
        <v>669</v>
      </c>
      <c r="E1692" s="392" t="n">
        <v>34</v>
      </c>
      <c r="F1692" s="392"/>
      <c r="G1692" s="392"/>
      <c r="H1692" s="392"/>
      <c r="I1692" s="392" t="n">
        <v>34</v>
      </c>
      <c r="J1692" s="5" t="n">
        <f aca="false">E1692-F1692-G1692-H1692-I1692</f>
        <v>0</v>
      </c>
      <c r="K1692" s="25" t="n">
        <f aca="false">F1692+G1692+H1692+I1692</f>
        <v>34</v>
      </c>
      <c r="L1692" s="25" t="n">
        <f aca="false">E1692-K1692</f>
        <v>0</v>
      </c>
    </row>
    <row r="1693" customFormat="false" ht="12.75" hidden="false" customHeight="true" outlineLevel="0" collapsed="false">
      <c r="A1693" s="503"/>
      <c r="B1693" s="504"/>
      <c r="C1693" s="408"/>
      <c r="D1693" s="501" t="s">
        <v>658</v>
      </c>
      <c r="E1693" s="392" t="n">
        <v>30</v>
      </c>
      <c r="F1693" s="392"/>
      <c r="G1693" s="392"/>
      <c r="H1693" s="392"/>
      <c r="I1693" s="392" t="n">
        <v>30</v>
      </c>
      <c r="J1693" s="5" t="n">
        <f aca="false">E1693-F1693-G1693-H1693-I1693</f>
        <v>0</v>
      </c>
      <c r="K1693" s="25" t="n">
        <f aca="false">F1693+G1693+H1693+I1693</f>
        <v>30</v>
      </c>
      <c r="L1693" s="25" t="n">
        <f aca="false">E1693-K1693</f>
        <v>0</v>
      </c>
    </row>
    <row r="1694" customFormat="false" ht="12.75" hidden="false" customHeight="true" outlineLevel="0" collapsed="false">
      <c r="A1694" s="503"/>
      <c r="B1694" s="504"/>
      <c r="C1694" s="408"/>
      <c r="D1694" s="501" t="s">
        <v>659</v>
      </c>
      <c r="E1694" s="392" t="n">
        <v>30</v>
      </c>
      <c r="F1694" s="392"/>
      <c r="G1694" s="392"/>
      <c r="H1694" s="392"/>
      <c r="I1694" s="392" t="n">
        <v>30</v>
      </c>
      <c r="J1694" s="5" t="n">
        <f aca="false">E1694-F1694-G1694-H1694-I1694</f>
        <v>0</v>
      </c>
      <c r="K1694" s="25" t="n">
        <f aca="false">F1694+G1694+H1694+I1694</f>
        <v>30</v>
      </c>
      <c r="L1694" s="25" t="n">
        <f aca="false">E1694-K1694</f>
        <v>0</v>
      </c>
    </row>
    <row r="1695" customFormat="false" ht="12.75" hidden="false" customHeight="true" outlineLevel="0" collapsed="false">
      <c r="A1695" s="503"/>
      <c r="B1695" s="504"/>
      <c r="C1695" s="408" t="s">
        <v>688</v>
      </c>
      <c r="D1695" s="500" t="s">
        <v>552</v>
      </c>
      <c r="E1695" s="365" t="n">
        <f aca="false">E1697+E1698+E1696</f>
        <v>2282.8</v>
      </c>
      <c r="F1695" s="365" t="n">
        <f aca="false">F1697+F1698+F1696</f>
        <v>0</v>
      </c>
      <c r="G1695" s="365" t="n">
        <f aca="false">G1697+G1698+G1696</f>
        <v>0</v>
      </c>
      <c r="H1695" s="365" t="n">
        <f aca="false">H1697+H1698+H1696</f>
        <v>0</v>
      </c>
      <c r="I1695" s="365" t="n">
        <f aca="false">I1697+I1698+I1696</f>
        <v>2282.8</v>
      </c>
      <c r="J1695" s="5" t="n">
        <f aca="false">E1695-F1695-G1695-H1695-I1695</f>
        <v>0</v>
      </c>
      <c r="K1695" s="25" t="n">
        <f aca="false">F1695+G1695+H1695+I1695</f>
        <v>2282.8</v>
      </c>
      <c r="L1695" s="25" t="n">
        <f aca="false">E1695-K1695</f>
        <v>0</v>
      </c>
    </row>
    <row r="1696" customFormat="false" ht="12.75" hidden="false" customHeight="true" outlineLevel="0" collapsed="false">
      <c r="A1696" s="503"/>
      <c r="B1696" s="504"/>
      <c r="C1696" s="408"/>
      <c r="D1696" s="501" t="s">
        <v>669</v>
      </c>
      <c r="E1696" s="392" t="n">
        <v>883.8</v>
      </c>
      <c r="F1696" s="392"/>
      <c r="G1696" s="392"/>
      <c r="H1696" s="392"/>
      <c r="I1696" s="392" t="n">
        <v>883.8</v>
      </c>
      <c r="J1696" s="5" t="n">
        <f aca="false">E1696-F1696-G1696-H1696-I1696</f>
        <v>0</v>
      </c>
      <c r="K1696" s="25" t="n">
        <f aca="false">F1696+G1696+H1696+I1696</f>
        <v>883.8</v>
      </c>
      <c r="L1696" s="25" t="n">
        <f aca="false">E1696-K1696</f>
        <v>0</v>
      </c>
    </row>
    <row r="1697" customFormat="false" ht="12.75" hidden="false" customHeight="true" outlineLevel="0" collapsed="false">
      <c r="A1697" s="503"/>
      <c r="B1697" s="504"/>
      <c r="C1697" s="408"/>
      <c r="D1697" s="501" t="s">
        <v>658</v>
      </c>
      <c r="E1697" s="392" t="n">
        <v>921</v>
      </c>
      <c r="F1697" s="392"/>
      <c r="G1697" s="392"/>
      <c r="H1697" s="392"/>
      <c r="I1697" s="392" t="n">
        <v>921</v>
      </c>
      <c r="J1697" s="5" t="n">
        <f aca="false">E1697-F1697-G1697-H1697-I1697</f>
        <v>0</v>
      </c>
      <c r="K1697" s="25" t="n">
        <f aca="false">F1697+G1697+H1697+I1697</f>
        <v>921</v>
      </c>
      <c r="L1697" s="25" t="n">
        <f aca="false">E1697-K1697</f>
        <v>0</v>
      </c>
    </row>
    <row r="1698" customFormat="false" ht="17.45" hidden="false" customHeight="true" outlineLevel="0" collapsed="false">
      <c r="A1698" s="503"/>
      <c r="B1698" s="504"/>
      <c r="C1698" s="408"/>
      <c r="D1698" s="501" t="s">
        <v>659</v>
      </c>
      <c r="E1698" s="392" t="n">
        <v>478</v>
      </c>
      <c r="F1698" s="392"/>
      <c r="G1698" s="392"/>
      <c r="H1698" s="392"/>
      <c r="I1698" s="392" t="n">
        <v>478</v>
      </c>
      <c r="J1698" s="5" t="n">
        <f aca="false">E1698-F1698-G1698-H1698-I1698</f>
        <v>0</v>
      </c>
      <c r="K1698" s="25" t="n">
        <f aca="false">F1698+G1698+H1698+I1698</f>
        <v>478</v>
      </c>
      <c r="L1698" s="25" t="n">
        <f aca="false">E1698-K1698</f>
        <v>0</v>
      </c>
    </row>
    <row r="1699" customFormat="false" ht="15" hidden="false" customHeight="true" outlineLevel="0" collapsed="false">
      <c r="A1699" s="503"/>
      <c r="B1699" s="504"/>
      <c r="C1699" s="408" t="s">
        <v>689</v>
      </c>
      <c r="D1699" s="500" t="s">
        <v>104</v>
      </c>
      <c r="E1699" s="365" t="n">
        <f aca="false">E1701+E1702+E1700</f>
        <v>102.6</v>
      </c>
      <c r="F1699" s="365" t="n">
        <f aca="false">F1701+F1702+F1700</f>
        <v>0</v>
      </c>
      <c r="G1699" s="365" t="n">
        <f aca="false">G1701+G1702+G1700</f>
        <v>0</v>
      </c>
      <c r="H1699" s="365" t="n">
        <f aca="false">H1701+H1702+H1700</f>
        <v>0</v>
      </c>
      <c r="I1699" s="365" t="n">
        <f aca="false">I1701+I1702+I1700</f>
        <v>102.6</v>
      </c>
      <c r="J1699" s="5" t="n">
        <f aca="false">E1699-F1699-G1699-H1699-I1699</f>
        <v>0</v>
      </c>
      <c r="K1699" s="25" t="n">
        <f aca="false">F1699+G1699+H1699+I1699</f>
        <v>102.6</v>
      </c>
      <c r="L1699" s="25" t="n">
        <f aca="false">E1699-K1699</f>
        <v>0</v>
      </c>
    </row>
    <row r="1700" customFormat="false" ht="13.5" hidden="false" customHeight="true" outlineLevel="0" collapsed="false">
      <c r="A1700" s="503"/>
      <c r="B1700" s="504"/>
      <c r="C1700" s="408"/>
      <c r="D1700" s="501" t="s">
        <v>669</v>
      </c>
      <c r="E1700" s="392" t="n">
        <v>21</v>
      </c>
      <c r="F1700" s="392"/>
      <c r="G1700" s="392"/>
      <c r="H1700" s="392"/>
      <c r="I1700" s="392" t="n">
        <v>21</v>
      </c>
      <c r="J1700" s="5" t="n">
        <f aca="false">E1700-F1700-G1700-H1700-I1700</f>
        <v>0</v>
      </c>
      <c r="K1700" s="25" t="n">
        <f aca="false">F1700+G1700+H1700+I1700</f>
        <v>21</v>
      </c>
      <c r="L1700" s="25" t="n">
        <f aca="false">E1700-K1700</f>
        <v>0</v>
      </c>
    </row>
    <row r="1701" customFormat="false" ht="13.5" hidden="false" customHeight="true" outlineLevel="0" collapsed="false">
      <c r="A1701" s="503"/>
      <c r="B1701" s="504"/>
      <c r="C1701" s="408"/>
      <c r="D1701" s="501" t="s">
        <v>658</v>
      </c>
      <c r="E1701" s="392" t="n">
        <v>61.6</v>
      </c>
      <c r="F1701" s="392"/>
      <c r="G1701" s="392"/>
      <c r="H1701" s="392"/>
      <c r="I1701" s="392" t="n">
        <v>61.6</v>
      </c>
      <c r="J1701" s="5" t="n">
        <f aca="false">E1701-F1701-G1701-H1701-I1701</f>
        <v>0</v>
      </c>
      <c r="K1701" s="25" t="n">
        <f aca="false">F1701+G1701+H1701+I1701</f>
        <v>61.6</v>
      </c>
      <c r="L1701" s="25" t="n">
        <f aca="false">E1701-K1701</f>
        <v>0</v>
      </c>
    </row>
    <row r="1702" customFormat="false" ht="12.75" hidden="false" customHeight="true" outlineLevel="0" collapsed="false">
      <c r="A1702" s="503"/>
      <c r="B1702" s="504"/>
      <c r="C1702" s="408"/>
      <c r="D1702" s="501" t="s">
        <v>659</v>
      </c>
      <c r="E1702" s="392" t="n">
        <v>20</v>
      </c>
      <c r="F1702" s="392"/>
      <c r="G1702" s="392"/>
      <c r="H1702" s="392"/>
      <c r="I1702" s="392" t="n">
        <v>20</v>
      </c>
      <c r="J1702" s="5" t="n">
        <f aca="false">E1702-F1702-G1702-H1702-I1702</f>
        <v>0</v>
      </c>
      <c r="K1702" s="25" t="n">
        <f aca="false">F1702+G1702+H1702+I1702</f>
        <v>20</v>
      </c>
      <c r="L1702" s="25" t="n">
        <f aca="false">E1702-K1702</f>
        <v>0</v>
      </c>
    </row>
    <row r="1703" customFormat="false" ht="12.75" hidden="false" customHeight="true" outlineLevel="0" collapsed="false">
      <c r="A1703" s="503"/>
      <c r="B1703" s="504"/>
      <c r="C1703" s="408" t="s">
        <v>690</v>
      </c>
      <c r="D1703" s="500" t="s">
        <v>552</v>
      </c>
      <c r="E1703" s="365" t="n">
        <f aca="false">E1705+E1706+E1704</f>
        <v>194.8</v>
      </c>
      <c r="F1703" s="365" t="n">
        <f aca="false">F1705+F1706+F1704</f>
        <v>0</v>
      </c>
      <c r="G1703" s="365" t="n">
        <f aca="false">G1705+G1706+G1704</f>
        <v>0</v>
      </c>
      <c r="H1703" s="365" t="n">
        <f aca="false">H1705+H1706+H1704</f>
        <v>0</v>
      </c>
      <c r="I1703" s="365" t="n">
        <f aca="false">I1705+I1706+I1704</f>
        <v>194.8</v>
      </c>
      <c r="J1703" s="5" t="n">
        <f aca="false">E1703-F1703-G1703-H1703-I1703</f>
        <v>0</v>
      </c>
      <c r="K1703" s="25" t="n">
        <f aca="false">F1703+G1703+H1703+I1703</f>
        <v>194.8</v>
      </c>
      <c r="L1703" s="25" t="n">
        <f aca="false">E1703-K1703</f>
        <v>0</v>
      </c>
    </row>
    <row r="1704" customFormat="false" ht="12.75" hidden="false" customHeight="true" outlineLevel="0" collapsed="false">
      <c r="A1704" s="503"/>
      <c r="B1704" s="504"/>
      <c r="C1704" s="408"/>
      <c r="D1704" s="501" t="s">
        <v>669</v>
      </c>
      <c r="E1704" s="392" t="n">
        <v>28</v>
      </c>
      <c r="F1704" s="392"/>
      <c r="G1704" s="392"/>
      <c r="H1704" s="392"/>
      <c r="I1704" s="392" t="n">
        <v>28</v>
      </c>
      <c r="J1704" s="5" t="n">
        <f aca="false">E1704-F1704-G1704-H1704-I1704</f>
        <v>0</v>
      </c>
      <c r="K1704" s="25" t="n">
        <f aca="false">F1704+G1704+H1704+I1704</f>
        <v>28</v>
      </c>
      <c r="L1704" s="25" t="n">
        <f aca="false">E1704-K1704</f>
        <v>0</v>
      </c>
    </row>
    <row r="1705" customFormat="false" ht="12.75" hidden="false" customHeight="true" outlineLevel="0" collapsed="false">
      <c r="A1705" s="503"/>
      <c r="B1705" s="504"/>
      <c r="C1705" s="408"/>
      <c r="D1705" s="501" t="s">
        <v>658</v>
      </c>
      <c r="E1705" s="392" t="n">
        <v>101.8</v>
      </c>
      <c r="F1705" s="392"/>
      <c r="G1705" s="392"/>
      <c r="H1705" s="392"/>
      <c r="I1705" s="392" t="n">
        <v>101.8</v>
      </c>
      <c r="J1705" s="5" t="n">
        <f aca="false">E1705-F1705-G1705-H1705-I1705</f>
        <v>0</v>
      </c>
      <c r="K1705" s="25" t="n">
        <f aca="false">F1705+G1705+H1705+I1705</f>
        <v>101.8</v>
      </c>
      <c r="L1705" s="25" t="n">
        <f aca="false">E1705-K1705</f>
        <v>0</v>
      </c>
    </row>
    <row r="1706" customFormat="false" ht="12.75" hidden="false" customHeight="true" outlineLevel="0" collapsed="false">
      <c r="A1706" s="503"/>
      <c r="B1706" s="504"/>
      <c r="C1706" s="408"/>
      <c r="D1706" s="501" t="s">
        <v>659</v>
      </c>
      <c r="E1706" s="392" t="n">
        <v>65</v>
      </c>
      <c r="F1706" s="392"/>
      <c r="G1706" s="392"/>
      <c r="H1706" s="392"/>
      <c r="I1706" s="392" t="n">
        <v>65</v>
      </c>
      <c r="J1706" s="5" t="n">
        <f aca="false">E1706-F1706-G1706-H1706-I1706</f>
        <v>0</v>
      </c>
      <c r="K1706" s="25" t="n">
        <f aca="false">F1706+G1706+H1706+I1706</f>
        <v>65</v>
      </c>
      <c r="L1706" s="25" t="n">
        <f aca="false">E1706-K1706</f>
        <v>0</v>
      </c>
    </row>
    <row r="1707" customFormat="false" ht="12.75" hidden="false" customHeight="true" outlineLevel="0" collapsed="false">
      <c r="A1707" s="505"/>
      <c r="B1707" s="429" t="s">
        <v>691</v>
      </c>
      <c r="C1707" s="429"/>
      <c r="D1707" s="474" t="s">
        <v>95</v>
      </c>
      <c r="E1707" s="365" t="n">
        <f aca="false">SUM(E1708:E1715)</f>
        <v>20531.1</v>
      </c>
      <c r="F1707" s="365" t="n">
        <f aca="false">SUM(F1708:F1715)</f>
        <v>0</v>
      </c>
      <c r="G1707" s="365" t="n">
        <f aca="false">SUM(G1708:G1715)</f>
        <v>0</v>
      </c>
      <c r="H1707" s="365" t="n">
        <f aca="false">SUM(H1708:H1715)</f>
        <v>0</v>
      </c>
      <c r="I1707" s="365" t="n">
        <f aca="false">SUM(I1708:I1715)</f>
        <v>20531.1</v>
      </c>
      <c r="J1707" s="5" t="n">
        <f aca="false">E1707-F1707-G1707-H1707-I1707</f>
        <v>0</v>
      </c>
      <c r="K1707" s="25" t="n">
        <f aca="false">F1707+G1707+H1707+I1707</f>
        <v>20531.1</v>
      </c>
      <c r="L1707" s="25" t="n">
        <f aca="false">E1707-K1707</f>
        <v>0</v>
      </c>
    </row>
    <row r="1708" customFormat="false" ht="12.75" hidden="false" customHeight="false" outlineLevel="0" collapsed="false">
      <c r="A1708" s="505"/>
      <c r="B1708" s="377"/>
      <c r="C1708" s="377"/>
      <c r="D1708" s="410" t="n">
        <v>2011</v>
      </c>
      <c r="E1708" s="392" t="n">
        <f aca="false">E1615</f>
        <v>8.7</v>
      </c>
      <c r="F1708" s="392" t="n">
        <f aca="false">F1615</f>
        <v>0</v>
      </c>
      <c r="G1708" s="392" t="n">
        <f aca="false">G1615</f>
        <v>0</v>
      </c>
      <c r="H1708" s="392" t="n">
        <f aca="false">H1615</f>
        <v>0</v>
      </c>
      <c r="I1708" s="392" t="n">
        <f aca="false">I1615</f>
        <v>8.7</v>
      </c>
      <c r="J1708" s="5" t="n">
        <f aca="false">E1708-F1708-G1708-H1708-I1708</f>
        <v>0</v>
      </c>
      <c r="K1708" s="25" t="n">
        <f aca="false">F1708+G1708+H1708+I1708</f>
        <v>8.7</v>
      </c>
      <c r="L1708" s="25" t="n">
        <f aca="false">E1708-K1708</f>
        <v>0</v>
      </c>
    </row>
    <row r="1709" customFormat="false" ht="12.75" hidden="false" customHeight="false" outlineLevel="0" collapsed="false">
      <c r="A1709" s="505"/>
      <c r="B1709" s="377"/>
      <c r="C1709" s="377"/>
      <c r="D1709" s="410" t="n">
        <v>2012</v>
      </c>
      <c r="E1709" s="392" t="n">
        <f aca="false">E1672+E1660+E1652+E1643+E1635+E1624+E1616+E1601+E1589</f>
        <v>2254.3</v>
      </c>
      <c r="F1709" s="392" t="n">
        <f aca="false">F1672+F1660+F1652+F1643+F1635+F1624+F1616+F1601+F1589</f>
        <v>0</v>
      </c>
      <c r="G1709" s="392" t="n">
        <f aca="false">G1672+G1660+G1652+G1643+G1635+G1624+G1616+G1601+G1589</f>
        <v>0</v>
      </c>
      <c r="H1709" s="392" t="n">
        <f aca="false">H1672+H1660+H1652+H1643+H1635+H1624+H1616+H1601+H1589</f>
        <v>0</v>
      </c>
      <c r="I1709" s="392" t="n">
        <f aca="false">I1672+I1660+I1652+I1643+I1635+I1624+I1616+I1601+I1589</f>
        <v>2254.3</v>
      </c>
      <c r="J1709" s="5" t="n">
        <f aca="false">E1709-F1709-G1709-H1709-I1709</f>
        <v>0</v>
      </c>
      <c r="K1709" s="25" t="n">
        <f aca="false">F1709+G1709+H1709+I1709</f>
        <v>2254.3</v>
      </c>
      <c r="L1709" s="25" t="n">
        <f aca="false">E1709-K1709</f>
        <v>0</v>
      </c>
    </row>
    <row r="1710" customFormat="false" ht="12.75" hidden="false" customHeight="false" outlineLevel="0" collapsed="false">
      <c r="A1710" s="505"/>
      <c r="B1710" s="377"/>
      <c r="C1710" s="377"/>
      <c r="D1710" s="410" t="n">
        <v>2013</v>
      </c>
      <c r="E1710" s="392" t="n">
        <f aca="false">E1673+E1661+E1653+E1644+E1636+E1625+E1617+E1602+E1590+E1578</f>
        <v>1922.5</v>
      </c>
      <c r="F1710" s="392" t="n">
        <f aca="false">F1673+F1661+F1653+F1644+F1636+F1625+F1617+F1602+F1590+F1578</f>
        <v>0</v>
      </c>
      <c r="G1710" s="392" t="n">
        <f aca="false">G1673+G1661+G1653+G1644+G1636+G1625+G1617+G1602+G1590+G1578</f>
        <v>0</v>
      </c>
      <c r="H1710" s="392" t="n">
        <f aca="false">H1673+H1661+H1653+H1644+H1636+H1625+H1617+H1602+H1590+H1578</f>
        <v>0</v>
      </c>
      <c r="I1710" s="392" t="n">
        <f aca="false">I1673+I1661+I1653+I1644+I1636+I1625+I1617+I1602+I1590+I1578</f>
        <v>1922.5</v>
      </c>
      <c r="J1710" s="5" t="n">
        <f aca="false">E1710-F1710-G1710-H1710-I1710</f>
        <v>0</v>
      </c>
      <c r="K1710" s="25" t="n">
        <f aca="false">F1710+G1710+H1710+I1710</f>
        <v>1922.5</v>
      </c>
      <c r="L1710" s="25" t="n">
        <f aca="false">E1710-K1710</f>
        <v>0</v>
      </c>
    </row>
    <row r="1711" customFormat="false" ht="12.75" hidden="false" customHeight="false" outlineLevel="0" collapsed="false">
      <c r="A1711" s="505"/>
      <c r="B1711" s="377"/>
      <c r="C1711" s="377"/>
      <c r="D1711" s="410" t="n">
        <v>2014</v>
      </c>
      <c r="E1711" s="392" t="n">
        <f aca="false">E1674+E1662+E1654+E1645+E1637+E1626+E1618+E1603+E1591+E1579</f>
        <v>446.4</v>
      </c>
      <c r="F1711" s="392" t="n">
        <f aca="false">F1674+F1662+F1654+F1645+F1637+F1626+F1618+F1603+F1591+F1579</f>
        <v>0</v>
      </c>
      <c r="G1711" s="392" t="n">
        <f aca="false">G1674+G1662+G1654+G1645+G1637+G1626+G1618+G1603+G1591+G1579</f>
        <v>0</v>
      </c>
      <c r="H1711" s="392" t="n">
        <f aca="false">H1674+H1662+H1654+H1645+H1637+H1626+H1618+H1603+H1591+H1579</f>
        <v>0</v>
      </c>
      <c r="I1711" s="392" t="n">
        <f aca="false">I1674+I1662+I1654+I1645+I1637+I1626+I1618+I1603+I1591+I1579</f>
        <v>446.4</v>
      </c>
      <c r="J1711" s="5" t="n">
        <f aca="false">E1711-F1711-G1711-H1711-I1711</f>
        <v>0</v>
      </c>
      <c r="K1711" s="25" t="n">
        <f aca="false">F1711+G1711+H1711+I1711</f>
        <v>446.4</v>
      </c>
      <c r="L1711" s="25" t="n">
        <f aca="false">E1711-K1711</f>
        <v>0</v>
      </c>
    </row>
    <row r="1712" customFormat="false" ht="12.75" hidden="false" customHeight="false" outlineLevel="0" collapsed="false">
      <c r="A1712" s="505"/>
      <c r="B1712" s="377"/>
      <c r="C1712" s="377"/>
      <c r="D1712" s="410" t="n">
        <v>2015</v>
      </c>
      <c r="E1712" s="392" t="n">
        <f aca="false">E1675+E1663+E1655+E1646+E1638+E1627+E1619+E1604+E1592+E1580</f>
        <v>594.2</v>
      </c>
      <c r="F1712" s="392" t="n">
        <f aca="false">F1675+F1663+F1655+F1646+F1638+F1627+F1619+F1604+F1592+F1580</f>
        <v>0</v>
      </c>
      <c r="G1712" s="392" t="n">
        <f aca="false">G1675+G1663+G1655+G1646+G1638+G1627+G1619+G1604+G1592+G1580</f>
        <v>0</v>
      </c>
      <c r="H1712" s="392" t="n">
        <f aca="false">H1675+H1663+H1655+H1646+H1638+H1627+H1619+H1604+H1592+H1580</f>
        <v>0</v>
      </c>
      <c r="I1712" s="392" t="n">
        <f aca="false">I1675+I1663+I1655+I1646+I1638+I1627+I1619+I1604+I1592+I1580</f>
        <v>594.2</v>
      </c>
      <c r="J1712" s="5" t="n">
        <f aca="false">E1712-F1712-G1712-H1712-I1712</f>
        <v>0</v>
      </c>
      <c r="K1712" s="25" t="n">
        <f aca="false">F1712+G1712+H1712+I1712</f>
        <v>594.2</v>
      </c>
      <c r="L1712" s="25" t="n">
        <f aca="false">E1712-K1712</f>
        <v>0</v>
      </c>
    </row>
    <row r="1713" customFormat="false" ht="12.75" hidden="false" customHeight="false" outlineLevel="0" collapsed="false">
      <c r="A1713" s="385"/>
      <c r="B1713" s="377"/>
      <c r="C1713" s="377"/>
      <c r="D1713" s="435" t="n">
        <v>2016</v>
      </c>
      <c r="E1713" s="392" t="n">
        <f aca="false">E1581+E1585+E1676+E1664+E1656+E1647+E1639+E1628+E1620+E1605+E1593+E1668+E1704+E1597+E1680+E1684+E1700+E1688+E1692+E1696</f>
        <v>4879.2</v>
      </c>
      <c r="F1713" s="392" t="n">
        <f aca="false">F1581+F1585+F1676+F1664+F1656+F1647+F1639+F1628+F1620+F1605+F1593+F1668+F1704+F1597+F1680+F1684+F1700+F1688+F1692+F1696</f>
        <v>0</v>
      </c>
      <c r="G1713" s="392" t="n">
        <f aca="false">G1581+G1585+G1676+G1664+G1656+G1647+G1639+G1628+G1620+G1605+G1593+G1668+G1704+G1597+G1680+G1684+G1700+G1688+G1692+G1696</f>
        <v>0</v>
      </c>
      <c r="H1713" s="392" t="n">
        <f aca="false">H1581+H1585+H1676+H1664+H1656+H1647+H1639+H1628+H1620+H1605+H1593+H1668+H1704+H1597+H1680+H1684+H1700+H1688+H1692+H1696</f>
        <v>0</v>
      </c>
      <c r="I1713" s="392" t="n">
        <f aca="false">I1581+I1585+I1676+I1664+I1656+I1647+I1639+I1628+I1620+I1605+I1593+I1668+I1704+I1597+I1680+I1684+I1700+I1688+I1692+I1696</f>
        <v>4879.2</v>
      </c>
      <c r="J1713" s="5" t="n">
        <f aca="false">E1713-F1713-G1713-H1713-I1713</f>
        <v>0</v>
      </c>
      <c r="K1713" s="25" t="n">
        <f aca="false">F1713+G1713+H1713+I1713</f>
        <v>4879.2</v>
      </c>
      <c r="L1713" s="25" t="n">
        <f aca="false">E1713-K1713</f>
        <v>0</v>
      </c>
    </row>
    <row r="1714" customFormat="false" ht="12.75" hidden="false" customHeight="false" outlineLevel="0" collapsed="false">
      <c r="A1714" s="506"/>
      <c r="B1714" s="377"/>
      <c r="C1714" s="377"/>
      <c r="D1714" s="410" t="n">
        <v>2017</v>
      </c>
      <c r="E1714" s="392" t="n">
        <f aca="false">E1582+E1586+E1594+E1598+E1606+E1609+E1612+E1629+E1632+E1640+E1649+E1657+E1665+E1669+E1677+E1681+E1685+E1689+E1693+E1697+E1701+E1705+E1621</f>
        <v>6229.1</v>
      </c>
      <c r="F1714" s="392" t="n">
        <f aca="false">F1582+F1586+F1594+F1598+F1606+F1609+F1612+F1629+F1632+F1640+F1649+F1657+F1665+F1669+F1677+F1681+F1685+F1689+F1693+F1697+F1701+F1705+F1621</f>
        <v>0</v>
      </c>
      <c r="G1714" s="392" t="n">
        <f aca="false">G1582+G1586+G1594+G1598+G1606+G1609+G1612+G1629+G1632+G1640+G1649+G1657+G1665+G1669+G1677+G1681+G1685+G1689+G1693+G1697+G1701+G1705+G1621</f>
        <v>0</v>
      </c>
      <c r="H1714" s="392" t="n">
        <f aca="false">H1582+H1586+H1594+H1598+H1606+H1609+H1612+H1629+H1632+H1640+H1649+H1657+H1665+H1669+H1677+H1681+H1685+H1689+H1693+H1697+H1701+H1705+H1621</f>
        <v>0</v>
      </c>
      <c r="I1714" s="392" t="n">
        <f aca="false">I1582+I1586+I1594+I1598+I1606+I1609+I1612+I1629+I1632+I1640+I1649+I1657+I1665+I1669+I1677+I1681+I1685+I1689+I1693+I1697+I1701+I1705+I1621</f>
        <v>6229.1</v>
      </c>
      <c r="J1714" s="5" t="n">
        <f aca="false">E1714-F1714-G1714-H1714-I1714</f>
        <v>0</v>
      </c>
      <c r="K1714" s="25" t="n">
        <f aca="false">F1714+G1714+H1714+I1714</f>
        <v>6229.1</v>
      </c>
      <c r="L1714" s="25" t="n">
        <f aca="false">E1714-K1714</f>
        <v>0</v>
      </c>
    </row>
    <row r="1715" customFormat="false" ht="12.75" hidden="false" customHeight="false" outlineLevel="0" collapsed="false">
      <c r="A1715" s="506"/>
      <c r="B1715" s="377"/>
      <c r="C1715" s="377"/>
      <c r="D1715" s="435" t="n">
        <v>2018</v>
      </c>
      <c r="E1715" s="392" t="n">
        <f aca="false">E1583+E1587+E1595+E1599+E1607+E1610+E1613+E1630+E1633+E1641+E1650+E1658+E1666+E1670+E1678+E1682+E1686+E1690+E1694+E1698+E1702+E1706+E1622</f>
        <v>4196.7</v>
      </c>
      <c r="F1715" s="392" t="n">
        <f aca="false">F1583+F1587+F1595+F1599+F1607+F1610+F1613+F1630+F1633+F1641+F1650+F1658+F1666+F1670+F1678+F1682+F1686+F1690+F1694+F1698+F1702+F1706+F1622</f>
        <v>0</v>
      </c>
      <c r="G1715" s="392" t="n">
        <f aca="false">G1583+G1587+G1595+G1599+G1607+G1610+G1613+G1630+G1633+G1641+G1650+G1658+G1666+G1670+G1678+G1682+G1686+G1690+G1694+G1698+G1702+G1706+G1622</f>
        <v>0</v>
      </c>
      <c r="H1715" s="392" t="n">
        <f aca="false">H1583+H1587+H1595+H1599+H1607+H1610+H1613+H1630+H1633+H1641+H1650+H1658+H1666+H1670+H1678+H1682+H1686+H1690+H1694+H1698+H1702+H1706+H1622</f>
        <v>0</v>
      </c>
      <c r="I1715" s="392" t="n">
        <f aca="false">I1583+I1587+I1595+I1599+I1607+I1610+I1613+I1630+I1633+I1641+I1650+I1658+I1666+I1670+I1678+I1682+I1686+I1690+I1694+I1698+I1702+I1706+I1622</f>
        <v>4196.7</v>
      </c>
      <c r="J1715" s="5" t="n">
        <f aca="false">E1715-F1715-G1715-H1715-I1715</f>
        <v>0</v>
      </c>
      <c r="K1715" s="25" t="n">
        <f aca="false">F1715+G1715+H1715+I1715</f>
        <v>4196.7</v>
      </c>
      <c r="L1715" s="25" t="n">
        <f aca="false">E1715-K1715</f>
        <v>0</v>
      </c>
    </row>
    <row r="1716" customFormat="false" ht="12.75" hidden="false" customHeight="true" outlineLevel="0" collapsed="false">
      <c r="A1716" s="507" t="s">
        <v>692</v>
      </c>
      <c r="B1716" s="507"/>
      <c r="C1716" s="507"/>
      <c r="D1716" s="507"/>
      <c r="E1716" s="507"/>
      <c r="F1716" s="507"/>
      <c r="G1716" s="507"/>
      <c r="H1716" s="507"/>
      <c r="I1716" s="507"/>
      <c r="J1716" s="5" t="n">
        <f aca="false">E1716-F1716-G1716-H1716-I1716</f>
        <v>0</v>
      </c>
      <c r="K1716" s="25" t="n">
        <f aca="false">F1716+G1716+H1716+I1716</f>
        <v>0</v>
      </c>
      <c r="L1716" s="25" t="n">
        <f aca="false">E1716-K1716</f>
        <v>0</v>
      </c>
    </row>
    <row r="1717" customFormat="false" ht="15" hidden="false" customHeight="true" outlineLevel="0" collapsed="false">
      <c r="A1717" s="508"/>
      <c r="B1717" s="370" t="s">
        <v>693</v>
      </c>
      <c r="C1717" s="370" t="s">
        <v>694</v>
      </c>
      <c r="D1717" s="390" t="s">
        <v>25</v>
      </c>
      <c r="E1717" s="365" t="n">
        <f aca="false">E1718+E1719+E1720+E1721+E1722+E1723+E1724</f>
        <v>1213.1</v>
      </c>
      <c r="F1717" s="365" t="n">
        <f aca="false">F1718+F1719+F1720+F1721+F1722+F1723+F1724</f>
        <v>0</v>
      </c>
      <c r="G1717" s="365" t="n">
        <f aca="false">G1718+G1719+G1720+G1721+G1722+G1723+G1724</f>
        <v>0</v>
      </c>
      <c r="H1717" s="365" t="n">
        <f aca="false">H1718+H1719+H1720+H1721+H1722+H1723+H1724</f>
        <v>0</v>
      </c>
      <c r="I1717" s="365" t="n">
        <f aca="false">I1718+I1719+I1720+I1721+I1722+I1723+I1724</f>
        <v>1213.1</v>
      </c>
      <c r="J1717" s="5" t="n">
        <f aca="false">E1717-F1717-G1717-H1717-I1717</f>
        <v>0</v>
      </c>
      <c r="K1717" s="25" t="n">
        <f aca="false">F1717+G1717+H1717+I1717</f>
        <v>1213.1</v>
      </c>
      <c r="L1717" s="25" t="n">
        <f aca="false">E1717-K1717</f>
        <v>0</v>
      </c>
    </row>
    <row r="1718" customFormat="false" ht="15" hidden="false" customHeight="true" outlineLevel="0" collapsed="false">
      <c r="A1718" s="508"/>
      <c r="B1718" s="370"/>
      <c r="C1718" s="370"/>
      <c r="D1718" s="480" t="n">
        <v>2012</v>
      </c>
      <c r="E1718" s="392" t="n">
        <f aca="false">SUM(F1718:I1718)</f>
        <v>30</v>
      </c>
      <c r="F1718" s="392"/>
      <c r="G1718" s="392"/>
      <c r="H1718" s="392"/>
      <c r="I1718" s="392" t="n">
        <v>30</v>
      </c>
      <c r="J1718" s="5" t="n">
        <f aca="false">E1718-F1718-G1718-H1718-I1718</f>
        <v>0</v>
      </c>
      <c r="K1718" s="25" t="n">
        <f aca="false">F1718+G1718+H1718+I1718</f>
        <v>30</v>
      </c>
      <c r="L1718" s="25" t="n">
        <f aca="false">E1718-K1718</f>
        <v>0</v>
      </c>
    </row>
    <row r="1719" customFormat="false" ht="15" hidden="false" customHeight="true" outlineLevel="0" collapsed="false">
      <c r="A1719" s="508"/>
      <c r="B1719" s="370"/>
      <c r="C1719" s="370"/>
      <c r="D1719" s="480" t="n">
        <v>2013</v>
      </c>
      <c r="E1719" s="392" t="n">
        <f aca="false">SUM(F1719:I1719)</f>
        <v>130.7</v>
      </c>
      <c r="F1719" s="392"/>
      <c r="G1719" s="392"/>
      <c r="H1719" s="392"/>
      <c r="I1719" s="392" t="n">
        <v>130.7</v>
      </c>
      <c r="J1719" s="5" t="n">
        <f aca="false">E1719-F1719-G1719-H1719-I1719</f>
        <v>0</v>
      </c>
      <c r="K1719" s="25" t="n">
        <f aca="false">F1719+G1719+H1719+I1719</f>
        <v>130.7</v>
      </c>
      <c r="L1719" s="25" t="n">
        <f aca="false">E1719-K1719</f>
        <v>0</v>
      </c>
    </row>
    <row r="1720" customFormat="false" ht="15" hidden="false" customHeight="true" outlineLevel="0" collapsed="false">
      <c r="A1720" s="508"/>
      <c r="B1720" s="370"/>
      <c r="C1720" s="370"/>
      <c r="D1720" s="480" t="n">
        <v>2014</v>
      </c>
      <c r="E1720" s="392" t="n">
        <f aca="false">SUM(F1720:I1720)</f>
        <v>0</v>
      </c>
      <c r="F1720" s="392"/>
      <c r="G1720" s="392"/>
      <c r="H1720" s="392"/>
      <c r="I1720" s="392" t="n">
        <v>0</v>
      </c>
      <c r="J1720" s="5" t="n">
        <f aca="false">E1720-F1720-G1720-H1720-I1720</f>
        <v>0</v>
      </c>
      <c r="K1720" s="25" t="n">
        <f aca="false">F1720+G1720+H1720+I1720</f>
        <v>0</v>
      </c>
      <c r="L1720" s="25" t="n">
        <f aca="false">E1720-K1720</f>
        <v>0</v>
      </c>
    </row>
    <row r="1721" customFormat="false" ht="15" hidden="false" customHeight="true" outlineLevel="0" collapsed="false">
      <c r="A1721" s="508"/>
      <c r="B1721" s="370"/>
      <c r="C1721" s="370"/>
      <c r="D1721" s="480" t="n">
        <v>2015</v>
      </c>
      <c r="E1721" s="392" t="n">
        <f aca="false">SUM(F1721:I1721)</f>
        <v>0</v>
      </c>
      <c r="F1721" s="392"/>
      <c r="G1721" s="392"/>
      <c r="H1721" s="392"/>
      <c r="I1721" s="392" t="n">
        <v>0</v>
      </c>
      <c r="J1721" s="5" t="n">
        <f aca="false">E1721-F1721-G1721-H1721-I1721</f>
        <v>0</v>
      </c>
      <c r="K1721" s="25" t="n">
        <f aca="false">F1721+G1721+H1721+I1721</f>
        <v>0</v>
      </c>
      <c r="L1721" s="25" t="n">
        <f aca="false">E1721-K1721</f>
        <v>0</v>
      </c>
    </row>
    <row r="1722" customFormat="false" ht="15" hidden="false" customHeight="true" outlineLevel="0" collapsed="false">
      <c r="A1722" s="508"/>
      <c r="B1722" s="370"/>
      <c r="C1722" s="370"/>
      <c r="D1722" s="435" t="n">
        <v>2016</v>
      </c>
      <c r="E1722" s="392" t="n">
        <v>362.4</v>
      </c>
      <c r="F1722" s="392"/>
      <c r="G1722" s="392"/>
      <c r="H1722" s="392"/>
      <c r="I1722" s="392" t="n">
        <v>362.4</v>
      </c>
      <c r="J1722" s="5" t="n">
        <f aca="false">E1722-F1722-G1722-H1722-I1722</f>
        <v>0</v>
      </c>
      <c r="K1722" s="25" t="n">
        <f aca="false">F1722+G1722+H1722+I1722</f>
        <v>362.4</v>
      </c>
      <c r="L1722" s="25" t="n">
        <f aca="false">E1722-K1722</f>
        <v>0</v>
      </c>
    </row>
    <row r="1723" customFormat="false" ht="15" hidden="false" customHeight="true" outlineLevel="0" collapsed="false">
      <c r="A1723" s="508"/>
      <c r="B1723" s="370"/>
      <c r="C1723" s="370"/>
      <c r="D1723" s="488" t="n">
        <v>2017</v>
      </c>
      <c r="E1723" s="392" t="n">
        <v>290</v>
      </c>
      <c r="F1723" s="392"/>
      <c r="G1723" s="392"/>
      <c r="H1723" s="392"/>
      <c r="I1723" s="392" t="n">
        <v>290</v>
      </c>
      <c r="J1723" s="5" t="n">
        <f aca="false">E1723-F1723-G1723-H1723-I1723</f>
        <v>0</v>
      </c>
      <c r="K1723" s="25" t="n">
        <f aca="false">F1723+G1723+H1723+I1723</f>
        <v>290</v>
      </c>
      <c r="L1723" s="25" t="n">
        <f aca="false">E1723-K1723</f>
        <v>0</v>
      </c>
    </row>
    <row r="1724" customFormat="false" ht="15" hidden="false" customHeight="true" outlineLevel="0" collapsed="false">
      <c r="A1724" s="508"/>
      <c r="B1724" s="370"/>
      <c r="C1724" s="370"/>
      <c r="D1724" s="488" t="n">
        <v>2018</v>
      </c>
      <c r="E1724" s="392" t="n">
        <v>400</v>
      </c>
      <c r="F1724" s="392"/>
      <c r="G1724" s="392"/>
      <c r="H1724" s="392"/>
      <c r="I1724" s="392" t="n">
        <v>400</v>
      </c>
      <c r="J1724" s="5" t="n">
        <f aca="false">E1724-F1724-G1724-H1724-I1724</f>
        <v>0</v>
      </c>
      <c r="K1724" s="25" t="n">
        <f aca="false">F1724+G1724+H1724+I1724</f>
        <v>400</v>
      </c>
      <c r="L1724" s="25" t="n">
        <f aca="false">E1724-K1724</f>
        <v>0</v>
      </c>
    </row>
    <row r="1725" customFormat="false" ht="12.75" hidden="false" customHeight="true" outlineLevel="0" collapsed="false">
      <c r="A1725" s="508"/>
      <c r="B1725" s="370"/>
      <c r="C1725" s="370" t="s">
        <v>695</v>
      </c>
      <c r="D1725" s="390" t="s">
        <v>25</v>
      </c>
      <c r="E1725" s="365" t="n">
        <f aca="false">E1726+E1727+E1728+E1729+E1730+E1731+E1732</f>
        <v>1979.4</v>
      </c>
      <c r="F1725" s="365" t="n">
        <f aca="false">F1726+F1727+F1728+F1729+F1730+F1731+F1732</f>
        <v>0</v>
      </c>
      <c r="G1725" s="365" t="n">
        <f aca="false">G1726+G1727+G1728+G1729+G1730+G1731+G1732</f>
        <v>0</v>
      </c>
      <c r="H1725" s="365" t="n">
        <f aca="false">H1726+H1727+H1728+H1729+H1730+H1731+H1732</f>
        <v>0</v>
      </c>
      <c r="I1725" s="365" t="n">
        <f aca="false">I1726+I1727+I1728+I1729+I1730+I1731+I1732</f>
        <v>1979.4</v>
      </c>
      <c r="J1725" s="5" t="n">
        <f aca="false">E1725-F1725-G1725-H1725-I1725</f>
        <v>0</v>
      </c>
      <c r="K1725" s="25" t="n">
        <f aca="false">F1725+G1725+H1725+I1725</f>
        <v>1979.4</v>
      </c>
      <c r="L1725" s="25" t="n">
        <f aca="false">E1725-K1725</f>
        <v>0</v>
      </c>
    </row>
    <row r="1726" customFormat="false" ht="12.75" hidden="false" customHeight="false" outlineLevel="0" collapsed="false">
      <c r="A1726" s="508"/>
      <c r="B1726" s="370"/>
      <c r="C1726" s="370"/>
      <c r="D1726" s="410" t="n">
        <v>2012</v>
      </c>
      <c r="E1726" s="392" t="n">
        <f aca="false">SUM(F1726:I1726)</f>
        <v>100</v>
      </c>
      <c r="F1726" s="392"/>
      <c r="G1726" s="392"/>
      <c r="H1726" s="392"/>
      <c r="I1726" s="392" t="n">
        <v>100</v>
      </c>
      <c r="J1726" s="5" t="n">
        <f aca="false">E1726-F1726-G1726-H1726-I1726</f>
        <v>0</v>
      </c>
      <c r="K1726" s="25" t="n">
        <f aca="false">F1726+G1726+H1726+I1726</f>
        <v>100</v>
      </c>
      <c r="L1726" s="25" t="n">
        <f aca="false">E1726-K1726</f>
        <v>0</v>
      </c>
    </row>
    <row r="1727" customFormat="false" ht="12.75" hidden="false" customHeight="false" outlineLevel="0" collapsed="false">
      <c r="A1727" s="508"/>
      <c r="B1727" s="370"/>
      <c r="C1727" s="370"/>
      <c r="D1727" s="480" t="n">
        <v>2013</v>
      </c>
      <c r="E1727" s="392" t="n">
        <f aca="false">SUM(F1727:I1727)</f>
        <v>150</v>
      </c>
      <c r="F1727" s="384"/>
      <c r="G1727" s="384"/>
      <c r="H1727" s="384"/>
      <c r="I1727" s="384" t="n">
        <v>150</v>
      </c>
      <c r="J1727" s="5" t="n">
        <f aca="false">E1727-F1727-G1727-H1727-I1727</f>
        <v>0</v>
      </c>
      <c r="K1727" s="25" t="n">
        <f aca="false">F1727+G1727+H1727+I1727</f>
        <v>150</v>
      </c>
      <c r="L1727" s="25" t="n">
        <f aca="false">E1727-K1727</f>
        <v>0</v>
      </c>
    </row>
    <row r="1728" customFormat="false" ht="12.75" hidden="false" customHeight="false" outlineLevel="0" collapsed="false">
      <c r="A1728" s="508"/>
      <c r="B1728" s="370"/>
      <c r="C1728" s="370"/>
      <c r="D1728" s="480" t="n">
        <v>2014</v>
      </c>
      <c r="E1728" s="392" t="n">
        <f aca="false">SUM(F1728:I1728)</f>
        <v>199</v>
      </c>
      <c r="F1728" s="392"/>
      <c r="G1728" s="392"/>
      <c r="H1728" s="392"/>
      <c r="I1728" s="392" t="n">
        <v>199</v>
      </c>
      <c r="J1728" s="5" t="n">
        <f aca="false">E1728-F1728-G1728-H1728-I1728</f>
        <v>0</v>
      </c>
      <c r="K1728" s="25" t="n">
        <f aca="false">F1728+G1728+H1728+I1728</f>
        <v>199</v>
      </c>
      <c r="L1728" s="25" t="n">
        <f aca="false">E1728-K1728</f>
        <v>0</v>
      </c>
    </row>
    <row r="1729" customFormat="false" ht="12.75" hidden="false" customHeight="false" outlineLevel="0" collapsed="false">
      <c r="A1729" s="508"/>
      <c r="B1729" s="370"/>
      <c r="C1729" s="370"/>
      <c r="D1729" s="480" t="n">
        <v>2015</v>
      </c>
      <c r="E1729" s="392" t="n">
        <f aca="false">SUM(F1729:I1729)</f>
        <v>189</v>
      </c>
      <c r="F1729" s="384"/>
      <c r="G1729" s="384"/>
      <c r="H1729" s="384"/>
      <c r="I1729" s="384" t="n">
        <v>189</v>
      </c>
      <c r="J1729" s="5" t="n">
        <f aca="false">E1729-F1729-G1729-H1729-I1729</f>
        <v>0</v>
      </c>
      <c r="K1729" s="25" t="n">
        <f aca="false">F1729+G1729+H1729+I1729</f>
        <v>189</v>
      </c>
      <c r="L1729" s="25" t="n">
        <f aca="false">E1729-K1729</f>
        <v>0</v>
      </c>
    </row>
    <row r="1730" customFormat="false" ht="12.75" hidden="false" customHeight="false" outlineLevel="0" collapsed="false">
      <c r="A1730" s="508"/>
      <c r="B1730" s="370"/>
      <c r="C1730" s="370"/>
      <c r="D1730" s="435" t="s">
        <v>669</v>
      </c>
      <c r="E1730" s="392" t="n">
        <v>386</v>
      </c>
      <c r="F1730" s="384"/>
      <c r="G1730" s="384"/>
      <c r="H1730" s="384"/>
      <c r="I1730" s="384" t="n">
        <v>386</v>
      </c>
      <c r="J1730" s="5" t="n">
        <f aca="false">E1730-F1730-G1730-H1730-I1730</f>
        <v>0</v>
      </c>
      <c r="K1730" s="25" t="n">
        <f aca="false">F1730+G1730+H1730+I1730</f>
        <v>386</v>
      </c>
      <c r="L1730" s="25" t="n">
        <f aca="false">E1730-K1730</f>
        <v>0</v>
      </c>
    </row>
    <row r="1731" customFormat="false" ht="12.75" hidden="false" customHeight="false" outlineLevel="0" collapsed="false">
      <c r="A1731" s="508"/>
      <c r="B1731" s="370"/>
      <c r="C1731" s="370"/>
      <c r="D1731" s="480" t="n">
        <v>2017</v>
      </c>
      <c r="E1731" s="392" t="n">
        <v>530.4</v>
      </c>
      <c r="F1731" s="384"/>
      <c r="G1731" s="384"/>
      <c r="H1731" s="384"/>
      <c r="I1731" s="384" t="n">
        <v>530.4</v>
      </c>
      <c r="J1731" s="5" t="n">
        <f aca="false">E1731-F1731-G1731-H1731-I1731</f>
        <v>0</v>
      </c>
      <c r="K1731" s="25" t="n">
        <f aca="false">F1731+G1731+H1731+I1731</f>
        <v>530.4</v>
      </c>
      <c r="L1731" s="25" t="n">
        <f aca="false">E1731-K1731</f>
        <v>0</v>
      </c>
    </row>
    <row r="1732" customFormat="false" ht="12.75" hidden="false" customHeight="false" outlineLevel="0" collapsed="false">
      <c r="A1732" s="508"/>
      <c r="B1732" s="370"/>
      <c r="C1732" s="370"/>
      <c r="D1732" s="435" t="s">
        <v>659</v>
      </c>
      <c r="E1732" s="392" t="n">
        <v>425</v>
      </c>
      <c r="F1732" s="384"/>
      <c r="G1732" s="384"/>
      <c r="H1732" s="384"/>
      <c r="I1732" s="384" t="n">
        <v>425</v>
      </c>
      <c r="J1732" s="5" t="n">
        <f aca="false">E1732-F1732-G1732-H1732-I1732</f>
        <v>0</v>
      </c>
      <c r="K1732" s="25" t="n">
        <f aca="false">F1732+G1732+H1732+I1732</f>
        <v>425</v>
      </c>
      <c r="L1732" s="25" t="n">
        <f aca="false">E1732-K1732</f>
        <v>0</v>
      </c>
    </row>
    <row r="1733" customFormat="false" ht="15" hidden="false" customHeight="true" outlineLevel="0" collapsed="false">
      <c r="A1733" s="508"/>
      <c r="B1733" s="370"/>
      <c r="C1733" s="370" t="s">
        <v>696</v>
      </c>
      <c r="D1733" s="390" t="s">
        <v>25</v>
      </c>
      <c r="E1733" s="365" t="n">
        <f aca="false">E1734+E1735+E1736+E1737+E1738+E1739</f>
        <v>85.55</v>
      </c>
      <c r="F1733" s="365" t="n">
        <f aca="false">F1734+F1735+F1736+F1737+F1738+F1739</f>
        <v>0</v>
      </c>
      <c r="G1733" s="365" t="n">
        <f aca="false">G1734+G1735+G1736+G1737+G1738+G1739</f>
        <v>0</v>
      </c>
      <c r="H1733" s="365" t="n">
        <f aca="false">H1734+H1735+H1736+H1737+H1738+H1739</f>
        <v>0</v>
      </c>
      <c r="I1733" s="365" t="n">
        <f aca="false">I1734+I1735+I1736+I1737+I1738+I1739</f>
        <v>85.55</v>
      </c>
      <c r="J1733" s="5" t="n">
        <f aca="false">E1733-F1733-G1733-H1733-I1733</f>
        <v>0</v>
      </c>
      <c r="K1733" s="25" t="n">
        <f aca="false">F1733+G1733+H1733+I1733</f>
        <v>85.55</v>
      </c>
      <c r="L1733" s="25" t="n">
        <f aca="false">E1733-K1733</f>
        <v>0</v>
      </c>
    </row>
    <row r="1734" customFormat="false" ht="15" hidden="false" customHeight="true" outlineLevel="0" collapsed="false">
      <c r="A1734" s="508"/>
      <c r="B1734" s="370"/>
      <c r="C1734" s="370"/>
      <c r="D1734" s="410" t="n">
        <v>2012</v>
      </c>
      <c r="E1734" s="392" t="n">
        <f aca="false">SUM(F1734:I1734)</f>
        <v>20</v>
      </c>
      <c r="F1734" s="392"/>
      <c r="G1734" s="392"/>
      <c r="H1734" s="392"/>
      <c r="I1734" s="392" t="n">
        <v>20</v>
      </c>
      <c r="J1734" s="5" t="n">
        <f aca="false">E1734-F1734-G1734-H1734-I1734</f>
        <v>0</v>
      </c>
      <c r="K1734" s="25" t="n">
        <f aca="false">F1734+G1734+H1734+I1734</f>
        <v>20</v>
      </c>
      <c r="L1734" s="25" t="n">
        <f aca="false">E1734-K1734</f>
        <v>0</v>
      </c>
    </row>
    <row r="1735" customFormat="false" ht="15" hidden="false" customHeight="true" outlineLevel="0" collapsed="false">
      <c r="A1735" s="508"/>
      <c r="B1735" s="370"/>
      <c r="C1735" s="370"/>
      <c r="D1735" s="488" t="n">
        <v>2013</v>
      </c>
      <c r="E1735" s="392" t="n">
        <f aca="false">SUM(F1735:I1735)</f>
        <v>53.4</v>
      </c>
      <c r="F1735" s="331"/>
      <c r="G1735" s="331"/>
      <c r="H1735" s="331"/>
      <c r="I1735" s="384" t="n">
        <v>53.4</v>
      </c>
      <c r="J1735" s="5" t="n">
        <f aca="false">E1735-F1735-G1735-H1735-I1735</f>
        <v>0</v>
      </c>
      <c r="K1735" s="25" t="n">
        <f aca="false">F1735+G1735+H1735+I1735</f>
        <v>53.4</v>
      </c>
      <c r="L1735" s="25" t="n">
        <f aca="false">E1735-K1735</f>
        <v>0</v>
      </c>
    </row>
    <row r="1736" customFormat="false" ht="15" hidden="false" customHeight="true" outlineLevel="0" collapsed="false">
      <c r="A1736" s="508"/>
      <c r="B1736" s="370"/>
      <c r="C1736" s="370"/>
      <c r="D1736" s="488" t="n">
        <v>2015</v>
      </c>
      <c r="E1736" s="392" t="n">
        <v>0</v>
      </c>
      <c r="F1736" s="331"/>
      <c r="G1736" s="331"/>
      <c r="H1736" s="331"/>
      <c r="I1736" s="384" t="n">
        <v>0</v>
      </c>
      <c r="J1736" s="5" t="n">
        <f aca="false">E1736-F1736-G1736-H1736-I1736</f>
        <v>0</v>
      </c>
      <c r="K1736" s="25" t="n">
        <f aca="false">F1736+G1736+H1736+I1736</f>
        <v>0</v>
      </c>
      <c r="L1736" s="25" t="n">
        <f aca="false">E1736-K1736</f>
        <v>0</v>
      </c>
    </row>
    <row r="1737" customFormat="false" ht="15" hidden="false" customHeight="true" outlineLevel="0" collapsed="false">
      <c r="A1737" s="508"/>
      <c r="B1737" s="370"/>
      <c r="C1737" s="370"/>
      <c r="D1737" s="488" t="n">
        <v>2016</v>
      </c>
      <c r="E1737" s="392" t="n">
        <v>6.15</v>
      </c>
      <c r="F1737" s="331"/>
      <c r="G1737" s="331"/>
      <c r="H1737" s="331"/>
      <c r="I1737" s="384" t="n">
        <v>6.15</v>
      </c>
      <c r="J1737" s="5" t="n">
        <f aca="false">E1737-F1737-G1737-H1737-I1737</f>
        <v>0</v>
      </c>
      <c r="K1737" s="25" t="n">
        <f aca="false">F1737+G1737+H1737+I1737</f>
        <v>6.15</v>
      </c>
      <c r="L1737" s="25" t="n">
        <f aca="false">E1737-K1737</f>
        <v>0</v>
      </c>
    </row>
    <row r="1738" customFormat="false" ht="15" hidden="false" customHeight="true" outlineLevel="0" collapsed="false">
      <c r="A1738" s="508"/>
      <c r="B1738" s="370"/>
      <c r="C1738" s="370"/>
      <c r="D1738" s="488" t="n">
        <v>2017</v>
      </c>
      <c r="E1738" s="392" t="n">
        <v>3</v>
      </c>
      <c r="F1738" s="331"/>
      <c r="G1738" s="331"/>
      <c r="H1738" s="331"/>
      <c r="I1738" s="384" t="n">
        <v>3</v>
      </c>
      <c r="J1738" s="5" t="n">
        <f aca="false">E1738-F1738-G1738-H1738-I1738</f>
        <v>0</v>
      </c>
      <c r="K1738" s="25" t="n">
        <f aca="false">F1738+G1738+H1738+I1738</f>
        <v>3</v>
      </c>
      <c r="L1738" s="25" t="n">
        <f aca="false">E1738-K1738</f>
        <v>0</v>
      </c>
    </row>
    <row r="1739" customFormat="false" ht="15" hidden="false" customHeight="true" outlineLevel="0" collapsed="false">
      <c r="A1739" s="508"/>
      <c r="B1739" s="370"/>
      <c r="C1739" s="370"/>
      <c r="D1739" s="488" t="n">
        <v>2018</v>
      </c>
      <c r="E1739" s="392" t="n">
        <v>3</v>
      </c>
      <c r="F1739" s="331"/>
      <c r="G1739" s="331"/>
      <c r="H1739" s="331"/>
      <c r="I1739" s="384" t="n">
        <v>3</v>
      </c>
      <c r="J1739" s="5" t="n">
        <f aca="false">E1739-F1739-G1739-H1739-I1739</f>
        <v>0</v>
      </c>
      <c r="K1739" s="25" t="n">
        <f aca="false">F1739+G1739+H1739+I1739</f>
        <v>3</v>
      </c>
      <c r="L1739" s="25" t="n">
        <f aca="false">E1739-K1739</f>
        <v>0</v>
      </c>
    </row>
    <row r="1740" customFormat="false" ht="12.75" hidden="false" customHeight="true" outlineLevel="0" collapsed="false">
      <c r="A1740" s="508"/>
      <c r="B1740" s="370"/>
      <c r="C1740" s="370" t="s">
        <v>697</v>
      </c>
      <c r="D1740" s="390" t="s">
        <v>25</v>
      </c>
      <c r="E1740" s="365" t="n">
        <f aca="false">E1741+E1742+E1743+E1744+E1745+E1746+E1747</f>
        <v>1577.8</v>
      </c>
      <c r="F1740" s="365" t="n">
        <f aca="false">F1741+F1742+F1743+F1744+F1745+F1746+F1747</f>
        <v>0</v>
      </c>
      <c r="G1740" s="365" t="n">
        <f aca="false">G1741+G1742+G1743+G1744+G1745+G1746+G1747</f>
        <v>0</v>
      </c>
      <c r="H1740" s="365" t="n">
        <f aca="false">H1741+H1742+H1743+H1744+H1745+H1746+H1747</f>
        <v>0</v>
      </c>
      <c r="I1740" s="365" t="n">
        <f aca="false">I1741+I1742+I1743+I1744+I1745+I1746+I1747</f>
        <v>1577.8</v>
      </c>
      <c r="J1740" s="5" t="n">
        <f aca="false">E1740-F1740-G1740-H1740-I1740</f>
        <v>0</v>
      </c>
      <c r="K1740" s="25" t="n">
        <f aca="false">F1740+G1740+H1740+I1740</f>
        <v>1577.8</v>
      </c>
      <c r="L1740" s="25" t="n">
        <f aca="false">E1740-K1740</f>
        <v>0</v>
      </c>
    </row>
    <row r="1741" customFormat="false" ht="12.75" hidden="false" customHeight="false" outlineLevel="0" collapsed="false">
      <c r="A1741" s="508"/>
      <c r="B1741" s="370"/>
      <c r="C1741" s="370"/>
      <c r="D1741" s="467" t="n">
        <v>2012</v>
      </c>
      <c r="E1741" s="392" t="n">
        <f aca="false">SUM(F1741:I1741)</f>
        <v>201</v>
      </c>
      <c r="F1741" s="392"/>
      <c r="G1741" s="392"/>
      <c r="H1741" s="392"/>
      <c r="I1741" s="392" t="n">
        <v>201</v>
      </c>
      <c r="J1741" s="5" t="n">
        <f aca="false">E1741-F1741-G1741-H1741-I1741</f>
        <v>0</v>
      </c>
      <c r="K1741" s="25" t="n">
        <f aca="false">F1741+G1741+H1741+I1741</f>
        <v>201</v>
      </c>
      <c r="L1741" s="25" t="n">
        <f aca="false">E1741-K1741</f>
        <v>0</v>
      </c>
    </row>
    <row r="1742" customFormat="false" ht="12.75" hidden="false" customHeight="false" outlineLevel="0" collapsed="false">
      <c r="A1742" s="508"/>
      <c r="B1742" s="370"/>
      <c r="C1742" s="370"/>
      <c r="D1742" s="467" t="n">
        <v>2013</v>
      </c>
      <c r="E1742" s="392" t="n">
        <f aca="false">SUM(F1742:I1742)</f>
        <v>188.3</v>
      </c>
      <c r="F1742" s="392"/>
      <c r="G1742" s="392"/>
      <c r="H1742" s="392"/>
      <c r="I1742" s="392" t="n">
        <v>188.3</v>
      </c>
      <c r="J1742" s="5" t="n">
        <f aca="false">E1742-F1742-G1742-H1742-I1742</f>
        <v>0</v>
      </c>
      <c r="K1742" s="25" t="n">
        <f aca="false">F1742+G1742+H1742+I1742</f>
        <v>188.3</v>
      </c>
      <c r="L1742" s="25" t="n">
        <f aca="false">E1742-K1742</f>
        <v>0</v>
      </c>
    </row>
    <row r="1743" customFormat="false" ht="12.75" hidden="false" customHeight="false" outlineLevel="0" collapsed="false">
      <c r="A1743" s="508"/>
      <c r="B1743" s="370"/>
      <c r="C1743" s="370"/>
      <c r="D1743" s="467" t="n">
        <v>2014</v>
      </c>
      <c r="E1743" s="392" t="n">
        <v>60</v>
      </c>
      <c r="F1743" s="392"/>
      <c r="G1743" s="392"/>
      <c r="H1743" s="392"/>
      <c r="I1743" s="392" t="n">
        <v>60</v>
      </c>
      <c r="J1743" s="5" t="n">
        <f aca="false">E1743-F1743-G1743-H1743-I1743</f>
        <v>0</v>
      </c>
      <c r="K1743" s="25" t="n">
        <f aca="false">F1743+G1743+H1743+I1743</f>
        <v>60</v>
      </c>
      <c r="L1743" s="25" t="n">
        <f aca="false">E1743-K1743</f>
        <v>0</v>
      </c>
    </row>
    <row r="1744" customFormat="false" ht="12.75" hidden="false" customHeight="true" outlineLevel="0" collapsed="false">
      <c r="A1744" s="508"/>
      <c r="B1744" s="370"/>
      <c r="C1744" s="370"/>
      <c r="D1744" s="467" t="n">
        <v>2015</v>
      </c>
      <c r="E1744" s="392" t="n">
        <f aca="false">SUM(F1744:I1744)</f>
        <v>41.3</v>
      </c>
      <c r="F1744" s="392"/>
      <c r="G1744" s="392"/>
      <c r="H1744" s="392"/>
      <c r="I1744" s="392" t="n">
        <v>41.3</v>
      </c>
      <c r="J1744" s="5" t="n">
        <f aca="false">E1744-F1744-G1744-H1744-I1744</f>
        <v>0</v>
      </c>
      <c r="K1744" s="25" t="n">
        <f aca="false">F1744+G1744+H1744+I1744</f>
        <v>41.3</v>
      </c>
      <c r="L1744" s="25" t="n">
        <f aca="false">E1744-K1744</f>
        <v>0</v>
      </c>
    </row>
    <row r="1745" customFormat="false" ht="12.75" hidden="false" customHeight="true" outlineLevel="0" collapsed="false">
      <c r="A1745" s="508"/>
      <c r="B1745" s="370"/>
      <c r="C1745" s="370"/>
      <c r="D1745" s="435" t="n">
        <v>2016</v>
      </c>
      <c r="E1745" s="392" t="n">
        <v>566</v>
      </c>
      <c r="F1745" s="392"/>
      <c r="G1745" s="392"/>
      <c r="H1745" s="392"/>
      <c r="I1745" s="392" t="n">
        <v>566</v>
      </c>
      <c r="J1745" s="5" t="n">
        <f aca="false">E1745-F1745-G1745-H1745-I1745</f>
        <v>0</v>
      </c>
      <c r="K1745" s="25" t="n">
        <f aca="false">F1745+G1745+H1745+I1745</f>
        <v>566</v>
      </c>
      <c r="L1745" s="25" t="n">
        <f aca="false">E1745-K1745</f>
        <v>0</v>
      </c>
    </row>
    <row r="1746" customFormat="false" ht="12.75" hidden="false" customHeight="true" outlineLevel="0" collapsed="false">
      <c r="A1746" s="508"/>
      <c r="B1746" s="370"/>
      <c r="C1746" s="370"/>
      <c r="D1746" s="467" t="n">
        <v>2017</v>
      </c>
      <c r="E1746" s="392" t="n">
        <v>285.2</v>
      </c>
      <c r="F1746" s="392"/>
      <c r="G1746" s="392"/>
      <c r="H1746" s="392"/>
      <c r="I1746" s="392" t="n">
        <v>285.2</v>
      </c>
      <c r="J1746" s="5" t="n">
        <f aca="false">E1746-F1746-G1746-H1746-I1746</f>
        <v>0</v>
      </c>
      <c r="K1746" s="25" t="n">
        <f aca="false">F1746+G1746+H1746+I1746</f>
        <v>285.2</v>
      </c>
      <c r="L1746" s="25" t="n">
        <f aca="false">E1746-K1746</f>
        <v>0</v>
      </c>
    </row>
    <row r="1747" customFormat="false" ht="12.75" hidden="false" customHeight="true" outlineLevel="0" collapsed="false">
      <c r="A1747" s="508"/>
      <c r="B1747" s="370"/>
      <c r="C1747" s="370"/>
      <c r="D1747" s="435" t="n">
        <v>2018</v>
      </c>
      <c r="E1747" s="392" t="n">
        <v>236</v>
      </c>
      <c r="F1747" s="392"/>
      <c r="G1747" s="392"/>
      <c r="H1747" s="392"/>
      <c r="I1747" s="392" t="n">
        <v>236</v>
      </c>
      <c r="J1747" s="5" t="n">
        <f aca="false">E1747-F1747-G1747-H1747-I1747</f>
        <v>0</v>
      </c>
      <c r="K1747" s="25" t="n">
        <f aca="false">F1747+G1747+H1747+I1747</f>
        <v>236</v>
      </c>
      <c r="L1747" s="25" t="n">
        <f aca="false">E1747-K1747</f>
        <v>0</v>
      </c>
    </row>
    <row r="1748" customFormat="false" ht="12.75" hidden="false" customHeight="true" outlineLevel="0" collapsed="false">
      <c r="A1748" s="508"/>
      <c r="B1748" s="370"/>
      <c r="C1748" s="377" t="s">
        <v>698</v>
      </c>
      <c r="D1748" s="390" t="s">
        <v>571</v>
      </c>
      <c r="E1748" s="365" t="n">
        <f aca="false">SUM(E1749:E1750)</f>
        <v>10</v>
      </c>
      <c r="F1748" s="365" t="n">
        <f aca="false">SUM(F1749:F1750)</f>
        <v>0</v>
      </c>
      <c r="G1748" s="365" t="n">
        <f aca="false">SUM(G1749:G1750)</f>
        <v>0</v>
      </c>
      <c r="H1748" s="365" t="n">
        <f aca="false">SUM(H1749:H1750)</f>
        <v>0</v>
      </c>
      <c r="I1748" s="365" t="n">
        <f aca="false">SUM(I1749:I1750)</f>
        <v>10</v>
      </c>
      <c r="J1748" s="5" t="n">
        <f aca="false">E1748-F1748-G1748-H1748-I1748</f>
        <v>0</v>
      </c>
      <c r="K1748" s="25" t="n">
        <f aca="false">F1748+G1748+H1748+I1748</f>
        <v>10</v>
      </c>
      <c r="L1748" s="25" t="n">
        <f aca="false">E1748-K1748</f>
        <v>0</v>
      </c>
    </row>
    <row r="1749" customFormat="false" ht="12.75" hidden="false" customHeight="true" outlineLevel="0" collapsed="false">
      <c r="A1749" s="508"/>
      <c r="B1749" s="370"/>
      <c r="C1749" s="377"/>
      <c r="D1749" s="467" t="n">
        <v>2012</v>
      </c>
      <c r="E1749" s="392" t="n">
        <f aca="false">SUM(F1749:I1749)</f>
        <v>10</v>
      </c>
      <c r="F1749" s="392"/>
      <c r="G1749" s="392"/>
      <c r="H1749" s="392"/>
      <c r="I1749" s="392" t="n">
        <v>10</v>
      </c>
      <c r="J1749" s="5" t="n">
        <f aca="false">E1749-F1749-G1749-H1749-I1749</f>
        <v>0</v>
      </c>
      <c r="K1749" s="25" t="n">
        <f aca="false">F1749+G1749+H1749+I1749</f>
        <v>10</v>
      </c>
      <c r="L1749" s="25" t="n">
        <f aca="false">E1749-K1749</f>
        <v>0</v>
      </c>
    </row>
    <row r="1750" customFormat="false" ht="12.75" hidden="false" customHeight="true" outlineLevel="0" collapsed="false">
      <c r="A1750" s="508"/>
      <c r="B1750" s="370"/>
      <c r="C1750" s="377"/>
      <c r="D1750" s="467" t="n">
        <v>2013</v>
      </c>
      <c r="E1750" s="392" t="n">
        <f aca="false">SUM(F1750:I1750)</f>
        <v>0</v>
      </c>
      <c r="F1750" s="392"/>
      <c r="G1750" s="392"/>
      <c r="H1750" s="392"/>
      <c r="I1750" s="392" t="n">
        <v>0</v>
      </c>
      <c r="J1750" s="5" t="n">
        <f aca="false">E1750-F1750-G1750-H1750-I1750</f>
        <v>0</v>
      </c>
      <c r="K1750" s="25" t="n">
        <f aca="false">F1750+G1750+H1750+I1750</f>
        <v>0</v>
      </c>
      <c r="L1750" s="25" t="n">
        <f aca="false">E1750-K1750</f>
        <v>0</v>
      </c>
    </row>
    <row r="1751" customFormat="false" ht="12.75" hidden="false" customHeight="true" outlineLevel="0" collapsed="false">
      <c r="A1751" s="508"/>
      <c r="B1751" s="370"/>
      <c r="C1751" s="370" t="s">
        <v>699</v>
      </c>
      <c r="D1751" s="390" t="s">
        <v>25</v>
      </c>
      <c r="E1751" s="365" t="n">
        <f aca="false">E1752+E1753+E1754+E1755+E1756+E1757+E1758</f>
        <v>894.3</v>
      </c>
      <c r="F1751" s="365" t="n">
        <f aca="false">F1752+F1753+F1754+F1755+F1756+F1757+F1758</f>
        <v>0</v>
      </c>
      <c r="G1751" s="365" t="n">
        <f aca="false">G1752+G1753+G1754+G1755+G1756+G1757+G1758</f>
        <v>0</v>
      </c>
      <c r="H1751" s="365" t="n">
        <f aca="false">H1752+H1753+H1754+H1755+H1756+H1757+H1758</f>
        <v>0</v>
      </c>
      <c r="I1751" s="365" t="n">
        <f aca="false">I1752+I1753+I1754+I1755+I1756+I1757+I1758</f>
        <v>894.3</v>
      </c>
      <c r="J1751" s="5" t="n">
        <f aca="false">E1751-F1751-G1751-H1751-I1751</f>
        <v>0</v>
      </c>
      <c r="K1751" s="25" t="n">
        <f aca="false">F1751+G1751+H1751+I1751</f>
        <v>894.3</v>
      </c>
      <c r="L1751" s="25" t="n">
        <f aca="false">E1751-K1751</f>
        <v>0</v>
      </c>
    </row>
    <row r="1752" customFormat="false" ht="12.75" hidden="false" customHeight="true" outlineLevel="0" collapsed="false">
      <c r="A1752" s="508"/>
      <c r="B1752" s="370"/>
      <c r="C1752" s="370"/>
      <c r="D1752" s="467" t="n">
        <v>2012</v>
      </c>
      <c r="E1752" s="392" t="n">
        <f aca="false">SUM(F1752:I1752)</f>
        <v>120</v>
      </c>
      <c r="F1752" s="392"/>
      <c r="G1752" s="392"/>
      <c r="H1752" s="392"/>
      <c r="I1752" s="392" t="n">
        <v>120</v>
      </c>
      <c r="J1752" s="5" t="n">
        <f aca="false">E1752-F1752-G1752-H1752-I1752</f>
        <v>0</v>
      </c>
      <c r="K1752" s="25" t="n">
        <f aca="false">F1752+G1752+H1752+I1752</f>
        <v>120</v>
      </c>
      <c r="L1752" s="25" t="n">
        <f aca="false">E1752-K1752</f>
        <v>0</v>
      </c>
    </row>
    <row r="1753" customFormat="false" ht="12.75" hidden="false" customHeight="true" outlineLevel="0" collapsed="false">
      <c r="A1753" s="508"/>
      <c r="B1753" s="370"/>
      <c r="C1753" s="370"/>
      <c r="D1753" s="467" t="n">
        <v>2013</v>
      </c>
      <c r="E1753" s="392" t="n">
        <f aca="false">SUM(F1753:I1753)</f>
        <v>7.6</v>
      </c>
      <c r="F1753" s="392"/>
      <c r="G1753" s="392"/>
      <c r="H1753" s="392"/>
      <c r="I1753" s="392" t="n">
        <v>7.6</v>
      </c>
      <c r="J1753" s="5" t="n">
        <f aca="false">E1753-F1753-G1753-H1753-I1753</f>
        <v>0</v>
      </c>
      <c r="K1753" s="25" t="n">
        <f aca="false">F1753+G1753+H1753+I1753</f>
        <v>7.6</v>
      </c>
      <c r="L1753" s="25" t="n">
        <f aca="false">E1753-K1753</f>
        <v>0</v>
      </c>
    </row>
    <row r="1754" customFormat="false" ht="12.75" hidden="false" customHeight="true" outlineLevel="0" collapsed="false">
      <c r="A1754" s="508"/>
      <c r="B1754" s="370"/>
      <c r="C1754" s="370"/>
      <c r="D1754" s="467" t="n">
        <v>2014</v>
      </c>
      <c r="E1754" s="392" t="n">
        <f aca="false">SUM(F1754:I1754)</f>
        <v>0</v>
      </c>
      <c r="F1754" s="392"/>
      <c r="G1754" s="392"/>
      <c r="H1754" s="392"/>
      <c r="I1754" s="392" t="n">
        <v>0</v>
      </c>
      <c r="J1754" s="5" t="n">
        <f aca="false">E1754-F1754-G1754-H1754-I1754</f>
        <v>0</v>
      </c>
      <c r="K1754" s="25" t="n">
        <f aca="false">F1754+G1754+H1754+I1754</f>
        <v>0</v>
      </c>
      <c r="L1754" s="25" t="n">
        <f aca="false">E1754-K1754</f>
        <v>0</v>
      </c>
    </row>
    <row r="1755" customFormat="false" ht="12.75" hidden="false" customHeight="true" outlineLevel="0" collapsed="false">
      <c r="A1755" s="508"/>
      <c r="B1755" s="370"/>
      <c r="C1755" s="370"/>
      <c r="D1755" s="467" t="n">
        <v>2015</v>
      </c>
      <c r="E1755" s="392" t="n">
        <v>0</v>
      </c>
      <c r="F1755" s="392"/>
      <c r="G1755" s="392"/>
      <c r="H1755" s="392"/>
      <c r="I1755" s="392" t="n">
        <v>0</v>
      </c>
      <c r="J1755" s="5" t="n">
        <f aca="false">E1755-F1755-G1755-H1755-I1755</f>
        <v>0</v>
      </c>
      <c r="K1755" s="25" t="n">
        <f aca="false">F1755+G1755+H1755+I1755</f>
        <v>0</v>
      </c>
      <c r="L1755" s="25" t="n">
        <f aca="false">E1755-K1755</f>
        <v>0</v>
      </c>
    </row>
    <row r="1756" customFormat="false" ht="12.75" hidden="false" customHeight="true" outlineLevel="0" collapsed="false">
      <c r="A1756" s="508"/>
      <c r="B1756" s="370"/>
      <c r="C1756" s="370"/>
      <c r="D1756" s="435" t="n">
        <v>2016</v>
      </c>
      <c r="E1756" s="392" t="n">
        <v>301.2</v>
      </c>
      <c r="F1756" s="392"/>
      <c r="G1756" s="392"/>
      <c r="H1756" s="392"/>
      <c r="I1756" s="392" t="n">
        <v>301.2</v>
      </c>
      <c r="J1756" s="5" t="n">
        <f aca="false">E1756-F1756-G1756-H1756-I1756</f>
        <v>0</v>
      </c>
      <c r="K1756" s="25" t="n">
        <f aca="false">F1756+G1756+H1756+I1756</f>
        <v>301.2</v>
      </c>
      <c r="L1756" s="25" t="n">
        <f aca="false">E1756-K1756</f>
        <v>0</v>
      </c>
    </row>
    <row r="1757" customFormat="false" ht="12.75" hidden="false" customHeight="true" outlineLevel="0" collapsed="false">
      <c r="A1757" s="508"/>
      <c r="B1757" s="370"/>
      <c r="C1757" s="370"/>
      <c r="D1757" s="467" t="n">
        <v>2017</v>
      </c>
      <c r="E1757" s="392" t="n">
        <v>255.4</v>
      </c>
      <c r="F1757" s="392"/>
      <c r="G1757" s="392"/>
      <c r="H1757" s="392"/>
      <c r="I1757" s="392" t="n">
        <v>255.4</v>
      </c>
      <c r="J1757" s="5" t="n">
        <f aca="false">E1757-F1757-G1757-H1757-I1757</f>
        <v>0</v>
      </c>
      <c r="K1757" s="25" t="n">
        <f aca="false">F1757+G1757+H1757+I1757</f>
        <v>255.4</v>
      </c>
      <c r="L1757" s="25" t="n">
        <f aca="false">E1757-K1757</f>
        <v>0</v>
      </c>
    </row>
    <row r="1758" customFormat="false" ht="12.75" hidden="false" customHeight="true" outlineLevel="0" collapsed="false">
      <c r="A1758" s="508"/>
      <c r="B1758" s="370"/>
      <c r="C1758" s="370"/>
      <c r="D1758" s="435" t="n">
        <v>2018</v>
      </c>
      <c r="E1758" s="392" t="n">
        <v>210.1</v>
      </c>
      <c r="F1758" s="392"/>
      <c r="G1758" s="392"/>
      <c r="H1758" s="392"/>
      <c r="I1758" s="392" t="n">
        <v>210.1</v>
      </c>
      <c r="J1758" s="5" t="n">
        <f aca="false">E1758-F1758-G1758-H1758-I1758</f>
        <v>0</v>
      </c>
      <c r="K1758" s="25" t="n">
        <f aca="false">F1758+G1758+H1758+I1758</f>
        <v>210.1</v>
      </c>
      <c r="L1758" s="25" t="n">
        <f aca="false">E1758-K1758</f>
        <v>0</v>
      </c>
    </row>
    <row r="1759" customFormat="false" ht="12.75" hidden="false" customHeight="true" outlineLevel="0" collapsed="false">
      <c r="A1759" s="508"/>
      <c r="B1759" s="370"/>
      <c r="C1759" s="370" t="s">
        <v>700</v>
      </c>
      <c r="D1759" s="390" t="s">
        <v>25</v>
      </c>
      <c r="E1759" s="365" t="n">
        <f aca="false">E1760+E1761+E1762+E1763+E1764</f>
        <v>43328.5</v>
      </c>
      <c r="F1759" s="365" t="n">
        <f aca="false">F1760+F1761+F1762+F1763+F1764</f>
        <v>0</v>
      </c>
      <c r="G1759" s="365" t="n">
        <f aca="false">G1760+G1761+G1762+G1763+G1764</f>
        <v>0</v>
      </c>
      <c r="H1759" s="365" t="n">
        <f aca="false">H1760+H1761+H1762+H1763+H1764</f>
        <v>0</v>
      </c>
      <c r="I1759" s="365" t="n">
        <f aca="false">I1760+I1761+I1762+I1763+I1764</f>
        <v>43328.5</v>
      </c>
      <c r="J1759" s="5" t="n">
        <f aca="false">E1759-F1759-G1759-H1759-I1759</f>
        <v>0</v>
      </c>
      <c r="K1759" s="25" t="n">
        <f aca="false">F1759+G1759+H1759+I1759</f>
        <v>43328.5</v>
      </c>
      <c r="L1759" s="25" t="n">
        <f aca="false">E1759-K1759</f>
        <v>0</v>
      </c>
    </row>
    <row r="1760" customFormat="false" ht="12.75" hidden="false" customHeight="false" outlineLevel="0" collapsed="false">
      <c r="A1760" s="508"/>
      <c r="B1760" s="370"/>
      <c r="C1760" s="370"/>
      <c r="D1760" s="467" t="n">
        <v>2012</v>
      </c>
      <c r="E1760" s="392" t="n">
        <f aca="false">SUM(F1760:I1760)</f>
        <v>479.3</v>
      </c>
      <c r="F1760" s="392"/>
      <c r="G1760" s="392"/>
      <c r="H1760" s="392"/>
      <c r="I1760" s="392" t="n">
        <v>479.3</v>
      </c>
      <c r="J1760" s="5" t="n">
        <f aca="false">E1760-F1760-G1760-H1760-I1760</f>
        <v>0</v>
      </c>
      <c r="K1760" s="25" t="n">
        <f aca="false">F1760+G1760+H1760+I1760</f>
        <v>479.3</v>
      </c>
      <c r="L1760" s="25" t="n">
        <f aca="false">E1760-K1760</f>
        <v>0</v>
      </c>
    </row>
    <row r="1761" customFormat="false" ht="12.75" hidden="false" customHeight="false" outlineLevel="0" collapsed="false">
      <c r="A1761" s="508"/>
      <c r="B1761" s="370"/>
      <c r="C1761" s="370"/>
      <c r="D1761" s="435" t="n">
        <v>2014</v>
      </c>
      <c r="E1761" s="384" t="n">
        <v>4148</v>
      </c>
      <c r="F1761" s="384"/>
      <c r="G1761" s="384"/>
      <c r="H1761" s="384"/>
      <c r="I1761" s="384" t="n">
        <v>4148</v>
      </c>
      <c r="J1761" s="5" t="n">
        <f aca="false">E1761-F1761-G1761-H1761-I1761</f>
        <v>0</v>
      </c>
      <c r="K1761" s="25" t="n">
        <f aca="false">F1761+G1761+H1761+I1761</f>
        <v>4148</v>
      </c>
      <c r="L1761" s="25" t="n">
        <f aca="false">E1761-K1761</f>
        <v>0</v>
      </c>
    </row>
    <row r="1762" customFormat="false" ht="12.75" hidden="false" customHeight="false" outlineLevel="0" collapsed="false">
      <c r="A1762" s="508"/>
      <c r="B1762" s="370"/>
      <c r="C1762" s="370"/>
      <c r="D1762" s="488" t="n">
        <v>2016</v>
      </c>
      <c r="E1762" s="384" t="n">
        <f aca="false">1577.6+10621.1</f>
        <v>12198.7</v>
      </c>
      <c r="F1762" s="384"/>
      <c r="G1762" s="384"/>
      <c r="H1762" s="384"/>
      <c r="I1762" s="384" t="n">
        <v>12198.7</v>
      </c>
      <c r="J1762" s="5" t="n">
        <f aca="false">E1762-F1762-G1762-H1762-I1762</f>
        <v>0</v>
      </c>
      <c r="K1762" s="25" t="n">
        <f aca="false">F1762+G1762+H1762+I1762</f>
        <v>12198.7</v>
      </c>
      <c r="L1762" s="25" t="n">
        <f aca="false">E1762-K1762</f>
        <v>0</v>
      </c>
    </row>
    <row r="1763" customFormat="false" ht="12.75" hidden="false" customHeight="false" outlineLevel="0" collapsed="false">
      <c r="A1763" s="508"/>
      <c r="B1763" s="370"/>
      <c r="C1763" s="370"/>
      <c r="D1763" s="488" t="n">
        <v>2017</v>
      </c>
      <c r="E1763" s="384" t="n">
        <v>13031.5</v>
      </c>
      <c r="F1763" s="384"/>
      <c r="G1763" s="384"/>
      <c r="H1763" s="384"/>
      <c r="I1763" s="384" t="n">
        <v>13031.5</v>
      </c>
      <c r="J1763" s="5" t="n">
        <f aca="false">E1763-F1763-G1763-H1763-I1763</f>
        <v>0</v>
      </c>
      <c r="K1763" s="25" t="n">
        <f aca="false">F1763+G1763+H1763+I1763</f>
        <v>13031.5</v>
      </c>
      <c r="L1763" s="25" t="n">
        <f aca="false">E1763-K1763</f>
        <v>0</v>
      </c>
    </row>
    <row r="1764" customFormat="false" ht="12.75" hidden="false" customHeight="false" outlineLevel="0" collapsed="false">
      <c r="A1764" s="508"/>
      <c r="B1764" s="370"/>
      <c r="C1764" s="370"/>
      <c r="D1764" s="488" t="n">
        <v>2018</v>
      </c>
      <c r="E1764" s="384" t="n">
        <v>13471</v>
      </c>
      <c r="F1764" s="384"/>
      <c r="G1764" s="384"/>
      <c r="H1764" s="384"/>
      <c r="I1764" s="384" t="n">
        <v>13471</v>
      </c>
      <c r="J1764" s="5" t="n">
        <f aca="false">E1764-F1764-G1764-H1764-I1764</f>
        <v>0</v>
      </c>
      <c r="K1764" s="25" t="n">
        <f aca="false">F1764+G1764+H1764+I1764</f>
        <v>13471</v>
      </c>
      <c r="L1764" s="25" t="n">
        <f aca="false">E1764-K1764</f>
        <v>0</v>
      </c>
    </row>
    <row r="1765" customFormat="false" ht="12.75" hidden="false" customHeight="true" outlineLevel="0" collapsed="false">
      <c r="A1765" s="508"/>
      <c r="B1765" s="370"/>
      <c r="C1765" s="370" t="s">
        <v>701</v>
      </c>
      <c r="D1765" s="390" t="s">
        <v>25</v>
      </c>
      <c r="E1765" s="365" t="n">
        <f aca="false">E1766+E1767+E1768+E1769+E1770+E1771+E1772</f>
        <v>1501.7</v>
      </c>
      <c r="F1765" s="365" t="n">
        <f aca="false">F1766+F1767+F1768+F1769+F1770+F1771+F1772</f>
        <v>0</v>
      </c>
      <c r="G1765" s="365" t="n">
        <f aca="false">G1766+G1767+G1768+G1769+G1770+G1771+G1772</f>
        <v>0</v>
      </c>
      <c r="H1765" s="365" t="n">
        <f aca="false">H1766+H1767+H1768+H1769+H1770+H1771+H1772</f>
        <v>0</v>
      </c>
      <c r="I1765" s="365" t="n">
        <f aca="false">I1766+I1767+I1768+I1769+I1770+I1771+I1772</f>
        <v>1501.7</v>
      </c>
      <c r="J1765" s="5" t="n">
        <f aca="false">E1765-F1765-G1765-H1765-I1765</f>
        <v>0</v>
      </c>
      <c r="K1765" s="25" t="n">
        <f aca="false">F1765+G1765+H1765+I1765</f>
        <v>1501.7</v>
      </c>
      <c r="L1765" s="25" t="n">
        <f aca="false">E1765-K1765</f>
        <v>0</v>
      </c>
    </row>
    <row r="1766" customFormat="false" ht="12.75" hidden="false" customHeight="false" outlineLevel="0" collapsed="false">
      <c r="A1766" s="508"/>
      <c r="B1766" s="370"/>
      <c r="C1766" s="370"/>
      <c r="D1766" s="467" t="n">
        <v>2012</v>
      </c>
      <c r="E1766" s="392" t="n">
        <f aca="false">SUM(F1766:I1766)</f>
        <v>269</v>
      </c>
      <c r="F1766" s="392"/>
      <c r="G1766" s="392"/>
      <c r="H1766" s="392"/>
      <c r="I1766" s="392" t="n">
        <v>269</v>
      </c>
      <c r="J1766" s="5" t="n">
        <f aca="false">E1766-F1766-G1766-H1766-I1766</f>
        <v>0</v>
      </c>
      <c r="K1766" s="25" t="n">
        <f aca="false">F1766+G1766+H1766+I1766</f>
        <v>269</v>
      </c>
      <c r="L1766" s="25" t="n">
        <f aca="false">E1766-K1766</f>
        <v>0</v>
      </c>
    </row>
    <row r="1767" customFormat="false" ht="12.75" hidden="false" customHeight="false" outlineLevel="0" collapsed="false">
      <c r="A1767" s="508"/>
      <c r="B1767" s="370"/>
      <c r="C1767" s="370"/>
      <c r="D1767" s="467" t="n">
        <v>2013</v>
      </c>
      <c r="E1767" s="392" t="n">
        <f aca="false">SUM(F1767:I1767)</f>
        <v>261</v>
      </c>
      <c r="F1767" s="392"/>
      <c r="G1767" s="392"/>
      <c r="H1767" s="392"/>
      <c r="I1767" s="392" t="n">
        <v>261</v>
      </c>
      <c r="J1767" s="5" t="n">
        <f aca="false">E1767-F1767-G1767-H1767-I1767</f>
        <v>0</v>
      </c>
      <c r="K1767" s="25" t="n">
        <f aca="false">F1767+G1767+H1767+I1767</f>
        <v>261</v>
      </c>
      <c r="L1767" s="25" t="n">
        <f aca="false">E1767-K1767</f>
        <v>0</v>
      </c>
    </row>
    <row r="1768" customFormat="false" ht="12.75" hidden="false" customHeight="false" outlineLevel="0" collapsed="false">
      <c r="A1768" s="508"/>
      <c r="B1768" s="370"/>
      <c r="C1768" s="370"/>
      <c r="D1768" s="467" t="n">
        <v>2014</v>
      </c>
      <c r="E1768" s="392" t="n">
        <f aca="false">SUM(F1768:I1768)</f>
        <v>100</v>
      </c>
      <c r="F1768" s="392"/>
      <c r="G1768" s="392"/>
      <c r="H1768" s="392"/>
      <c r="I1768" s="392" t="n">
        <v>100</v>
      </c>
      <c r="J1768" s="5" t="n">
        <f aca="false">E1768-F1768-G1768-H1768-I1768</f>
        <v>0</v>
      </c>
      <c r="K1768" s="25" t="n">
        <f aca="false">F1768+G1768+H1768+I1768</f>
        <v>100</v>
      </c>
      <c r="L1768" s="25" t="n">
        <f aca="false">E1768-K1768</f>
        <v>0</v>
      </c>
    </row>
    <row r="1769" customFormat="false" ht="12.75" hidden="false" customHeight="false" outlineLevel="0" collapsed="false">
      <c r="A1769" s="508"/>
      <c r="B1769" s="370"/>
      <c r="C1769" s="370"/>
      <c r="D1769" s="467" t="n">
        <v>2015</v>
      </c>
      <c r="E1769" s="392" t="n">
        <f aca="false">SUM(F1769:I1769)</f>
        <v>90.5</v>
      </c>
      <c r="F1769" s="392"/>
      <c r="G1769" s="392"/>
      <c r="H1769" s="392"/>
      <c r="I1769" s="392" t="n">
        <v>90.5</v>
      </c>
      <c r="J1769" s="5" t="n">
        <f aca="false">E1769-F1769-G1769-H1769-I1769</f>
        <v>0</v>
      </c>
      <c r="K1769" s="25" t="n">
        <f aca="false">F1769+G1769+H1769+I1769</f>
        <v>90.5</v>
      </c>
      <c r="L1769" s="25" t="n">
        <f aca="false">E1769-K1769</f>
        <v>0</v>
      </c>
    </row>
    <row r="1770" customFormat="false" ht="12.75" hidden="false" customHeight="true" outlineLevel="0" collapsed="false">
      <c r="A1770" s="508"/>
      <c r="B1770" s="370"/>
      <c r="C1770" s="370"/>
      <c r="D1770" s="435" t="n">
        <v>2016</v>
      </c>
      <c r="E1770" s="392" t="n">
        <v>178.4</v>
      </c>
      <c r="F1770" s="392"/>
      <c r="G1770" s="392"/>
      <c r="H1770" s="392"/>
      <c r="I1770" s="392" t="n">
        <v>178.4</v>
      </c>
      <c r="J1770" s="5" t="n">
        <f aca="false">E1770-F1770-G1770-H1770-I1770</f>
        <v>0</v>
      </c>
      <c r="K1770" s="25" t="n">
        <f aca="false">F1770+G1770+H1770+I1770</f>
        <v>178.4</v>
      </c>
      <c r="L1770" s="25" t="n">
        <f aca="false">E1770-K1770</f>
        <v>0</v>
      </c>
    </row>
    <row r="1771" customFormat="false" ht="15" hidden="false" customHeight="true" outlineLevel="0" collapsed="false">
      <c r="A1771" s="508"/>
      <c r="B1771" s="370"/>
      <c r="C1771" s="370"/>
      <c r="D1771" s="467" t="n">
        <v>2017</v>
      </c>
      <c r="E1771" s="392" t="n">
        <v>307.4</v>
      </c>
      <c r="F1771" s="392"/>
      <c r="G1771" s="392"/>
      <c r="H1771" s="392"/>
      <c r="I1771" s="392" t="n">
        <v>307.4</v>
      </c>
      <c r="J1771" s="5" t="n">
        <f aca="false">E1771-F1771-G1771-H1771-I1771</f>
        <v>0</v>
      </c>
      <c r="K1771" s="25" t="n">
        <f aca="false">F1771+G1771+H1771+I1771</f>
        <v>307.4</v>
      </c>
      <c r="L1771" s="25" t="n">
        <f aca="false">E1771-K1771</f>
        <v>0</v>
      </c>
    </row>
    <row r="1772" customFormat="false" ht="15" hidden="false" customHeight="true" outlineLevel="0" collapsed="false">
      <c r="A1772" s="508"/>
      <c r="B1772" s="370"/>
      <c r="C1772" s="370"/>
      <c r="D1772" s="435" t="n">
        <v>2018</v>
      </c>
      <c r="E1772" s="392" t="n">
        <f aca="false">271.4+24</f>
        <v>295.4</v>
      </c>
      <c r="F1772" s="392"/>
      <c r="G1772" s="392"/>
      <c r="H1772" s="392"/>
      <c r="I1772" s="392" t="n">
        <f aca="false">E1772</f>
        <v>295.4</v>
      </c>
      <c r="J1772" s="5" t="n">
        <f aca="false">E1772-F1772-G1772-H1772-I1772</f>
        <v>0</v>
      </c>
      <c r="K1772" s="25" t="n">
        <f aca="false">F1772+G1772+H1772+I1772</f>
        <v>295.4</v>
      </c>
      <c r="L1772" s="25" t="n">
        <f aca="false">E1772-K1772</f>
        <v>0</v>
      </c>
    </row>
    <row r="1773" customFormat="false" ht="15.75" hidden="false" customHeight="true" outlineLevel="0" collapsed="false">
      <c r="A1773" s="508"/>
      <c r="B1773" s="370"/>
      <c r="C1773" s="370" t="s">
        <v>702</v>
      </c>
      <c r="D1773" s="390" t="s">
        <v>25</v>
      </c>
      <c r="E1773" s="365" t="n">
        <f aca="false">E1774+E1775+E1776+E1777+E1778+E1779+E1780</f>
        <v>7661.5</v>
      </c>
      <c r="F1773" s="365" t="n">
        <f aca="false">F1774+F1775+F1776+F1777+F1778+F1779+F1780</f>
        <v>0</v>
      </c>
      <c r="G1773" s="365" t="n">
        <f aca="false">G1774+G1775+G1776+G1777+G1778+G1779+G1780</f>
        <v>0</v>
      </c>
      <c r="H1773" s="365" t="n">
        <f aca="false">H1774+H1775+H1776+H1777+H1778+H1779+H1780</f>
        <v>0</v>
      </c>
      <c r="I1773" s="365" t="n">
        <f aca="false">I1774+I1775+I1776+I1777+I1778+I1779+I1780</f>
        <v>7661.5</v>
      </c>
      <c r="J1773" s="5" t="n">
        <f aca="false">E1773-F1773-G1773-H1773-I1773</f>
        <v>0</v>
      </c>
      <c r="K1773" s="25" t="n">
        <f aca="false">F1773+G1773+H1773+I1773</f>
        <v>7661.5</v>
      </c>
      <c r="L1773" s="25" t="n">
        <f aca="false">E1773-K1773</f>
        <v>0</v>
      </c>
    </row>
    <row r="1774" customFormat="false" ht="18" hidden="false" customHeight="true" outlineLevel="0" collapsed="false">
      <c r="A1774" s="508"/>
      <c r="B1774" s="370"/>
      <c r="C1774" s="370"/>
      <c r="D1774" s="467" t="n">
        <v>2012</v>
      </c>
      <c r="E1774" s="392" t="n">
        <f aca="false">SUM(F1774:I1774)</f>
        <v>1414</v>
      </c>
      <c r="F1774" s="392"/>
      <c r="G1774" s="392"/>
      <c r="H1774" s="392"/>
      <c r="I1774" s="392" t="n">
        <v>1414</v>
      </c>
      <c r="J1774" s="5" t="n">
        <f aca="false">E1774-F1774-G1774-H1774-I1774</f>
        <v>0</v>
      </c>
      <c r="K1774" s="25" t="n">
        <f aca="false">F1774+G1774+H1774+I1774</f>
        <v>1414</v>
      </c>
      <c r="L1774" s="25" t="n">
        <f aca="false">E1774-K1774</f>
        <v>0</v>
      </c>
    </row>
    <row r="1775" customFormat="false" ht="18" hidden="false" customHeight="true" outlineLevel="0" collapsed="false">
      <c r="A1775" s="508"/>
      <c r="B1775" s="370"/>
      <c r="C1775" s="370"/>
      <c r="D1775" s="467" t="n">
        <v>2013</v>
      </c>
      <c r="E1775" s="392" t="n">
        <f aca="false">SUM(F1775:I1775)</f>
        <v>991.3</v>
      </c>
      <c r="F1775" s="392"/>
      <c r="G1775" s="392"/>
      <c r="H1775" s="392"/>
      <c r="I1775" s="392" t="n">
        <v>991.3</v>
      </c>
      <c r="J1775" s="5" t="n">
        <f aca="false">E1775-F1775-G1775-H1775-I1775</f>
        <v>0</v>
      </c>
      <c r="K1775" s="25" t="n">
        <f aca="false">F1775+G1775+H1775+I1775</f>
        <v>991.3</v>
      </c>
      <c r="L1775" s="25" t="n">
        <f aca="false">E1775-K1775</f>
        <v>0</v>
      </c>
    </row>
    <row r="1776" customFormat="false" ht="18" hidden="false" customHeight="true" outlineLevel="0" collapsed="false">
      <c r="A1776" s="508"/>
      <c r="B1776" s="370"/>
      <c r="C1776" s="370"/>
      <c r="D1776" s="467" t="n">
        <v>2014</v>
      </c>
      <c r="E1776" s="392" t="n">
        <f aca="false">SUM(F1776:I1776)</f>
        <v>1701</v>
      </c>
      <c r="F1776" s="392"/>
      <c r="G1776" s="392"/>
      <c r="H1776" s="392"/>
      <c r="I1776" s="392" t="n">
        <v>1701</v>
      </c>
      <c r="J1776" s="5" t="n">
        <f aca="false">E1776-F1776-G1776-H1776-I1776</f>
        <v>0</v>
      </c>
      <c r="K1776" s="25" t="n">
        <f aca="false">F1776+G1776+H1776+I1776</f>
        <v>1701</v>
      </c>
      <c r="L1776" s="25" t="n">
        <f aca="false">E1776-K1776</f>
        <v>0</v>
      </c>
    </row>
    <row r="1777" customFormat="false" ht="18" hidden="false" customHeight="true" outlineLevel="0" collapsed="false">
      <c r="A1777" s="508"/>
      <c r="B1777" s="370"/>
      <c r="C1777" s="370"/>
      <c r="D1777" s="467" t="n">
        <v>2015</v>
      </c>
      <c r="E1777" s="392" t="n">
        <f aca="false">SUM(F1777:I1777)</f>
        <v>1098.2</v>
      </c>
      <c r="F1777" s="392"/>
      <c r="G1777" s="392"/>
      <c r="H1777" s="392"/>
      <c r="I1777" s="392" t="n">
        <v>1098.2</v>
      </c>
      <c r="J1777" s="5" t="n">
        <f aca="false">E1777-F1777-G1777-H1777-I1777</f>
        <v>0</v>
      </c>
      <c r="K1777" s="25" t="n">
        <f aca="false">F1777+G1777+H1777+I1777</f>
        <v>1098.2</v>
      </c>
      <c r="L1777" s="25" t="n">
        <f aca="false">E1777-K1777</f>
        <v>0</v>
      </c>
    </row>
    <row r="1778" customFormat="false" ht="18" hidden="false" customHeight="true" outlineLevel="0" collapsed="false">
      <c r="A1778" s="508"/>
      <c r="B1778" s="370"/>
      <c r="C1778" s="370"/>
      <c r="D1778" s="435" t="n">
        <v>2016</v>
      </c>
      <c r="E1778" s="392" t="n">
        <f aca="false">647.8+25.7</f>
        <v>673.5</v>
      </c>
      <c r="F1778" s="392"/>
      <c r="G1778" s="392"/>
      <c r="H1778" s="392"/>
      <c r="I1778" s="392" t="n">
        <v>673.5</v>
      </c>
      <c r="J1778" s="5" t="n">
        <f aca="false">E1778-F1778-G1778-H1778-I1778</f>
        <v>0</v>
      </c>
      <c r="K1778" s="25" t="n">
        <f aca="false">F1778+G1778+H1778+I1778</f>
        <v>673.5</v>
      </c>
      <c r="L1778" s="25" t="n">
        <f aca="false">E1778-K1778</f>
        <v>0</v>
      </c>
    </row>
    <row r="1779" customFormat="false" ht="18" hidden="false" customHeight="true" outlineLevel="0" collapsed="false">
      <c r="A1779" s="508"/>
      <c r="B1779" s="370"/>
      <c r="C1779" s="370"/>
      <c r="D1779" s="467" t="n">
        <v>2017</v>
      </c>
      <c r="E1779" s="392" t="n">
        <v>818.7</v>
      </c>
      <c r="F1779" s="392"/>
      <c r="G1779" s="392"/>
      <c r="H1779" s="392"/>
      <c r="I1779" s="392" t="n">
        <v>818.7</v>
      </c>
      <c r="J1779" s="5" t="n">
        <f aca="false">E1779-F1779-G1779-H1779-I1779</f>
        <v>0</v>
      </c>
      <c r="K1779" s="25" t="n">
        <f aca="false">F1779+G1779+H1779+I1779</f>
        <v>818.7</v>
      </c>
      <c r="L1779" s="25" t="n">
        <f aca="false">E1779-K1779</f>
        <v>0</v>
      </c>
    </row>
    <row r="1780" customFormat="false" ht="18" hidden="false" customHeight="true" outlineLevel="0" collapsed="false">
      <c r="A1780" s="508"/>
      <c r="B1780" s="370"/>
      <c r="C1780" s="370"/>
      <c r="D1780" s="435" t="n">
        <v>2018</v>
      </c>
      <c r="E1780" s="392" t="n">
        <v>964.8</v>
      </c>
      <c r="F1780" s="392"/>
      <c r="G1780" s="392"/>
      <c r="H1780" s="392"/>
      <c r="I1780" s="392" t="n">
        <v>964.8</v>
      </c>
      <c r="J1780" s="5" t="n">
        <f aca="false">E1780-F1780-G1780-H1780-I1780</f>
        <v>0</v>
      </c>
      <c r="K1780" s="25" t="n">
        <f aca="false">F1780+G1780+H1780+I1780</f>
        <v>964.8</v>
      </c>
      <c r="L1780" s="25" t="n">
        <f aca="false">E1780-K1780</f>
        <v>0</v>
      </c>
    </row>
    <row r="1781" customFormat="false" ht="12.75" hidden="false" customHeight="true" outlineLevel="0" collapsed="false">
      <c r="A1781" s="508"/>
      <c r="B1781" s="370"/>
      <c r="C1781" s="377" t="s">
        <v>703</v>
      </c>
      <c r="D1781" s="390" t="s">
        <v>512</v>
      </c>
      <c r="E1781" s="365" t="n">
        <f aca="false">SUM(E1782:E1782)</f>
        <v>32.8</v>
      </c>
      <c r="F1781" s="365" t="n">
        <f aca="false">SUM(F1782:F1782)</f>
        <v>0</v>
      </c>
      <c r="G1781" s="365" t="n">
        <f aca="false">SUM(G1782:G1782)</f>
        <v>0</v>
      </c>
      <c r="H1781" s="365" t="n">
        <f aca="false">SUM(H1782:H1782)</f>
        <v>0</v>
      </c>
      <c r="I1781" s="365" t="n">
        <f aca="false">I1782</f>
        <v>32.8</v>
      </c>
      <c r="J1781" s="5" t="n">
        <f aca="false">E1781-F1781-G1781-H1781-I1781</f>
        <v>0</v>
      </c>
      <c r="K1781" s="25" t="n">
        <f aca="false">F1781+G1781+H1781+I1781</f>
        <v>32.8</v>
      </c>
      <c r="L1781" s="25" t="n">
        <f aca="false">E1781-K1781</f>
        <v>0</v>
      </c>
    </row>
    <row r="1782" customFormat="false" ht="12.75" hidden="false" customHeight="false" outlineLevel="0" collapsed="false">
      <c r="A1782" s="508"/>
      <c r="B1782" s="370"/>
      <c r="C1782" s="377"/>
      <c r="D1782" s="467" t="n">
        <v>2011</v>
      </c>
      <c r="E1782" s="392" t="n">
        <f aca="false">SUM(F1782:I1782)</f>
        <v>32.8</v>
      </c>
      <c r="F1782" s="392"/>
      <c r="G1782" s="392"/>
      <c r="H1782" s="392"/>
      <c r="I1782" s="392" t="n">
        <v>32.8</v>
      </c>
      <c r="J1782" s="5" t="n">
        <f aca="false">E1782-F1782-G1782-H1782-I1782</f>
        <v>0</v>
      </c>
      <c r="K1782" s="25" t="n">
        <f aca="false">F1782+G1782+H1782+I1782</f>
        <v>32.8</v>
      </c>
      <c r="L1782" s="25" t="n">
        <f aca="false">E1782-K1782</f>
        <v>0</v>
      </c>
    </row>
    <row r="1783" customFormat="false" ht="12.75" hidden="false" customHeight="true" outlineLevel="0" collapsed="false">
      <c r="A1783" s="508"/>
      <c r="B1783" s="370"/>
      <c r="C1783" s="377" t="s">
        <v>704</v>
      </c>
      <c r="D1783" s="390" t="s">
        <v>512</v>
      </c>
      <c r="E1783" s="365" t="n">
        <f aca="false">SUM(E1784:E1784)</f>
        <v>4.5</v>
      </c>
      <c r="F1783" s="365" t="n">
        <f aca="false">SUM(F1784:F1784)</f>
        <v>0</v>
      </c>
      <c r="G1783" s="365" t="n">
        <f aca="false">SUM(G1784:G1784)</f>
        <v>0</v>
      </c>
      <c r="H1783" s="365" t="n">
        <f aca="false">SUM(H1784:H1784)</f>
        <v>0</v>
      </c>
      <c r="I1783" s="365" t="n">
        <f aca="false">I1784</f>
        <v>4.5</v>
      </c>
      <c r="J1783" s="5" t="n">
        <f aca="false">E1783-F1783-G1783-H1783-I1783</f>
        <v>0</v>
      </c>
      <c r="K1783" s="25" t="n">
        <f aca="false">F1783+G1783+H1783+I1783</f>
        <v>4.5</v>
      </c>
      <c r="L1783" s="25" t="n">
        <f aca="false">E1783-K1783</f>
        <v>0</v>
      </c>
    </row>
    <row r="1784" customFormat="false" ht="12.75" hidden="false" customHeight="false" outlineLevel="0" collapsed="false">
      <c r="A1784" s="508"/>
      <c r="B1784" s="370"/>
      <c r="C1784" s="377"/>
      <c r="D1784" s="467" t="n">
        <v>2011</v>
      </c>
      <c r="E1784" s="392" t="n">
        <f aca="false">SUM(F1784:I1784)</f>
        <v>4.5</v>
      </c>
      <c r="F1784" s="392"/>
      <c r="G1784" s="392"/>
      <c r="H1784" s="392"/>
      <c r="I1784" s="392" t="n">
        <v>4.5</v>
      </c>
      <c r="J1784" s="5" t="n">
        <f aca="false">E1784-F1784-G1784-H1784-I1784</f>
        <v>0</v>
      </c>
      <c r="K1784" s="25" t="n">
        <f aca="false">F1784+G1784+H1784+I1784</f>
        <v>4.5</v>
      </c>
      <c r="L1784" s="25" t="n">
        <f aca="false">E1784-K1784</f>
        <v>0</v>
      </c>
    </row>
    <row r="1785" customFormat="false" ht="15" hidden="false" customHeight="true" outlineLevel="0" collapsed="false">
      <c r="A1785" s="508"/>
      <c r="B1785" s="370"/>
      <c r="C1785" s="370" t="s">
        <v>705</v>
      </c>
      <c r="D1785" s="390" t="s">
        <v>25</v>
      </c>
      <c r="E1785" s="365" t="n">
        <f aca="false">E1786+E1787+E1788+E1789+E1790+E1791+E1792</f>
        <v>1204.7</v>
      </c>
      <c r="F1785" s="365" t="n">
        <f aca="false">F1786+F1787+F1788+F1789+F1790+F1791+F1792</f>
        <v>0</v>
      </c>
      <c r="G1785" s="365" t="n">
        <f aca="false">G1786+G1787+G1788+G1789+G1790+G1791+G1792</f>
        <v>0</v>
      </c>
      <c r="H1785" s="365" t="n">
        <f aca="false">H1786+H1787+H1788+H1789+H1790+H1791+H1792</f>
        <v>0</v>
      </c>
      <c r="I1785" s="365" t="n">
        <f aca="false">I1786+I1787+I1788+I1789+I1790+I1791+I1792</f>
        <v>1204.7</v>
      </c>
      <c r="J1785" s="5" t="n">
        <f aca="false">E1785-F1785-G1785-H1785-I1785</f>
        <v>0</v>
      </c>
      <c r="K1785" s="25" t="n">
        <f aca="false">F1785+G1785+H1785+I1785</f>
        <v>1204.7</v>
      </c>
      <c r="L1785" s="25" t="n">
        <f aca="false">E1785-K1785</f>
        <v>0</v>
      </c>
    </row>
    <row r="1786" customFormat="false" ht="15" hidden="false" customHeight="true" outlineLevel="0" collapsed="false">
      <c r="A1786" s="508"/>
      <c r="B1786" s="370"/>
      <c r="C1786" s="370"/>
      <c r="D1786" s="467" t="n">
        <v>2012</v>
      </c>
      <c r="E1786" s="392" t="n">
        <f aca="false">SUM(F1786:I1786)</f>
        <v>222</v>
      </c>
      <c r="F1786" s="392"/>
      <c r="G1786" s="392"/>
      <c r="H1786" s="392"/>
      <c r="I1786" s="392" t="n">
        <v>222</v>
      </c>
      <c r="J1786" s="5" t="n">
        <f aca="false">E1786-F1786-G1786-H1786-I1786</f>
        <v>0</v>
      </c>
      <c r="K1786" s="25" t="n">
        <f aca="false">F1786+G1786+H1786+I1786</f>
        <v>222</v>
      </c>
      <c r="L1786" s="25" t="n">
        <f aca="false">E1786-K1786</f>
        <v>0</v>
      </c>
    </row>
    <row r="1787" customFormat="false" ht="15" hidden="false" customHeight="true" outlineLevel="0" collapsed="false">
      <c r="A1787" s="508"/>
      <c r="B1787" s="370"/>
      <c r="C1787" s="370"/>
      <c r="D1787" s="467" t="n">
        <v>2013</v>
      </c>
      <c r="E1787" s="392" t="n">
        <f aca="false">SUM(F1787:I1787)</f>
        <v>6</v>
      </c>
      <c r="F1787" s="392"/>
      <c r="G1787" s="392"/>
      <c r="H1787" s="392"/>
      <c r="I1787" s="392" t="n">
        <v>6</v>
      </c>
      <c r="J1787" s="5" t="n">
        <f aca="false">E1787-F1787-G1787-H1787-I1787</f>
        <v>0</v>
      </c>
      <c r="K1787" s="25" t="n">
        <f aca="false">F1787+G1787+H1787+I1787</f>
        <v>6</v>
      </c>
      <c r="L1787" s="25" t="n">
        <f aca="false">E1787-K1787</f>
        <v>0</v>
      </c>
    </row>
    <row r="1788" customFormat="false" ht="15" hidden="false" customHeight="true" outlineLevel="0" collapsed="false">
      <c r="A1788" s="508"/>
      <c r="B1788" s="370"/>
      <c r="C1788" s="370"/>
      <c r="D1788" s="467" t="n">
        <v>2014</v>
      </c>
      <c r="E1788" s="392" t="n">
        <f aca="false">SUM(F1788:I1788)</f>
        <v>260</v>
      </c>
      <c r="F1788" s="392"/>
      <c r="G1788" s="392"/>
      <c r="H1788" s="392"/>
      <c r="I1788" s="392" t="n">
        <v>260</v>
      </c>
      <c r="J1788" s="5" t="n">
        <f aca="false">E1788-F1788-G1788-H1788-I1788</f>
        <v>0</v>
      </c>
      <c r="K1788" s="25" t="n">
        <f aca="false">F1788+G1788+H1788+I1788</f>
        <v>260</v>
      </c>
      <c r="L1788" s="25" t="n">
        <f aca="false">E1788-K1788</f>
        <v>0</v>
      </c>
    </row>
    <row r="1789" customFormat="false" ht="15" hidden="false" customHeight="true" outlineLevel="0" collapsed="false">
      <c r="A1789" s="508"/>
      <c r="B1789" s="370"/>
      <c r="C1789" s="370"/>
      <c r="D1789" s="467" t="n">
        <v>2015</v>
      </c>
      <c r="E1789" s="392" t="n">
        <v>0</v>
      </c>
      <c r="F1789" s="392"/>
      <c r="G1789" s="392"/>
      <c r="H1789" s="392"/>
      <c r="I1789" s="392" t="n">
        <v>0</v>
      </c>
      <c r="J1789" s="5" t="n">
        <f aca="false">E1789-F1789-G1789-H1789-I1789</f>
        <v>0</v>
      </c>
      <c r="K1789" s="25" t="n">
        <f aca="false">F1789+G1789+H1789+I1789</f>
        <v>0</v>
      </c>
      <c r="L1789" s="25" t="n">
        <f aca="false">E1789-K1789</f>
        <v>0</v>
      </c>
    </row>
    <row r="1790" customFormat="false" ht="15" hidden="false" customHeight="true" outlineLevel="0" collapsed="false">
      <c r="A1790" s="508"/>
      <c r="B1790" s="370"/>
      <c r="C1790" s="370"/>
      <c r="D1790" s="435" t="n">
        <v>2016</v>
      </c>
      <c r="E1790" s="392" t="n">
        <f aca="false">SUM(F1790:I1790)</f>
        <v>325.5</v>
      </c>
      <c r="F1790" s="392"/>
      <c r="G1790" s="392"/>
      <c r="H1790" s="392"/>
      <c r="I1790" s="392" t="n">
        <v>325.5</v>
      </c>
      <c r="J1790" s="5" t="n">
        <f aca="false">E1790-F1790-G1790-H1790-I1790</f>
        <v>0</v>
      </c>
      <c r="K1790" s="25" t="n">
        <f aca="false">F1790+G1790+H1790+I1790</f>
        <v>325.5</v>
      </c>
      <c r="L1790" s="25" t="n">
        <f aca="false">E1790-K1790</f>
        <v>0</v>
      </c>
    </row>
    <row r="1791" customFormat="false" ht="15" hidden="false" customHeight="true" outlineLevel="0" collapsed="false">
      <c r="A1791" s="508"/>
      <c r="B1791" s="370"/>
      <c r="C1791" s="370"/>
      <c r="D1791" s="467" t="n">
        <v>2017</v>
      </c>
      <c r="E1791" s="392" t="n">
        <v>311</v>
      </c>
      <c r="F1791" s="392"/>
      <c r="G1791" s="392"/>
      <c r="H1791" s="392"/>
      <c r="I1791" s="392" t="n">
        <v>311</v>
      </c>
      <c r="J1791" s="5" t="n">
        <f aca="false">E1791-F1791-G1791-H1791-I1791</f>
        <v>0</v>
      </c>
      <c r="K1791" s="25" t="n">
        <f aca="false">F1791+G1791+H1791+I1791</f>
        <v>311</v>
      </c>
      <c r="L1791" s="25" t="n">
        <f aca="false">E1791-K1791</f>
        <v>0</v>
      </c>
    </row>
    <row r="1792" customFormat="false" ht="15" hidden="false" customHeight="true" outlineLevel="0" collapsed="false">
      <c r="A1792" s="508"/>
      <c r="B1792" s="370"/>
      <c r="C1792" s="370"/>
      <c r="D1792" s="435" t="n">
        <v>2018</v>
      </c>
      <c r="E1792" s="392" t="n">
        <v>80.2</v>
      </c>
      <c r="F1792" s="392"/>
      <c r="G1792" s="392"/>
      <c r="H1792" s="392"/>
      <c r="I1792" s="392" t="n">
        <v>80.2</v>
      </c>
      <c r="J1792" s="5" t="n">
        <f aca="false">E1792-F1792-G1792-H1792-I1792</f>
        <v>0</v>
      </c>
      <c r="K1792" s="25" t="n">
        <f aca="false">F1792+G1792+H1792+I1792</f>
        <v>80.2</v>
      </c>
      <c r="L1792" s="25" t="n">
        <f aca="false">E1792-K1792</f>
        <v>0</v>
      </c>
    </row>
    <row r="1793" customFormat="false" ht="26.25" hidden="false" customHeight="true" outlineLevel="0" collapsed="false">
      <c r="A1793" s="508"/>
      <c r="B1793" s="370"/>
      <c r="C1793" s="370" t="s">
        <v>706</v>
      </c>
      <c r="D1793" s="390" t="s">
        <v>25</v>
      </c>
      <c r="E1793" s="365" t="n">
        <f aca="false">E1794+E1795+E1796+E1797+E1798+E1799+E1800</f>
        <v>2529.5</v>
      </c>
      <c r="F1793" s="365" t="n">
        <f aca="false">F1794+F1795+F1796+F1797+F1798+F1799+F1800</f>
        <v>0</v>
      </c>
      <c r="G1793" s="365" t="n">
        <f aca="false">G1794+G1795+G1796+G1797+G1798+G1799+G1800</f>
        <v>0</v>
      </c>
      <c r="H1793" s="365" t="n">
        <f aca="false">H1794+H1795+H1796+H1797+H1798+H1799+H1800</f>
        <v>0</v>
      </c>
      <c r="I1793" s="365" t="n">
        <f aca="false">I1794+I1795+I1796+I1797+I1798+I1799+I1800</f>
        <v>2529.5</v>
      </c>
      <c r="J1793" s="5" t="n">
        <f aca="false">E1793-F1793-G1793-H1793-I1793</f>
        <v>0</v>
      </c>
      <c r="K1793" s="25" t="n">
        <f aca="false">F1793+G1793+H1793+I1793</f>
        <v>2529.5</v>
      </c>
      <c r="L1793" s="25" t="n">
        <f aca="false">E1793-K1793</f>
        <v>0</v>
      </c>
    </row>
    <row r="1794" customFormat="false" ht="24.95" hidden="false" customHeight="true" outlineLevel="0" collapsed="false">
      <c r="A1794" s="508"/>
      <c r="B1794" s="370"/>
      <c r="C1794" s="370"/>
      <c r="D1794" s="410" t="n">
        <v>2012</v>
      </c>
      <c r="E1794" s="392" t="n">
        <f aca="false">F1794+G1794+H1794+I1794</f>
        <v>430</v>
      </c>
      <c r="F1794" s="392"/>
      <c r="G1794" s="392"/>
      <c r="H1794" s="392"/>
      <c r="I1794" s="392" t="n">
        <v>430</v>
      </c>
      <c r="J1794" s="5" t="n">
        <f aca="false">E1794-F1794-G1794-H1794-I1794</f>
        <v>0</v>
      </c>
      <c r="K1794" s="25" t="n">
        <f aca="false">F1794+G1794+H1794+I1794</f>
        <v>430</v>
      </c>
      <c r="L1794" s="25" t="n">
        <f aca="false">E1794-K1794</f>
        <v>0</v>
      </c>
    </row>
    <row r="1795" customFormat="false" ht="24.95" hidden="false" customHeight="true" outlineLevel="0" collapsed="false">
      <c r="A1795" s="508"/>
      <c r="B1795" s="370"/>
      <c r="C1795" s="370"/>
      <c r="D1795" s="410" t="n">
        <v>2013</v>
      </c>
      <c r="E1795" s="392" t="n">
        <f aca="false">SUM(F1795:I1795)</f>
        <v>294.2</v>
      </c>
      <c r="F1795" s="392"/>
      <c r="G1795" s="392"/>
      <c r="H1795" s="392"/>
      <c r="I1795" s="392" t="n">
        <v>294.2</v>
      </c>
      <c r="J1795" s="5" t="n">
        <f aca="false">E1795-F1795-G1795-H1795-I1795</f>
        <v>0</v>
      </c>
      <c r="K1795" s="25" t="n">
        <f aca="false">F1795+G1795+H1795+I1795</f>
        <v>294.2</v>
      </c>
      <c r="L1795" s="25" t="n">
        <f aca="false">E1795-K1795</f>
        <v>0</v>
      </c>
    </row>
    <row r="1796" customFormat="false" ht="24.95" hidden="false" customHeight="true" outlineLevel="0" collapsed="false">
      <c r="A1796" s="508"/>
      <c r="B1796" s="370"/>
      <c r="C1796" s="370"/>
      <c r="D1796" s="410" t="n">
        <v>2014</v>
      </c>
      <c r="E1796" s="392" t="n">
        <f aca="false">SUM(F1796:I1796)</f>
        <v>661.5</v>
      </c>
      <c r="F1796" s="392"/>
      <c r="G1796" s="392"/>
      <c r="H1796" s="392"/>
      <c r="I1796" s="392" t="n">
        <v>661.5</v>
      </c>
      <c r="J1796" s="5" t="n">
        <f aca="false">E1796-F1796-G1796-H1796-I1796</f>
        <v>0</v>
      </c>
      <c r="K1796" s="25" t="n">
        <f aca="false">F1796+G1796+H1796+I1796</f>
        <v>661.5</v>
      </c>
      <c r="L1796" s="25" t="n">
        <f aca="false">E1796-K1796</f>
        <v>0</v>
      </c>
    </row>
    <row r="1797" customFormat="false" ht="24.95" hidden="false" customHeight="true" outlineLevel="0" collapsed="false">
      <c r="A1797" s="508"/>
      <c r="B1797" s="370"/>
      <c r="C1797" s="370"/>
      <c r="D1797" s="410" t="n">
        <v>2015</v>
      </c>
      <c r="E1797" s="392" t="n">
        <f aca="false">SUM(F1797:I1797)</f>
        <v>515.9</v>
      </c>
      <c r="F1797" s="392"/>
      <c r="G1797" s="392"/>
      <c r="H1797" s="392"/>
      <c r="I1797" s="392" t="n">
        <v>515.9</v>
      </c>
      <c r="J1797" s="5" t="n">
        <f aca="false">E1797-F1797-G1797-H1797-I1797</f>
        <v>0</v>
      </c>
      <c r="K1797" s="25" t="n">
        <f aca="false">F1797+G1797+H1797+I1797</f>
        <v>515.9</v>
      </c>
      <c r="L1797" s="25" t="n">
        <f aca="false">E1797-K1797</f>
        <v>0</v>
      </c>
    </row>
    <row r="1798" customFormat="false" ht="24.95" hidden="false" customHeight="true" outlineLevel="0" collapsed="false">
      <c r="A1798" s="508"/>
      <c r="B1798" s="370"/>
      <c r="C1798" s="370"/>
      <c r="D1798" s="435" t="n">
        <v>2016</v>
      </c>
      <c r="E1798" s="392" t="n">
        <v>319.7</v>
      </c>
      <c r="F1798" s="392"/>
      <c r="G1798" s="392"/>
      <c r="H1798" s="392"/>
      <c r="I1798" s="392" t="n">
        <f aca="false">43.6+75.8+200.3</f>
        <v>319.7</v>
      </c>
      <c r="J1798" s="5" t="n">
        <f aca="false">E1798-F1798-G1798-H1798-I1798</f>
        <v>0</v>
      </c>
      <c r="K1798" s="25" t="n">
        <f aca="false">F1798+G1798+H1798+I1798</f>
        <v>319.7</v>
      </c>
      <c r="L1798" s="25" t="n">
        <f aca="false">E1798-K1798</f>
        <v>0</v>
      </c>
    </row>
    <row r="1799" customFormat="false" ht="24.95" hidden="false" customHeight="true" outlineLevel="0" collapsed="false">
      <c r="A1799" s="508"/>
      <c r="B1799" s="370"/>
      <c r="C1799" s="370"/>
      <c r="D1799" s="410" t="n">
        <v>2017</v>
      </c>
      <c r="E1799" s="392" t="n">
        <v>91.2</v>
      </c>
      <c r="F1799" s="392"/>
      <c r="G1799" s="392"/>
      <c r="H1799" s="392"/>
      <c r="I1799" s="392" t="n">
        <v>91.2</v>
      </c>
      <c r="J1799" s="5" t="n">
        <f aca="false">E1799-F1799-G1799-H1799-I1799</f>
        <v>0</v>
      </c>
      <c r="K1799" s="25" t="n">
        <f aca="false">F1799+G1799+H1799+I1799</f>
        <v>91.2</v>
      </c>
      <c r="L1799" s="25" t="n">
        <f aca="false">E1799-K1799</f>
        <v>0</v>
      </c>
    </row>
    <row r="1800" customFormat="false" ht="45.6" hidden="false" customHeight="true" outlineLevel="0" collapsed="false">
      <c r="A1800" s="508"/>
      <c r="B1800" s="370"/>
      <c r="C1800" s="370"/>
      <c r="D1800" s="435" t="n">
        <v>2018</v>
      </c>
      <c r="E1800" s="392" t="n">
        <v>217</v>
      </c>
      <c r="F1800" s="392"/>
      <c r="G1800" s="392"/>
      <c r="H1800" s="392"/>
      <c r="I1800" s="392" t="n">
        <v>217</v>
      </c>
      <c r="J1800" s="5" t="n">
        <f aca="false">E1800-F1800-G1800-H1800-I1800</f>
        <v>0</v>
      </c>
      <c r="K1800" s="25" t="n">
        <f aca="false">F1800+G1800+H1800+I1800</f>
        <v>217</v>
      </c>
      <c r="L1800" s="25" t="n">
        <f aca="false">E1800-K1800</f>
        <v>0</v>
      </c>
    </row>
    <row r="1801" customFormat="false" ht="17.1" hidden="true" customHeight="true" outlineLevel="0" collapsed="false">
      <c r="A1801" s="508"/>
      <c r="B1801" s="370"/>
      <c r="C1801" s="370" t="s">
        <v>707</v>
      </c>
      <c r="D1801" s="502" t="s">
        <v>552</v>
      </c>
      <c r="E1801" s="365" t="n">
        <f aca="false">E1802+E1803</f>
        <v>0</v>
      </c>
      <c r="F1801" s="365" t="n">
        <f aca="false">F1802+F1803</f>
        <v>0</v>
      </c>
      <c r="G1801" s="365" t="n">
        <f aca="false">G1802+G1803</f>
        <v>0</v>
      </c>
      <c r="H1801" s="365" t="n">
        <f aca="false">H1802+H1803</f>
        <v>0</v>
      </c>
      <c r="I1801" s="365" t="n">
        <f aca="false">I1802+I1803</f>
        <v>0</v>
      </c>
      <c r="J1801" s="5" t="n">
        <f aca="false">E1801-F1801-G1801-H1801-I1801</f>
        <v>0</v>
      </c>
      <c r="K1801" s="25" t="n">
        <f aca="false">F1801+G1801+H1801+I1801</f>
        <v>0</v>
      </c>
      <c r="L1801" s="25" t="n">
        <f aca="false">E1801-K1801</f>
        <v>0</v>
      </c>
    </row>
    <row r="1802" customFormat="false" ht="17.1" hidden="true" customHeight="true" outlineLevel="0" collapsed="false">
      <c r="A1802" s="508"/>
      <c r="B1802" s="370"/>
      <c r="C1802" s="370"/>
      <c r="D1802" s="435" t="s">
        <v>658</v>
      </c>
      <c r="E1802" s="392"/>
      <c r="F1802" s="392"/>
      <c r="G1802" s="392"/>
      <c r="H1802" s="392"/>
      <c r="I1802" s="392" t="n">
        <f aca="false">E1802</f>
        <v>0</v>
      </c>
      <c r="J1802" s="5" t="n">
        <f aca="false">E1802-F1802-G1802-H1802-I1802</f>
        <v>0</v>
      </c>
      <c r="K1802" s="25" t="n">
        <f aca="false">F1802+G1802+H1802+I1802</f>
        <v>0</v>
      </c>
      <c r="L1802" s="25" t="n">
        <f aca="false">E1802-K1802</f>
        <v>0</v>
      </c>
    </row>
    <row r="1803" customFormat="false" ht="17.1" hidden="true" customHeight="true" outlineLevel="0" collapsed="false">
      <c r="A1803" s="508"/>
      <c r="B1803" s="370"/>
      <c r="C1803" s="370"/>
      <c r="D1803" s="435" t="s">
        <v>659</v>
      </c>
      <c r="E1803" s="392"/>
      <c r="F1803" s="392"/>
      <c r="G1803" s="392"/>
      <c r="H1803" s="392"/>
      <c r="I1803" s="392" t="n">
        <f aca="false">E1803</f>
        <v>0</v>
      </c>
      <c r="J1803" s="5" t="n">
        <f aca="false">E1803-F1803-G1803-H1803-I1803</f>
        <v>0</v>
      </c>
      <c r="K1803" s="25" t="n">
        <f aca="false">F1803+G1803+H1803+I1803</f>
        <v>0</v>
      </c>
      <c r="L1803" s="25" t="n">
        <f aca="false">E1803-K1803</f>
        <v>0</v>
      </c>
    </row>
    <row r="1804" customFormat="false" ht="15" hidden="false" customHeight="true" outlineLevel="0" collapsed="false">
      <c r="A1804" s="508"/>
      <c r="B1804" s="370"/>
      <c r="C1804" s="370" t="s">
        <v>708</v>
      </c>
      <c r="D1804" s="390" t="s">
        <v>123</v>
      </c>
      <c r="E1804" s="365" t="n">
        <f aca="false">E1805+E1806+E1807+E1808+E1809+E1810</f>
        <v>4891.2</v>
      </c>
      <c r="F1804" s="365" t="n">
        <f aca="false">F1805+F1806+F1807+F1808+F1809+F1810</f>
        <v>0</v>
      </c>
      <c r="G1804" s="365" t="n">
        <f aca="false">G1805+G1806+G1807+G1808+G1809+G1810</f>
        <v>0</v>
      </c>
      <c r="H1804" s="365" t="n">
        <f aca="false">H1805+H1806+H1807+H1808+H1809+H1810</f>
        <v>0</v>
      </c>
      <c r="I1804" s="365" t="n">
        <f aca="false">I1805+I1806+I1807+I1808+I1809+I1810</f>
        <v>4891.2</v>
      </c>
      <c r="J1804" s="5" t="n">
        <f aca="false">E1804-F1804-G1804-H1804-I1804</f>
        <v>0</v>
      </c>
      <c r="K1804" s="25" t="n">
        <f aca="false">F1804+G1804+H1804+I1804</f>
        <v>4891.2</v>
      </c>
      <c r="L1804" s="25" t="n">
        <f aca="false">E1804-K1804</f>
        <v>0</v>
      </c>
    </row>
    <row r="1805" customFormat="false" ht="15" hidden="false" customHeight="true" outlineLevel="0" collapsed="false">
      <c r="A1805" s="508"/>
      <c r="B1805" s="370"/>
      <c r="C1805" s="370"/>
      <c r="D1805" s="410" t="n">
        <v>2013</v>
      </c>
      <c r="E1805" s="392" t="n">
        <v>59.7</v>
      </c>
      <c r="F1805" s="392"/>
      <c r="G1805" s="392"/>
      <c r="H1805" s="392"/>
      <c r="I1805" s="392" t="n">
        <v>59.7</v>
      </c>
      <c r="J1805" s="5" t="n">
        <f aca="false">E1805-F1805-G1805-H1805-I1805</f>
        <v>0</v>
      </c>
      <c r="K1805" s="25" t="n">
        <f aca="false">F1805+G1805+H1805+I1805</f>
        <v>59.7</v>
      </c>
      <c r="L1805" s="25" t="n">
        <f aca="false">E1805-K1805</f>
        <v>0</v>
      </c>
    </row>
    <row r="1806" customFormat="false" ht="15" hidden="false" customHeight="true" outlineLevel="0" collapsed="false">
      <c r="A1806" s="508"/>
      <c r="B1806" s="370"/>
      <c r="C1806" s="370"/>
      <c r="D1806" s="435" t="n">
        <v>2014</v>
      </c>
      <c r="E1806" s="384" t="n">
        <v>1361.8</v>
      </c>
      <c r="F1806" s="384"/>
      <c r="G1806" s="384"/>
      <c r="H1806" s="384"/>
      <c r="I1806" s="384" t="n">
        <v>1361.8</v>
      </c>
      <c r="J1806" s="5" t="n">
        <f aca="false">E1806-F1806-G1806-H1806-I1806</f>
        <v>0</v>
      </c>
      <c r="K1806" s="25" t="n">
        <f aca="false">F1806+G1806+H1806+I1806</f>
        <v>1361.8</v>
      </c>
      <c r="L1806" s="25" t="n">
        <f aca="false">E1806-K1806</f>
        <v>0</v>
      </c>
    </row>
    <row r="1807" customFormat="false" ht="15" hidden="false" customHeight="true" outlineLevel="0" collapsed="false">
      <c r="A1807" s="508"/>
      <c r="B1807" s="370"/>
      <c r="C1807" s="370"/>
      <c r="D1807" s="488" t="n">
        <v>2015</v>
      </c>
      <c r="E1807" s="384" t="n">
        <v>291</v>
      </c>
      <c r="F1807" s="384"/>
      <c r="G1807" s="384"/>
      <c r="H1807" s="384"/>
      <c r="I1807" s="384" t="n">
        <v>291</v>
      </c>
      <c r="J1807" s="5" t="n">
        <f aca="false">E1807-F1807-G1807-H1807-I1807</f>
        <v>0</v>
      </c>
      <c r="K1807" s="25" t="n">
        <f aca="false">F1807+G1807+H1807+I1807</f>
        <v>291</v>
      </c>
      <c r="L1807" s="25" t="n">
        <f aca="false">E1807-K1807</f>
        <v>0</v>
      </c>
    </row>
    <row r="1808" customFormat="false" ht="15" hidden="false" customHeight="true" outlineLevel="0" collapsed="false">
      <c r="A1808" s="508"/>
      <c r="B1808" s="370"/>
      <c r="C1808" s="370"/>
      <c r="D1808" s="488" t="n">
        <v>2016</v>
      </c>
      <c r="E1808" s="384" t="n">
        <v>1636.9</v>
      </c>
      <c r="F1808" s="384"/>
      <c r="G1808" s="384"/>
      <c r="H1808" s="384"/>
      <c r="I1808" s="384" t="n">
        <v>1636.9</v>
      </c>
      <c r="J1808" s="5" t="n">
        <f aca="false">E1808-F1808-G1808-H1808-I1808</f>
        <v>0</v>
      </c>
      <c r="K1808" s="25" t="n">
        <f aca="false">F1808+G1808+H1808+I1808</f>
        <v>1636.9</v>
      </c>
      <c r="L1808" s="25" t="n">
        <f aca="false">E1808-K1808</f>
        <v>0</v>
      </c>
    </row>
    <row r="1809" customFormat="false" ht="15" hidden="false" customHeight="true" outlineLevel="0" collapsed="false">
      <c r="A1809" s="508"/>
      <c r="B1809" s="370"/>
      <c r="C1809" s="408" t="s">
        <v>709</v>
      </c>
      <c r="D1809" s="488" t="n">
        <v>2017</v>
      </c>
      <c r="E1809" s="384" t="n">
        <v>613.5</v>
      </c>
      <c r="F1809" s="384"/>
      <c r="G1809" s="384"/>
      <c r="H1809" s="384"/>
      <c r="I1809" s="384" t="n">
        <v>613.5</v>
      </c>
      <c r="J1809" s="5" t="n">
        <f aca="false">E1809-F1809-G1809-H1809-I1809</f>
        <v>0</v>
      </c>
      <c r="K1809" s="25" t="n">
        <f aca="false">F1809+G1809+H1809+I1809</f>
        <v>613.5</v>
      </c>
      <c r="L1809" s="25" t="n">
        <f aca="false">E1809-K1809</f>
        <v>0</v>
      </c>
    </row>
    <row r="1810" customFormat="false" ht="15" hidden="false" customHeight="true" outlineLevel="0" collapsed="false">
      <c r="A1810" s="508"/>
      <c r="B1810" s="370"/>
      <c r="C1810" s="408"/>
      <c r="D1810" s="488" t="n">
        <v>2018</v>
      </c>
      <c r="E1810" s="384" t="n">
        <v>928.3</v>
      </c>
      <c r="F1810" s="384"/>
      <c r="G1810" s="384"/>
      <c r="H1810" s="384"/>
      <c r="I1810" s="384" t="n">
        <f aca="false">E1810</f>
        <v>928.3</v>
      </c>
      <c r="J1810" s="5" t="n">
        <f aca="false">E1810-F1810-G1810-H1810-I1810</f>
        <v>0</v>
      </c>
      <c r="K1810" s="25" t="n">
        <f aca="false">F1810+G1810+H1810+I1810</f>
        <v>928.3</v>
      </c>
      <c r="L1810" s="25" t="n">
        <f aca="false">E1810-K1810</f>
        <v>0</v>
      </c>
    </row>
    <row r="1811" customFormat="false" ht="12.75" hidden="false" customHeight="true" outlineLevel="0" collapsed="false">
      <c r="A1811" s="508"/>
      <c r="B1811" s="370"/>
      <c r="C1811" s="370" t="s">
        <v>710</v>
      </c>
      <c r="D1811" s="390" t="s">
        <v>95</v>
      </c>
      <c r="E1811" s="365" t="n">
        <f aca="false">E1812+E1813+E1814+E1815+E1816+E1817+E1818</f>
        <v>722.6</v>
      </c>
      <c r="F1811" s="365" t="n">
        <f aca="false">F1812+F1813+F1814+F1815+F1816+F1817+F1818</f>
        <v>0</v>
      </c>
      <c r="G1811" s="365" t="n">
        <f aca="false">G1812+G1813+G1814+G1815+G1816+G1817+G1818</f>
        <v>0</v>
      </c>
      <c r="H1811" s="365" t="n">
        <f aca="false">H1812+H1813+H1814+H1815+H1816+H1817+H1818</f>
        <v>0</v>
      </c>
      <c r="I1811" s="365" t="n">
        <f aca="false">I1812+I1813+I1814+I1815+I1816+I1817+I1818</f>
        <v>722.6</v>
      </c>
      <c r="J1811" s="5" t="n">
        <f aca="false">E1811-F1811-G1811-H1811-I1811</f>
        <v>0</v>
      </c>
      <c r="K1811" s="25" t="n">
        <f aca="false">F1811+G1811+H1811+I1811</f>
        <v>722.6</v>
      </c>
      <c r="L1811" s="25" t="n">
        <f aca="false">E1811-K1811</f>
        <v>0</v>
      </c>
    </row>
    <row r="1812" customFormat="false" ht="15" hidden="false" customHeight="true" outlineLevel="0" collapsed="false">
      <c r="A1812" s="508"/>
      <c r="B1812" s="370"/>
      <c r="C1812" s="370"/>
      <c r="D1812" s="410" t="n">
        <v>2011</v>
      </c>
      <c r="E1812" s="392" t="n">
        <f aca="false">SUM(F1812:I1812)</f>
        <v>2</v>
      </c>
      <c r="F1812" s="392"/>
      <c r="G1812" s="392"/>
      <c r="H1812" s="392"/>
      <c r="I1812" s="392" t="n">
        <v>2</v>
      </c>
      <c r="J1812" s="5" t="n">
        <f aca="false">E1812-F1812-G1812-H1812-I1812</f>
        <v>0</v>
      </c>
      <c r="K1812" s="25" t="n">
        <f aca="false">F1812+G1812+H1812+I1812</f>
        <v>2</v>
      </c>
      <c r="L1812" s="25" t="n">
        <f aca="false">E1812-K1812</f>
        <v>0</v>
      </c>
    </row>
    <row r="1813" customFormat="false" ht="15" hidden="false" customHeight="true" outlineLevel="0" collapsed="false">
      <c r="A1813" s="508"/>
      <c r="B1813" s="370"/>
      <c r="C1813" s="370"/>
      <c r="D1813" s="480" t="n">
        <v>2012</v>
      </c>
      <c r="E1813" s="392" t="n">
        <f aca="false">SUM(F1813:I1813)</f>
        <v>0</v>
      </c>
      <c r="F1813" s="392"/>
      <c r="G1813" s="392"/>
      <c r="H1813" s="392"/>
      <c r="I1813" s="392"/>
      <c r="J1813" s="5" t="n">
        <f aca="false">E1813-F1813-G1813-H1813-I1813</f>
        <v>0</v>
      </c>
      <c r="K1813" s="25" t="n">
        <f aca="false">F1813+G1813+H1813+I1813</f>
        <v>0</v>
      </c>
      <c r="L1813" s="25" t="n">
        <f aca="false">E1813-K1813</f>
        <v>0</v>
      </c>
    </row>
    <row r="1814" customFormat="false" ht="15" hidden="false" customHeight="true" outlineLevel="0" collapsed="false">
      <c r="A1814" s="508"/>
      <c r="B1814" s="370"/>
      <c r="C1814" s="370"/>
      <c r="D1814" s="480" t="n">
        <v>2013</v>
      </c>
      <c r="E1814" s="392" t="n">
        <f aca="false">SUM(F1814:I1814)</f>
        <v>0</v>
      </c>
      <c r="F1814" s="392"/>
      <c r="G1814" s="392"/>
      <c r="H1814" s="392"/>
      <c r="I1814" s="392" t="n">
        <v>0</v>
      </c>
      <c r="J1814" s="5" t="n">
        <f aca="false">E1814-F1814-G1814-H1814-I1814</f>
        <v>0</v>
      </c>
      <c r="K1814" s="25" t="n">
        <f aca="false">F1814+G1814+H1814+I1814</f>
        <v>0</v>
      </c>
      <c r="L1814" s="25" t="n">
        <f aca="false">E1814-K1814</f>
        <v>0</v>
      </c>
    </row>
    <row r="1815" customFormat="false" ht="15" hidden="false" customHeight="true" outlineLevel="0" collapsed="false">
      <c r="A1815" s="508"/>
      <c r="B1815" s="370"/>
      <c r="C1815" s="370"/>
      <c r="D1815" s="480" t="n">
        <v>2014</v>
      </c>
      <c r="E1815" s="392" t="n">
        <v>5</v>
      </c>
      <c r="F1815" s="392"/>
      <c r="G1815" s="392"/>
      <c r="H1815" s="392"/>
      <c r="I1815" s="392" t="n">
        <v>5</v>
      </c>
      <c r="J1815" s="5" t="n">
        <f aca="false">E1815-F1815-G1815-H1815-I1815</f>
        <v>0</v>
      </c>
      <c r="K1815" s="25" t="n">
        <f aca="false">F1815+G1815+H1815+I1815</f>
        <v>5</v>
      </c>
      <c r="L1815" s="25" t="n">
        <f aca="false">E1815-K1815</f>
        <v>0</v>
      </c>
    </row>
    <row r="1816" customFormat="false" ht="15" hidden="false" customHeight="true" outlineLevel="0" collapsed="false">
      <c r="A1816" s="508"/>
      <c r="B1816" s="370"/>
      <c r="C1816" s="370"/>
      <c r="D1816" s="480" t="n">
        <v>2016</v>
      </c>
      <c r="E1816" s="392" t="n">
        <v>78.5</v>
      </c>
      <c r="F1816" s="392"/>
      <c r="G1816" s="392"/>
      <c r="H1816" s="392"/>
      <c r="I1816" s="392" t="n">
        <v>78.5</v>
      </c>
      <c r="J1816" s="5" t="n">
        <f aca="false">E1816-F1816-G1816-H1816-I1816</f>
        <v>0</v>
      </c>
      <c r="K1816" s="25" t="n">
        <f aca="false">F1816+G1816+H1816+I1816</f>
        <v>78.5</v>
      </c>
      <c r="L1816" s="25" t="n">
        <f aca="false">E1816-K1816</f>
        <v>0</v>
      </c>
    </row>
    <row r="1817" customFormat="false" ht="15" hidden="false" customHeight="true" outlineLevel="0" collapsed="false">
      <c r="A1817" s="508"/>
      <c r="B1817" s="370"/>
      <c r="C1817" s="370"/>
      <c r="D1817" s="480" t="n">
        <v>2017</v>
      </c>
      <c r="E1817" s="392" t="n">
        <v>482.6</v>
      </c>
      <c r="F1817" s="392"/>
      <c r="G1817" s="392"/>
      <c r="H1817" s="392"/>
      <c r="I1817" s="392" t="n">
        <v>482.6</v>
      </c>
      <c r="J1817" s="5" t="n">
        <f aca="false">E1817-F1817-G1817-H1817-I1817</f>
        <v>0</v>
      </c>
      <c r="K1817" s="25" t="n">
        <f aca="false">F1817+G1817+H1817+I1817</f>
        <v>482.6</v>
      </c>
      <c r="L1817" s="25" t="n">
        <f aca="false">E1817-K1817</f>
        <v>0</v>
      </c>
    </row>
    <row r="1818" customFormat="false" ht="15" hidden="false" customHeight="true" outlineLevel="0" collapsed="false">
      <c r="A1818" s="508"/>
      <c r="B1818" s="370"/>
      <c r="C1818" s="370"/>
      <c r="D1818" s="480" t="n">
        <v>2018</v>
      </c>
      <c r="E1818" s="392" t="n">
        <v>154.5</v>
      </c>
      <c r="F1818" s="392"/>
      <c r="G1818" s="392"/>
      <c r="H1818" s="392"/>
      <c r="I1818" s="392" t="n">
        <v>154.5</v>
      </c>
      <c r="J1818" s="5" t="n">
        <f aca="false">E1818-F1818-G1818-H1818-I1818</f>
        <v>0</v>
      </c>
      <c r="K1818" s="25" t="n">
        <f aca="false">F1818+G1818+H1818+I1818</f>
        <v>154.5</v>
      </c>
      <c r="L1818" s="25" t="n">
        <f aca="false">E1818-K1818</f>
        <v>0</v>
      </c>
    </row>
    <row r="1819" customFormat="false" ht="21.75" hidden="false" customHeight="true" outlineLevel="0" collapsed="false">
      <c r="A1819" s="508"/>
      <c r="B1819" s="370"/>
      <c r="C1819" s="377" t="s">
        <v>711</v>
      </c>
      <c r="D1819" s="390" t="s">
        <v>552</v>
      </c>
      <c r="E1819" s="365" t="n">
        <f aca="false">SUM(E1820:E1822)</f>
        <v>2026.8</v>
      </c>
      <c r="F1819" s="365" t="n">
        <f aca="false">SUM(F1820:F1822)</f>
        <v>0</v>
      </c>
      <c r="G1819" s="365" t="n">
        <f aca="false">SUM(G1820:G1822)</f>
        <v>0</v>
      </c>
      <c r="H1819" s="365" t="n">
        <f aca="false">SUM(H1820:H1822)</f>
        <v>0</v>
      </c>
      <c r="I1819" s="365" t="n">
        <f aca="false">SUM(I1820:I1822)</f>
        <v>2026.8</v>
      </c>
      <c r="J1819" s="5" t="n">
        <f aca="false">E1819-F1819-G1819-H1819-I1819</f>
        <v>0</v>
      </c>
      <c r="K1819" s="25" t="n">
        <f aca="false">F1819+G1819+H1819+I1819</f>
        <v>2026.8</v>
      </c>
      <c r="L1819" s="25" t="n">
        <f aca="false">E1819-K1819</f>
        <v>0</v>
      </c>
    </row>
    <row r="1820" customFormat="false" ht="18" hidden="false" customHeight="true" outlineLevel="0" collapsed="false">
      <c r="A1820" s="508"/>
      <c r="B1820" s="370"/>
      <c r="C1820" s="377"/>
      <c r="D1820" s="410" t="n">
        <v>2016</v>
      </c>
      <c r="E1820" s="392" t="n">
        <v>531.8</v>
      </c>
      <c r="F1820" s="392"/>
      <c r="G1820" s="392"/>
      <c r="H1820" s="392"/>
      <c r="I1820" s="392" t="n">
        <v>531.8</v>
      </c>
      <c r="J1820" s="5" t="n">
        <f aca="false">E1820-F1820-G1820-H1820-I1820</f>
        <v>0</v>
      </c>
      <c r="K1820" s="25" t="n">
        <f aca="false">F1820+G1820+H1820+I1820</f>
        <v>531.8</v>
      </c>
      <c r="L1820" s="25" t="n">
        <f aca="false">E1820-K1820</f>
        <v>0</v>
      </c>
    </row>
    <row r="1821" customFormat="false" ht="17.25" hidden="false" customHeight="true" outlineLevel="0" collapsed="false">
      <c r="A1821" s="508"/>
      <c r="B1821" s="370"/>
      <c r="C1821" s="377"/>
      <c r="D1821" s="410" t="n">
        <v>2017</v>
      </c>
      <c r="E1821" s="392" t="n">
        <v>1285</v>
      </c>
      <c r="F1821" s="392"/>
      <c r="G1821" s="392"/>
      <c r="H1821" s="392"/>
      <c r="I1821" s="392" t="n">
        <v>1285</v>
      </c>
      <c r="J1821" s="5" t="n">
        <f aca="false">E1821-F1821-G1821-H1821-I1821</f>
        <v>0</v>
      </c>
      <c r="K1821" s="25" t="n">
        <f aca="false">F1821+G1821+H1821+I1821</f>
        <v>1285</v>
      </c>
      <c r="L1821" s="25" t="n">
        <f aca="false">E1821-K1821</f>
        <v>0</v>
      </c>
    </row>
    <row r="1822" customFormat="false" ht="17.25" hidden="false" customHeight="true" outlineLevel="0" collapsed="false">
      <c r="A1822" s="508"/>
      <c r="B1822" s="370"/>
      <c r="C1822" s="377"/>
      <c r="D1822" s="488" t="n">
        <v>2018</v>
      </c>
      <c r="E1822" s="392" t="n">
        <v>210</v>
      </c>
      <c r="F1822" s="331"/>
      <c r="G1822" s="331"/>
      <c r="H1822" s="331"/>
      <c r="I1822" s="384" t="n">
        <v>210</v>
      </c>
      <c r="J1822" s="5" t="n">
        <f aca="false">E1822-F1822-G1822-H1822-I1822</f>
        <v>0</v>
      </c>
      <c r="K1822" s="25" t="n">
        <f aca="false">F1822+G1822+H1822+I1822</f>
        <v>210</v>
      </c>
      <c r="L1822" s="25" t="n">
        <f aca="false">E1822-K1822</f>
        <v>0</v>
      </c>
    </row>
    <row r="1823" customFormat="false" ht="12.75" hidden="false" customHeight="true" outlineLevel="0" collapsed="false">
      <c r="A1823" s="508"/>
      <c r="B1823" s="429" t="s">
        <v>712</v>
      </c>
      <c r="C1823" s="429"/>
      <c r="D1823" s="390" t="s">
        <v>95</v>
      </c>
      <c r="E1823" s="365" t="n">
        <f aca="false">SUM(E1824:E1831)</f>
        <v>69663.95</v>
      </c>
      <c r="F1823" s="365" t="n">
        <f aca="false">SUM(F1824:F1831)</f>
        <v>0</v>
      </c>
      <c r="G1823" s="365" t="n">
        <f aca="false">SUM(G1824:G1831)</f>
        <v>0</v>
      </c>
      <c r="H1823" s="365" t="n">
        <f aca="false">SUM(H1824:H1831)</f>
        <v>0</v>
      </c>
      <c r="I1823" s="365" t="n">
        <f aca="false">SUM(I1824:I1831)</f>
        <v>69663.95</v>
      </c>
      <c r="J1823" s="5" t="n">
        <f aca="false">E1823-F1823-G1823-H1823-I1823</f>
        <v>0</v>
      </c>
      <c r="K1823" s="25" t="n">
        <f aca="false">F1823+G1823+H1823+I1823</f>
        <v>69663.95</v>
      </c>
      <c r="L1823" s="25" t="n">
        <f aca="false">E1823-K1823</f>
        <v>0</v>
      </c>
    </row>
    <row r="1824" customFormat="false" ht="12.75" hidden="false" customHeight="false" outlineLevel="0" collapsed="false">
      <c r="A1824" s="508"/>
      <c r="B1824" s="377"/>
      <c r="C1824" s="377"/>
      <c r="D1824" s="410" t="n">
        <v>2011</v>
      </c>
      <c r="E1824" s="392" t="n">
        <f aca="false">SUM(E1782,E1784,E1812)</f>
        <v>39.3</v>
      </c>
      <c r="F1824" s="392" t="n">
        <f aca="false">SUM(F1782,F1784,F1812)</f>
        <v>0</v>
      </c>
      <c r="G1824" s="392" t="n">
        <f aca="false">SUM(G1782,G1784,G1812)</f>
        <v>0</v>
      </c>
      <c r="H1824" s="392" t="n">
        <f aca="false">SUM(H1782,H1784,H1812)</f>
        <v>0</v>
      </c>
      <c r="I1824" s="392" t="n">
        <f aca="false">SUM(I1782,I1784,I1812)</f>
        <v>39.3</v>
      </c>
      <c r="J1824" s="5" t="n">
        <f aca="false">E1824-F1824-G1824-H1824-I1824</f>
        <v>0</v>
      </c>
      <c r="K1824" s="25" t="n">
        <f aca="false">F1824+G1824+H1824+I1824</f>
        <v>39.3</v>
      </c>
      <c r="L1824" s="25" t="n">
        <f aca="false">E1824-K1824</f>
        <v>0</v>
      </c>
    </row>
    <row r="1825" customFormat="false" ht="12.75" hidden="false" customHeight="false" outlineLevel="0" collapsed="false">
      <c r="A1825" s="508"/>
      <c r="B1825" s="377"/>
      <c r="C1825" s="377"/>
      <c r="D1825" s="410" t="n">
        <v>2012</v>
      </c>
      <c r="E1825" s="392" t="n">
        <f aca="false">SUM(E1718,E1726,E1734,E1741,E1749,E1752,E1760,E1766,E1774,E1786,E1794)</f>
        <v>3295.3</v>
      </c>
      <c r="F1825" s="392" t="n">
        <f aca="false">SUM(F1718,F1726,F1734,F1741,F1749,F1752,F1760,F1766,F1774,F1786,F1794)</f>
        <v>0</v>
      </c>
      <c r="G1825" s="392" t="n">
        <f aca="false">SUM(G1718,G1726,G1734,G1741,G1749,G1752,G1760,G1766,G1774,G1786,G1794)</f>
        <v>0</v>
      </c>
      <c r="H1825" s="392" t="n">
        <f aca="false">SUM(H1718,H1726,H1734,H1741,H1749,H1752,H1760,H1766,H1774,H1786,H1794)</f>
        <v>0</v>
      </c>
      <c r="I1825" s="392" t="n">
        <f aca="false">SUM(I1718,I1726,I1734,I1741,I1749,I1752,I1760,I1766,I1774,I1786,I1794)</f>
        <v>3295.3</v>
      </c>
      <c r="J1825" s="5" t="n">
        <f aca="false">E1825-F1825-G1825-H1825-I1825</f>
        <v>0</v>
      </c>
      <c r="K1825" s="25" t="n">
        <f aca="false">F1825+G1825+H1825+I1825</f>
        <v>3295.3</v>
      </c>
      <c r="L1825" s="25" t="n">
        <f aca="false">E1825-K1825</f>
        <v>0</v>
      </c>
    </row>
    <row r="1826" customFormat="false" ht="12.75" hidden="false" customHeight="false" outlineLevel="0" collapsed="false">
      <c r="A1826" s="508"/>
      <c r="B1826" s="377"/>
      <c r="C1826" s="377"/>
      <c r="D1826" s="410" t="n">
        <v>2013</v>
      </c>
      <c r="E1826" s="392" t="n">
        <f aca="false">E1814+E1805+E1795+E1787+E1775+E1767+E1753+E1750+E1742+E1735+E1727+E1719</f>
        <v>2142.2</v>
      </c>
      <c r="F1826" s="392" t="n">
        <f aca="false">F1814+F1805+F1795+F1787+F1775+F1767+F1753+F1750+F1742+F1735+F1727+F1719</f>
        <v>0</v>
      </c>
      <c r="G1826" s="392" t="n">
        <f aca="false">G1814+G1805+G1795+G1787+G1775+G1767+G1753+G1750+G1742+G1735+G1727+G1719</f>
        <v>0</v>
      </c>
      <c r="H1826" s="392" t="n">
        <f aca="false">H1814+H1805+H1795+H1787+H1775+H1767+H1753+H1750+H1742+H1735+H1727+H1719</f>
        <v>0</v>
      </c>
      <c r="I1826" s="392" t="n">
        <f aca="false">I1814+I1805+I1795+I1787+I1775+I1767+I1753+I1750+I1742+I1735+I1727+I1719</f>
        <v>2142.2</v>
      </c>
      <c r="J1826" s="5" t="n">
        <f aca="false">E1826-F1826-G1826-H1826-I1826</f>
        <v>0</v>
      </c>
      <c r="K1826" s="25" t="n">
        <f aca="false">F1826+G1826+H1826+I1826</f>
        <v>2142.2</v>
      </c>
      <c r="L1826" s="25" t="n">
        <f aca="false">E1826-K1826</f>
        <v>0</v>
      </c>
    </row>
    <row r="1827" customFormat="false" ht="12.75" hidden="false" customHeight="false" outlineLevel="0" collapsed="false">
      <c r="A1827" s="508"/>
      <c r="B1827" s="377"/>
      <c r="C1827" s="377"/>
      <c r="D1827" s="410" t="n">
        <v>2014</v>
      </c>
      <c r="E1827" s="392" t="n">
        <f aca="false">E1815+E1806+E1796+E1788+E1776+E1768+E1761+E1754+E1743+E1728+E1720</f>
        <v>8496.3</v>
      </c>
      <c r="F1827" s="392" t="n">
        <f aca="false">F1815+F1806+F1796+F1788+F1776+F1768+F1761+F1754+F1743+F1728+F1720</f>
        <v>0</v>
      </c>
      <c r="G1827" s="392" t="n">
        <f aca="false">G1815+G1806+G1796+G1788+G1776+G1768+G1761+G1754+G1743+G1728+G1720</f>
        <v>0</v>
      </c>
      <c r="H1827" s="392" t="n">
        <f aca="false">H1815+H1806+H1796+H1788+H1776+H1768+H1761+H1754+H1743+H1728+H1720</f>
        <v>0</v>
      </c>
      <c r="I1827" s="392" t="n">
        <f aca="false">I1815+I1806+I1796+I1788+I1776+I1768+I1761+I1754+I1743+I1728+I1720</f>
        <v>8496.3</v>
      </c>
      <c r="J1827" s="5" t="n">
        <f aca="false">E1827-F1827-G1827-H1827-I1827</f>
        <v>0</v>
      </c>
      <c r="K1827" s="25" t="n">
        <f aca="false">F1827+G1827+H1827+I1827</f>
        <v>8496.3</v>
      </c>
      <c r="L1827" s="25" t="n">
        <f aca="false">E1827-K1827</f>
        <v>0</v>
      </c>
    </row>
    <row r="1828" customFormat="false" ht="12.75" hidden="false" customHeight="false" outlineLevel="0" collapsed="false">
      <c r="A1828" s="508"/>
      <c r="B1828" s="377"/>
      <c r="C1828" s="377"/>
      <c r="D1828" s="410" t="n">
        <v>2015</v>
      </c>
      <c r="E1828" s="392" t="n">
        <f aca="false">E1807+E1797+E1789+E1777+E1769+E1755+E1744+E1736+E1729+E1721</f>
        <v>2225.9</v>
      </c>
      <c r="F1828" s="392" t="n">
        <f aca="false">F1797+F1789+F1777+F1769+F1755+F1744+F1729+F1721</f>
        <v>0</v>
      </c>
      <c r="G1828" s="392" t="n">
        <f aca="false">G1797+G1789+G1777+G1769+G1755+G1744+G1729+G1721</f>
        <v>0</v>
      </c>
      <c r="H1828" s="392" t="n">
        <f aca="false">H1797+H1789+H1777+H1769+H1755+H1744+H1729+H1721</f>
        <v>0</v>
      </c>
      <c r="I1828" s="392" t="n">
        <f aca="false">I1807+I1797+I1789+I1777+I1769+I1755+I1744+I1736+I1729+I1721</f>
        <v>2225.9</v>
      </c>
      <c r="J1828" s="5" t="n">
        <f aca="false">E1828-F1828-G1828-H1828-I1828</f>
        <v>0</v>
      </c>
      <c r="K1828" s="25" t="n">
        <f aca="false">F1828+G1828+H1828+I1828</f>
        <v>2225.9</v>
      </c>
      <c r="L1828" s="25" t="n">
        <f aca="false">E1828-K1828</f>
        <v>0</v>
      </c>
    </row>
    <row r="1829" customFormat="false" ht="12.75" hidden="false" customHeight="false" outlineLevel="0" collapsed="false">
      <c r="A1829" s="508"/>
      <c r="B1829" s="377"/>
      <c r="C1829" s="377"/>
      <c r="D1829" s="435" t="n">
        <v>2016</v>
      </c>
      <c r="E1829" s="392" t="n">
        <f aca="false">E1816+E1808+E1798+E1790+E1778+E1770+E1762+E1756+E1745+E1737+E1730+E1722+E1820</f>
        <v>17564.75</v>
      </c>
      <c r="F1829" s="392" t="n">
        <f aca="false">F1816+F1808+F1798+F1790+F1778+F1770+F1762+F1756+F1745+F1737+F1730+F1722+F1820</f>
        <v>0</v>
      </c>
      <c r="G1829" s="392" t="n">
        <f aca="false">G1816+G1808+G1798+G1790+G1778+G1770+G1762+G1756+G1745+G1737+G1730+G1722+G1820</f>
        <v>0</v>
      </c>
      <c r="H1829" s="392" t="n">
        <f aca="false">H1816+H1808+H1798+H1790+H1778+H1770+H1762+H1756+H1745+H1737+H1730+H1722+H1820</f>
        <v>0</v>
      </c>
      <c r="I1829" s="392" t="n">
        <f aca="false">I1816+I1808+I1798+I1790+I1778+I1770+I1762+I1756+I1745+I1737+I1730+I1722+I1820</f>
        <v>17564.75</v>
      </c>
      <c r="J1829" s="5" t="n">
        <f aca="false">E1829-F1829-G1829-H1829-I1829</f>
        <v>0</v>
      </c>
      <c r="K1829" s="25" t="n">
        <f aca="false">F1829+G1829+H1829+I1829</f>
        <v>17564.75</v>
      </c>
      <c r="L1829" s="25" t="n">
        <f aca="false">E1829-K1829</f>
        <v>0</v>
      </c>
    </row>
    <row r="1830" customFormat="false" ht="12.75" hidden="false" customHeight="false" outlineLevel="0" collapsed="false">
      <c r="A1830" s="508"/>
      <c r="B1830" s="377"/>
      <c r="C1830" s="377"/>
      <c r="D1830" s="410" t="n">
        <v>2017</v>
      </c>
      <c r="E1830" s="392" t="n">
        <f aca="false">E1723+E1731+E1738+E1746+E1757+E1763+E1771+E1779+E1791+E1799+E1802+E1809+E1817+E1821</f>
        <v>18304.9</v>
      </c>
      <c r="F1830" s="392" t="n">
        <f aca="false">F1723+F1731+F1738+F1746+F1757+F1763+F1771+F1779+F1791+F1799+F1802+F1809+F1817+F1821</f>
        <v>0</v>
      </c>
      <c r="G1830" s="392" t="n">
        <f aca="false">G1723+G1731+G1738+G1746+G1757+G1763+G1771+G1779+G1791+G1799+G1802+G1809+G1817+G1821</f>
        <v>0</v>
      </c>
      <c r="H1830" s="392" t="n">
        <f aca="false">H1723+H1731+H1738+H1746+H1757+H1763+H1771+H1779+H1791+H1799+H1802+H1809+H1817+H1821</f>
        <v>0</v>
      </c>
      <c r="I1830" s="392" t="n">
        <f aca="false">I1723+I1731+I1738+I1746+I1757+I1763+I1771+I1779+I1791+I1799+I1802+I1809+I1817+I1821</f>
        <v>18304.9</v>
      </c>
      <c r="J1830" s="5" t="n">
        <f aca="false">E1830-F1830-G1830-H1830-I1830</f>
        <v>0</v>
      </c>
      <c r="K1830" s="25" t="n">
        <f aca="false">F1830+G1830+H1830+I1830</f>
        <v>18304.9</v>
      </c>
      <c r="L1830" s="25" t="n">
        <f aca="false">E1830-K1830</f>
        <v>0</v>
      </c>
    </row>
    <row r="1831" customFormat="false" ht="12.75" hidden="false" customHeight="false" outlineLevel="0" collapsed="false">
      <c r="A1831" s="508"/>
      <c r="B1831" s="377"/>
      <c r="C1831" s="377"/>
      <c r="D1831" s="435" t="n">
        <v>2018</v>
      </c>
      <c r="E1831" s="392" t="n">
        <f aca="false">E1724+E1732+E1739+E1747+E1758+E1764+E1772+E1780+E1792+E1800+E1803+E1810+E1818+E1822</f>
        <v>17595.3</v>
      </c>
      <c r="F1831" s="392" t="n">
        <f aca="false">F1724+F1732+F1739+F1747+F1758+F1764+F1772+F1780+F1792+F1800+F1803+F1810+F1818+F1822</f>
        <v>0</v>
      </c>
      <c r="G1831" s="392" t="n">
        <f aca="false">G1724+G1732+G1739+G1747+G1758+G1764+G1772+G1780+G1792+G1800+G1803+G1810+G1818+G1822</f>
        <v>0</v>
      </c>
      <c r="H1831" s="392" t="n">
        <f aca="false">H1724+H1732+H1739+H1747+H1758+H1764+H1772+H1780+H1792+H1800+H1803+H1810+H1818+H1822</f>
        <v>0</v>
      </c>
      <c r="I1831" s="392" t="n">
        <f aca="false">I1724+I1732+I1739+I1747+I1758+I1764+I1772+I1780+I1792+I1800+I1803+I1810+I1818+I1822</f>
        <v>17595.3</v>
      </c>
      <c r="J1831" s="5" t="n">
        <f aca="false">E1831-F1831-G1831-H1831-I1831</f>
        <v>0</v>
      </c>
      <c r="K1831" s="25" t="n">
        <f aca="false">F1831+G1831+H1831+I1831</f>
        <v>17595.3</v>
      </c>
      <c r="L1831" s="25" t="n">
        <f aca="false">E1831-K1831</f>
        <v>0</v>
      </c>
    </row>
    <row r="1832" customFormat="false" ht="12.75" hidden="false" customHeight="true" outlineLevel="0" collapsed="false">
      <c r="A1832" s="508"/>
      <c r="B1832" s="362" t="s">
        <v>713</v>
      </c>
      <c r="C1832" s="362"/>
      <c r="D1832" s="362"/>
      <c r="E1832" s="362"/>
      <c r="F1832" s="362"/>
      <c r="G1832" s="362"/>
      <c r="H1832" s="362"/>
      <c r="I1832" s="362"/>
      <c r="J1832" s="5" t="n">
        <f aca="false">E1832-F1832-G1832-H1832-I1832</f>
        <v>0</v>
      </c>
      <c r="K1832" s="25" t="n">
        <f aca="false">F1832+G1832+H1832+I1832</f>
        <v>0</v>
      </c>
      <c r="L1832" s="25" t="n">
        <f aca="false">E1832-K1832</f>
        <v>0</v>
      </c>
    </row>
    <row r="1833" customFormat="false" ht="12.75" hidden="false" customHeight="true" outlineLevel="0" collapsed="false">
      <c r="A1833" s="508"/>
      <c r="B1833" s="463" t="s">
        <v>714</v>
      </c>
      <c r="C1833" s="370" t="s">
        <v>715</v>
      </c>
      <c r="D1833" s="390" t="s">
        <v>142</v>
      </c>
      <c r="E1833" s="365" t="n">
        <f aca="false">E1834+E1835+E1836+E1837+E1838+E1839</f>
        <v>9</v>
      </c>
      <c r="F1833" s="365" t="n">
        <f aca="false">SUM(F1834:F1838)</f>
        <v>0</v>
      </c>
      <c r="G1833" s="365" t="n">
        <f aca="false">SUM(G1834:G1838)</f>
        <v>0</v>
      </c>
      <c r="H1833" s="365" t="n">
        <f aca="false">SUM(H1834:H1838)</f>
        <v>0</v>
      </c>
      <c r="I1833" s="365" t="n">
        <f aca="false">I1834+I1835+I1836+I1837+I1838+I1839</f>
        <v>9</v>
      </c>
      <c r="J1833" s="5" t="n">
        <f aca="false">E1833-F1833-G1833-H1833-I1833</f>
        <v>0</v>
      </c>
      <c r="K1833" s="25" t="n">
        <f aca="false">F1833+G1833+H1833+I1833</f>
        <v>9</v>
      </c>
      <c r="L1833" s="25" t="n">
        <f aca="false">E1833-K1833</f>
        <v>0</v>
      </c>
    </row>
    <row r="1834" customFormat="false" ht="12.75" hidden="false" customHeight="false" outlineLevel="0" collapsed="false">
      <c r="A1834" s="508"/>
      <c r="B1834" s="463"/>
      <c r="C1834" s="370"/>
      <c r="D1834" s="480" t="n">
        <v>2011</v>
      </c>
      <c r="E1834" s="392" t="n">
        <f aca="false">SUM(F1834:I1834)</f>
        <v>0</v>
      </c>
      <c r="F1834" s="392"/>
      <c r="G1834" s="392"/>
      <c r="H1834" s="392"/>
      <c r="I1834" s="392"/>
      <c r="J1834" s="5" t="n">
        <f aca="false">E1834-F1834-G1834-H1834-I1834</f>
        <v>0</v>
      </c>
      <c r="K1834" s="25" t="n">
        <f aca="false">F1834+G1834+H1834+I1834</f>
        <v>0</v>
      </c>
      <c r="L1834" s="25" t="n">
        <f aca="false">E1834-K1834</f>
        <v>0</v>
      </c>
    </row>
    <row r="1835" customFormat="false" ht="12.75" hidden="false" customHeight="false" outlineLevel="0" collapsed="false">
      <c r="A1835" s="508"/>
      <c r="B1835" s="463"/>
      <c r="C1835" s="370"/>
      <c r="D1835" s="480" t="n">
        <v>2012</v>
      </c>
      <c r="E1835" s="392" t="n">
        <f aca="false">SUM(F1835:I1835)</f>
        <v>0</v>
      </c>
      <c r="F1835" s="392"/>
      <c r="G1835" s="392"/>
      <c r="H1835" s="392"/>
      <c r="I1835" s="392"/>
      <c r="J1835" s="5" t="n">
        <f aca="false">E1835-F1835-G1835-H1835-I1835</f>
        <v>0</v>
      </c>
      <c r="K1835" s="25" t="n">
        <f aca="false">F1835+G1835+H1835+I1835</f>
        <v>0</v>
      </c>
      <c r="L1835" s="25" t="n">
        <f aca="false">E1835-K1835</f>
        <v>0</v>
      </c>
    </row>
    <row r="1836" customFormat="false" ht="12.75" hidden="false" customHeight="false" outlineLevel="0" collapsed="false">
      <c r="A1836" s="508"/>
      <c r="B1836" s="463"/>
      <c r="C1836" s="370"/>
      <c r="D1836" s="480" t="n">
        <v>2013</v>
      </c>
      <c r="E1836" s="392" t="n">
        <v>0</v>
      </c>
      <c r="F1836" s="392"/>
      <c r="G1836" s="392"/>
      <c r="H1836" s="392"/>
      <c r="I1836" s="392" t="n">
        <v>0</v>
      </c>
      <c r="J1836" s="5" t="n">
        <f aca="false">E1836-F1836-G1836-H1836-I1836</f>
        <v>0</v>
      </c>
      <c r="K1836" s="25" t="n">
        <f aca="false">F1836+G1836+H1836+I1836</f>
        <v>0</v>
      </c>
      <c r="L1836" s="25" t="n">
        <f aca="false">E1836-K1836</f>
        <v>0</v>
      </c>
    </row>
    <row r="1837" customFormat="false" ht="12.75" hidden="false" customHeight="false" outlineLevel="0" collapsed="false">
      <c r="A1837" s="508"/>
      <c r="B1837" s="463"/>
      <c r="C1837" s="370"/>
      <c r="D1837" s="480" t="n">
        <v>2014</v>
      </c>
      <c r="E1837" s="392" t="n">
        <f aca="false">SUM(F1837:I1837)</f>
        <v>9</v>
      </c>
      <c r="F1837" s="392"/>
      <c r="G1837" s="392"/>
      <c r="H1837" s="392"/>
      <c r="I1837" s="392" t="n">
        <v>9</v>
      </c>
      <c r="J1837" s="5" t="n">
        <f aca="false">E1837-F1837-G1837-H1837-I1837</f>
        <v>0</v>
      </c>
      <c r="K1837" s="25" t="n">
        <f aca="false">F1837+G1837+H1837+I1837</f>
        <v>9</v>
      </c>
      <c r="L1837" s="25" t="n">
        <f aca="false">E1837-K1837</f>
        <v>0</v>
      </c>
    </row>
    <row r="1838" customFormat="false" ht="12.75" hidden="true" customHeight="true" outlineLevel="0" collapsed="false">
      <c r="A1838" s="508"/>
      <c r="B1838" s="463"/>
      <c r="C1838" s="370"/>
      <c r="D1838" s="480" t="n">
        <v>2015</v>
      </c>
      <c r="E1838" s="392" t="n">
        <f aca="false">SUM(F1838:I1838)</f>
        <v>0</v>
      </c>
      <c r="F1838" s="392"/>
      <c r="G1838" s="392"/>
      <c r="H1838" s="392"/>
      <c r="I1838" s="392"/>
      <c r="J1838" s="5" t="n">
        <f aca="false">E1838-F1838-G1838-H1838-I1838</f>
        <v>0</v>
      </c>
      <c r="K1838" s="25" t="n">
        <f aca="false">F1838+G1838+H1838+I1838</f>
        <v>0</v>
      </c>
      <c r="L1838" s="25" t="n">
        <f aca="false">E1838-K1838</f>
        <v>0</v>
      </c>
    </row>
    <row r="1839" customFormat="false" ht="12.75" hidden="true" customHeight="true" outlineLevel="0" collapsed="false">
      <c r="A1839" s="508"/>
      <c r="B1839" s="463"/>
      <c r="C1839" s="370"/>
      <c r="D1839" s="480" t="n">
        <v>2016</v>
      </c>
      <c r="E1839" s="392" t="n">
        <v>0</v>
      </c>
      <c r="F1839" s="392"/>
      <c r="G1839" s="392"/>
      <c r="H1839" s="392"/>
      <c r="I1839" s="392" t="n">
        <v>0</v>
      </c>
      <c r="J1839" s="5" t="n">
        <f aca="false">E1839-F1839-G1839-H1839-I1839</f>
        <v>0</v>
      </c>
      <c r="K1839" s="25" t="n">
        <f aca="false">F1839+G1839+H1839+I1839</f>
        <v>0</v>
      </c>
      <c r="L1839" s="25" t="n">
        <f aca="false">E1839-K1839</f>
        <v>0</v>
      </c>
    </row>
    <row r="1840" customFormat="false" ht="12.75" hidden="false" customHeight="true" outlineLevel="0" collapsed="false">
      <c r="A1840" s="508"/>
      <c r="B1840" s="463"/>
      <c r="C1840" s="370" t="s">
        <v>716</v>
      </c>
      <c r="D1840" s="390" t="s">
        <v>651</v>
      </c>
      <c r="E1840" s="365" t="n">
        <f aca="false">E1842+E1843+E1841</f>
        <v>3</v>
      </c>
      <c r="F1840" s="365" t="n">
        <f aca="false">F1842+F1843+F1841</f>
        <v>0</v>
      </c>
      <c r="G1840" s="365" t="n">
        <f aca="false">G1842+G1843+G1841</f>
        <v>0</v>
      </c>
      <c r="H1840" s="365" t="n">
        <f aca="false">H1842+H1843+H1841</f>
        <v>0</v>
      </c>
      <c r="I1840" s="365" t="n">
        <f aca="false">I1842+I1843+I1841</f>
        <v>3</v>
      </c>
      <c r="J1840" s="5" t="n">
        <f aca="false">E1840-F1840-G1840-H1840-I1840</f>
        <v>0</v>
      </c>
      <c r="K1840" s="25" t="n">
        <f aca="false">F1840+G1840+H1840+I1840</f>
        <v>3</v>
      </c>
      <c r="L1840" s="25" t="n">
        <f aca="false">E1840-K1840</f>
        <v>0</v>
      </c>
    </row>
    <row r="1841" customFormat="false" ht="12.75" hidden="false" customHeight="true" outlineLevel="0" collapsed="false">
      <c r="A1841" s="508"/>
      <c r="B1841" s="463"/>
      <c r="C1841" s="370"/>
      <c r="D1841" s="480" t="n">
        <v>2016</v>
      </c>
      <c r="E1841" s="392" t="n">
        <v>3</v>
      </c>
      <c r="F1841" s="392"/>
      <c r="G1841" s="392"/>
      <c r="H1841" s="392"/>
      <c r="I1841" s="392" t="n">
        <v>3</v>
      </c>
      <c r="J1841" s="5" t="n">
        <f aca="false">E1841-F1841-G1841-H1841-I1841</f>
        <v>0</v>
      </c>
      <c r="K1841" s="25" t="n">
        <f aca="false">F1841+G1841+H1841+I1841</f>
        <v>3</v>
      </c>
      <c r="L1841" s="25" t="n">
        <f aca="false">E1841-K1841</f>
        <v>0</v>
      </c>
    </row>
    <row r="1842" customFormat="false" ht="12.75" hidden="true" customHeight="true" outlineLevel="0" collapsed="false">
      <c r="A1842" s="508"/>
      <c r="B1842" s="463"/>
      <c r="C1842" s="370"/>
      <c r="D1842" s="480" t="n">
        <v>2017</v>
      </c>
      <c r="E1842" s="392"/>
      <c r="F1842" s="392"/>
      <c r="G1842" s="392"/>
      <c r="H1842" s="392"/>
      <c r="I1842" s="392"/>
      <c r="J1842" s="5" t="n">
        <f aca="false">E1842-F1842-G1842-H1842-I1842</f>
        <v>0</v>
      </c>
      <c r="K1842" s="25" t="n">
        <f aca="false">F1842+G1842+H1842+I1842</f>
        <v>0</v>
      </c>
      <c r="L1842" s="25" t="n">
        <f aca="false">E1842-K1842</f>
        <v>0</v>
      </c>
    </row>
    <row r="1843" customFormat="false" ht="12.75" hidden="true" customHeight="true" outlineLevel="0" collapsed="false">
      <c r="A1843" s="508"/>
      <c r="B1843" s="463"/>
      <c r="C1843" s="370"/>
      <c r="D1843" s="480" t="n">
        <v>2018</v>
      </c>
      <c r="E1843" s="392"/>
      <c r="F1843" s="392"/>
      <c r="G1843" s="392"/>
      <c r="H1843" s="392"/>
      <c r="I1843" s="392"/>
      <c r="J1843" s="5" t="n">
        <f aca="false">E1843-F1843-G1843-H1843-I1843</f>
        <v>0</v>
      </c>
      <c r="K1843" s="25" t="n">
        <f aca="false">F1843+G1843+H1843+I1843</f>
        <v>0</v>
      </c>
      <c r="L1843" s="25" t="n">
        <f aca="false">E1843-K1843</f>
        <v>0</v>
      </c>
    </row>
    <row r="1844" customFormat="false" ht="12.75" hidden="false" customHeight="true" outlineLevel="0" collapsed="false">
      <c r="A1844" s="508"/>
      <c r="B1844" s="463"/>
      <c r="C1844" s="370" t="s">
        <v>717</v>
      </c>
      <c r="D1844" s="390" t="s">
        <v>576</v>
      </c>
      <c r="E1844" s="365" t="n">
        <f aca="false">E1845+E1846</f>
        <v>42</v>
      </c>
      <c r="F1844" s="365" t="n">
        <f aca="false">F1845+F1846</f>
        <v>0</v>
      </c>
      <c r="G1844" s="365" t="n">
        <f aca="false">G1845+G1846</f>
        <v>0</v>
      </c>
      <c r="H1844" s="365" t="n">
        <f aca="false">H1845+H1846</f>
        <v>0</v>
      </c>
      <c r="I1844" s="365" t="n">
        <f aca="false">I1845+I1846</f>
        <v>42</v>
      </c>
      <c r="J1844" s="5" t="n">
        <f aca="false">E1844-F1844-G1844-H1844-I1844</f>
        <v>0</v>
      </c>
      <c r="K1844" s="25" t="n">
        <f aca="false">F1844+G1844+H1844+I1844</f>
        <v>42</v>
      </c>
      <c r="L1844" s="25" t="n">
        <f aca="false">E1844-K1844</f>
        <v>0</v>
      </c>
    </row>
    <row r="1845" customFormat="false" ht="12.75" hidden="false" customHeight="true" outlineLevel="0" collapsed="false">
      <c r="A1845" s="508"/>
      <c r="B1845" s="463"/>
      <c r="C1845" s="370"/>
      <c r="D1845" s="480" t="n">
        <v>2016</v>
      </c>
      <c r="E1845" s="392" t="n">
        <v>21</v>
      </c>
      <c r="F1845" s="392"/>
      <c r="G1845" s="392"/>
      <c r="H1845" s="392"/>
      <c r="I1845" s="392" t="n">
        <v>21</v>
      </c>
      <c r="J1845" s="5" t="n">
        <f aca="false">E1845-F1845-G1845-H1845-I1845</f>
        <v>0</v>
      </c>
      <c r="K1845" s="25" t="n">
        <f aca="false">F1845+G1845+H1845+I1845</f>
        <v>21</v>
      </c>
      <c r="L1845" s="25" t="n">
        <f aca="false">E1845-K1845</f>
        <v>0</v>
      </c>
    </row>
    <row r="1846" customFormat="false" ht="12.75" hidden="false" customHeight="true" outlineLevel="0" collapsed="false">
      <c r="A1846" s="508"/>
      <c r="B1846" s="463"/>
      <c r="C1846" s="370"/>
      <c r="D1846" s="480" t="n">
        <v>2017</v>
      </c>
      <c r="E1846" s="392" t="n">
        <v>21</v>
      </c>
      <c r="F1846" s="392"/>
      <c r="G1846" s="392"/>
      <c r="H1846" s="392"/>
      <c r="I1846" s="392" t="n">
        <v>21</v>
      </c>
      <c r="K1846" s="25"/>
      <c r="L1846" s="25"/>
    </row>
    <row r="1847" customFormat="false" ht="12.75" hidden="false" customHeight="true" outlineLevel="0" collapsed="false">
      <c r="A1847" s="508"/>
      <c r="B1847" s="364" t="s">
        <v>718</v>
      </c>
      <c r="C1847" s="364"/>
      <c r="D1847" s="390" t="s">
        <v>95</v>
      </c>
      <c r="E1847" s="365" t="n">
        <f aca="false">SUM(E1848:E1855)</f>
        <v>54</v>
      </c>
      <c r="F1847" s="365" t="n">
        <f aca="false">SUM(F1848:F1855)</f>
        <v>0</v>
      </c>
      <c r="G1847" s="365" t="n">
        <f aca="false">SUM(G1848:G1855)</f>
        <v>0</v>
      </c>
      <c r="H1847" s="365" t="n">
        <f aca="false">SUM(H1848:H1855)</f>
        <v>0</v>
      </c>
      <c r="I1847" s="365" t="n">
        <f aca="false">SUM(I1848:I1855)</f>
        <v>54</v>
      </c>
      <c r="J1847" s="5" t="n">
        <f aca="false">E1847-F1847-G1847-H1847-I1847</f>
        <v>0</v>
      </c>
      <c r="K1847" s="25" t="n">
        <f aca="false">F1847+G1847+H1847+I1847</f>
        <v>54</v>
      </c>
      <c r="L1847" s="25" t="n">
        <f aca="false">E1847-K1847</f>
        <v>0</v>
      </c>
    </row>
    <row r="1848" customFormat="false" ht="12.75" hidden="false" customHeight="false" outlineLevel="0" collapsed="false">
      <c r="A1848" s="508"/>
      <c r="B1848" s="370"/>
      <c r="C1848" s="370"/>
      <c r="D1848" s="480" t="n">
        <v>2011</v>
      </c>
      <c r="E1848" s="392" t="n">
        <f aca="false">SUM(F1848:I1848)</f>
        <v>0</v>
      </c>
      <c r="F1848" s="392"/>
      <c r="G1848" s="392"/>
      <c r="H1848" s="392"/>
      <c r="I1848" s="392" t="n">
        <f aca="false">I1834</f>
        <v>0</v>
      </c>
      <c r="J1848" s="5" t="n">
        <f aca="false">E1848-F1848-G1848-H1848-I1848</f>
        <v>0</v>
      </c>
      <c r="K1848" s="25" t="n">
        <f aca="false">F1848+G1848+H1848+I1848</f>
        <v>0</v>
      </c>
      <c r="L1848" s="25" t="n">
        <f aca="false">E1848-K1848</f>
        <v>0</v>
      </c>
    </row>
    <row r="1849" customFormat="false" ht="12.75" hidden="false" customHeight="false" outlineLevel="0" collapsed="false">
      <c r="A1849" s="508"/>
      <c r="B1849" s="370"/>
      <c r="C1849" s="370"/>
      <c r="D1849" s="480" t="n">
        <v>2012</v>
      </c>
      <c r="E1849" s="392" t="n">
        <f aca="false">SUM(F1849:I1849)</f>
        <v>0</v>
      </c>
      <c r="F1849" s="392"/>
      <c r="G1849" s="392"/>
      <c r="H1849" s="392"/>
      <c r="I1849" s="392" t="n">
        <f aca="false">I1835</f>
        <v>0</v>
      </c>
      <c r="J1849" s="5" t="n">
        <f aca="false">E1849-F1849-G1849-H1849-I1849</f>
        <v>0</v>
      </c>
      <c r="K1849" s="25" t="n">
        <f aca="false">F1849+G1849+H1849+I1849</f>
        <v>0</v>
      </c>
      <c r="L1849" s="25" t="n">
        <f aca="false">E1849-K1849</f>
        <v>0</v>
      </c>
    </row>
    <row r="1850" customFormat="false" ht="12.75" hidden="false" customHeight="false" outlineLevel="0" collapsed="false">
      <c r="A1850" s="508"/>
      <c r="B1850" s="370"/>
      <c r="C1850" s="370"/>
      <c r="D1850" s="480" t="n">
        <v>2013</v>
      </c>
      <c r="E1850" s="392" t="n">
        <f aca="false">SUM(F1850:I1850)</f>
        <v>0</v>
      </c>
      <c r="F1850" s="392"/>
      <c r="G1850" s="392"/>
      <c r="H1850" s="392"/>
      <c r="I1850" s="392" t="n">
        <f aca="false">I1836</f>
        <v>0</v>
      </c>
      <c r="J1850" s="5" t="n">
        <f aca="false">E1850-F1850-G1850-H1850-I1850</f>
        <v>0</v>
      </c>
      <c r="K1850" s="25" t="n">
        <f aca="false">F1850+G1850+H1850+I1850</f>
        <v>0</v>
      </c>
      <c r="L1850" s="25" t="n">
        <f aca="false">E1850-K1850</f>
        <v>0</v>
      </c>
    </row>
    <row r="1851" customFormat="false" ht="12.75" hidden="false" customHeight="false" outlineLevel="0" collapsed="false">
      <c r="A1851" s="508"/>
      <c r="B1851" s="370"/>
      <c r="C1851" s="370"/>
      <c r="D1851" s="480" t="n">
        <v>2014</v>
      </c>
      <c r="E1851" s="392" t="n">
        <f aca="false">SUM(F1851:I1851)</f>
        <v>9</v>
      </c>
      <c r="F1851" s="392"/>
      <c r="G1851" s="392"/>
      <c r="H1851" s="392"/>
      <c r="I1851" s="392" t="n">
        <f aca="false">I1837</f>
        <v>9</v>
      </c>
      <c r="J1851" s="5" t="n">
        <f aca="false">E1851-F1851-G1851-H1851-I1851</f>
        <v>0</v>
      </c>
      <c r="K1851" s="25" t="n">
        <f aca="false">F1851+G1851+H1851+I1851</f>
        <v>9</v>
      </c>
      <c r="L1851" s="25" t="n">
        <f aca="false">E1851-K1851</f>
        <v>0</v>
      </c>
    </row>
    <row r="1852" customFormat="false" ht="12.75" hidden="false" customHeight="false" outlineLevel="0" collapsed="false">
      <c r="A1852" s="508"/>
      <c r="B1852" s="370"/>
      <c r="C1852" s="370"/>
      <c r="D1852" s="480" t="n">
        <v>2015</v>
      </c>
      <c r="E1852" s="392" t="n">
        <f aca="false">SUM(F1852:I1852)</f>
        <v>0</v>
      </c>
      <c r="F1852" s="392"/>
      <c r="G1852" s="392"/>
      <c r="H1852" s="392"/>
      <c r="I1852" s="392" t="n">
        <f aca="false">I1838</f>
        <v>0</v>
      </c>
      <c r="J1852" s="5" t="n">
        <f aca="false">E1852-F1852-G1852-H1852-I1852</f>
        <v>0</v>
      </c>
      <c r="K1852" s="25" t="n">
        <f aca="false">F1852+G1852+H1852+I1852</f>
        <v>0</v>
      </c>
      <c r="L1852" s="25" t="n">
        <f aca="false">E1852-K1852</f>
        <v>0</v>
      </c>
    </row>
    <row r="1853" customFormat="false" ht="12.75" hidden="false" customHeight="false" outlineLevel="0" collapsed="false">
      <c r="A1853" s="508"/>
      <c r="B1853" s="369"/>
      <c r="C1853" s="369"/>
      <c r="D1853" s="410" t="n">
        <v>2016</v>
      </c>
      <c r="E1853" s="392" t="n">
        <f aca="false">E1841+E1845</f>
        <v>24</v>
      </c>
      <c r="F1853" s="392" t="n">
        <f aca="false">F1841+F1845</f>
        <v>0</v>
      </c>
      <c r="G1853" s="392" t="n">
        <f aca="false">G1841+G1845</f>
        <v>0</v>
      </c>
      <c r="H1853" s="392" t="n">
        <f aca="false">H1841+H1845</f>
        <v>0</v>
      </c>
      <c r="I1853" s="392" t="n">
        <f aca="false">I1841+I1845</f>
        <v>24</v>
      </c>
      <c r="J1853" s="5" t="n">
        <f aca="false">E1853-F1853-G1853-H1853-I1853</f>
        <v>0</v>
      </c>
      <c r="K1853" s="25" t="n">
        <f aca="false">F1853+G1853+H1853+I1853</f>
        <v>24</v>
      </c>
      <c r="L1853" s="25" t="n">
        <f aca="false">E1853-K1853</f>
        <v>0</v>
      </c>
    </row>
    <row r="1854" customFormat="false" ht="12.75" hidden="false" customHeight="false" outlineLevel="0" collapsed="false">
      <c r="A1854" s="508"/>
      <c r="B1854" s="369"/>
      <c r="C1854" s="369"/>
      <c r="D1854" s="480" t="n">
        <v>2017</v>
      </c>
      <c r="E1854" s="392" t="n">
        <f aca="false">E1842+E1846</f>
        <v>21</v>
      </c>
      <c r="F1854" s="392" t="n">
        <f aca="false">F1842+F1846</f>
        <v>0</v>
      </c>
      <c r="G1854" s="392" t="n">
        <f aca="false">G1842+G1846</f>
        <v>0</v>
      </c>
      <c r="H1854" s="392" t="n">
        <f aca="false">H1842+H1846</f>
        <v>0</v>
      </c>
      <c r="I1854" s="392" t="n">
        <f aca="false">I1842+I1846</f>
        <v>21</v>
      </c>
      <c r="J1854" s="5" t="n">
        <f aca="false">E1854-F1854-G1854-H1854-I1854</f>
        <v>0</v>
      </c>
      <c r="K1854" s="25" t="n">
        <f aca="false">F1854+G1854+H1854+I1854</f>
        <v>21</v>
      </c>
      <c r="L1854" s="25" t="n">
        <f aca="false">E1854-K1854</f>
        <v>0</v>
      </c>
    </row>
    <row r="1855" customFormat="false" ht="12.75" hidden="false" customHeight="false" outlineLevel="0" collapsed="false">
      <c r="A1855" s="508"/>
      <c r="B1855" s="369"/>
      <c r="C1855" s="369"/>
      <c r="D1855" s="410" t="n">
        <v>2018</v>
      </c>
      <c r="E1855" s="392" t="n">
        <f aca="false">E1843</f>
        <v>0</v>
      </c>
      <c r="F1855" s="392" t="n">
        <f aca="false">F1843</f>
        <v>0</v>
      </c>
      <c r="G1855" s="392" t="n">
        <f aca="false">G1843</f>
        <v>0</v>
      </c>
      <c r="H1855" s="392" t="n">
        <f aca="false">H1843</f>
        <v>0</v>
      </c>
      <c r="I1855" s="392" t="n">
        <f aca="false">I1843</f>
        <v>0</v>
      </c>
      <c r="J1855" s="5" t="n">
        <f aca="false">E1855-F1855-G1855-H1855-I1855</f>
        <v>0</v>
      </c>
      <c r="K1855" s="25" t="n">
        <f aca="false">F1855+G1855+H1855+I1855</f>
        <v>0</v>
      </c>
      <c r="L1855" s="25" t="n">
        <f aca="false">E1855-K1855</f>
        <v>0</v>
      </c>
    </row>
    <row r="1856" customFormat="false" ht="12.75" hidden="false" customHeight="true" outlineLevel="0" collapsed="false">
      <c r="A1856" s="508"/>
      <c r="B1856" s="363" t="s">
        <v>719</v>
      </c>
      <c r="C1856" s="363"/>
      <c r="D1856" s="363"/>
      <c r="E1856" s="363"/>
      <c r="F1856" s="363"/>
      <c r="G1856" s="363"/>
      <c r="H1856" s="363"/>
      <c r="I1856" s="363"/>
      <c r="J1856" s="5" t="n">
        <f aca="false">E1856-F1856-G1856-H1856-I1856</f>
        <v>0</v>
      </c>
      <c r="K1856" s="25" t="n">
        <f aca="false">F1856+G1856+H1856+I1856</f>
        <v>0</v>
      </c>
      <c r="L1856" s="25" t="n">
        <f aca="false">E1856-K1856</f>
        <v>0</v>
      </c>
    </row>
    <row r="1857" customFormat="false" ht="12.95" hidden="false" customHeight="true" outlineLevel="0" collapsed="false">
      <c r="A1857" s="508"/>
      <c r="B1857" s="370" t="s">
        <v>720</v>
      </c>
      <c r="C1857" s="370" t="s">
        <v>721</v>
      </c>
      <c r="D1857" s="474" t="s">
        <v>95</v>
      </c>
      <c r="E1857" s="365" t="n">
        <f aca="false">E1858+E1859+E1860+E1861+E1862+E1863+E1864+E1865</f>
        <v>360.2</v>
      </c>
      <c r="F1857" s="365" t="n">
        <f aca="false">F1858+F1859+F1860+F1861+F1862+F1863+F1864+F1865</f>
        <v>0</v>
      </c>
      <c r="G1857" s="365" t="n">
        <f aca="false">G1858+G1859+G1860+G1861+G1862+G1863+G1864+G1865</f>
        <v>0</v>
      </c>
      <c r="H1857" s="365" t="n">
        <f aca="false">H1858+H1859+H1860+H1861+H1862+H1863+H1864+H1865</f>
        <v>0</v>
      </c>
      <c r="I1857" s="365" t="n">
        <f aca="false">I1858+I1859+I1860+I1861+I1862+I1863+I1864+I1865</f>
        <v>360.2</v>
      </c>
      <c r="J1857" s="5" t="n">
        <f aca="false">E1857-F1857-G1857-H1857-I1857</f>
        <v>0</v>
      </c>
      <c r="K1857" s="25" t="n">
        <f aca="false">F1857+G1857+H1857+I1857</f>
        <v>360.2</v>
      </c>
      <c r="L1857" s="25" t="n">
        <f aca="false">E1857-K1857</f>
        <v>0</v>
      </c>
    </row>
    <row r="1858" customFormat="false" ht="12.75" hidden="false" customHeight="false" outlineLevel="0" collapsed="false">
      <c r="A1858" s="508"/>
      <c r="B1858" s="370"/>
      <c r="C1858" s="370"/>
      <c r="D1858" s="480" t="n">
        <v>2011</v>
      </c>
      <c r="E1858" s="392" t="n">
        <f aca="false">SUM(F1858:I1858)</f>
        <v>0</v>
      </c>
      <c r="F1858" s="392"/>
      <c r="G1858" s="392"/>
      <c r="H1858" s="392"/>
      <c r="I1858" s="392"/>
      <c r="J1858" s="5" t="n">
        <f aca="false">E1858-F1858-G1858-H1858-I1858</f>
        <v>0</v>
      </c>
      <c r="K1858" s="25" t="n">
        <f aca="false">F1858+G1858+H1858+I1858</f>
        <v>0</v>
      </c>
      <c r="L1858" s="25" t="n">
        <f aca="false">E1858-K1858</f>
        <v>0</v>
      </c>
    </row>
    <row r="1859" customFormat="false" ht="12.75" hidden="false" customHeight="false" outlineLevel="0" collapsed="false">
      <c r="A1859" s="508"/>
      <c r="B1859" s="370"/>
      <c r="C1859" s="370"/>
      <c r="D1859" s="480" t="n">
        <v>2012</v>
      </c>
      <c r="E1859" s="392" t="n">
        <f aca="false">SUM(F1859:I1859)</f>
        <v>0</v>
      </c>
      <c r="F1859" s="392"/>
      <c r="G1859" s="392"/>
      <c r="H1859" s="392"/>
      <c r="I1859" s="392"/>
      <c r="J1859" s="5" t="n">
        <f aca="false">E1859-F1859-G1859-H1859-I1859</f>
        <v>0</v>
      </c>
      <c r="K1859" s="25" t="n">
        <f aca="false">F1859+G1859+H1859+I1859</f>
        <v>0</v>
      </c>
      <c r="L1859" s="25" t="n">
        <f aca="false">E1859-K1859</f>
        <v>0</v>
      </c>
    </row>
    <row r="1860" customFormat="false" ht="12.75" hidden="false" customHeight="false" outlineLevel="0" collapsed="false">
      <c r="A1860" s="508"/>
      <c r="B1860" s="370"/>
      <c r="C1860" s="370"/>
      <c r="D1860" s="480" t="n">
        <v>2013</v>
      </c>
      <c r="E1860" s="392" t="n">
        <f aca="false">SUM(F1860:I1860)</f>
        <v>145</v>
      </c>
      <c r="F1860" s="392"/>
      <c r="G1860" s="392"/>
      <c r="H1860" s="392"/>
      <c r="I1860" s="392" t="n">
        <v>145</v>
      </c>
      <c r="J1860" s="5" t="n">
        <f aca="false">E1860-F1860-G1860-H1860-I1860</f>
        <v>0</v>
      </c>
      <c r="K1860" s="25" t="n">
        <f aca="false">F1860+G1860+H1860+I1860</f>
        <v>145</v>
      </c>
      <c r="L1860" s="25" t="n">
        <f aca="false">E1860-K1860</f>
        <v>0</v>
      </c>
    </row>
    <row r="1861" customFormat="false" ht="12.75" hidden="false" customHeight="false" outlineLevel="0" collapsed="false">
      <c r="A1861" s="508"/>
      <c r="B1861" s="370"/>
      <c r="C1861" s="370"/>
      <c r="D1861" s="480" t="n">
        <v>2014</v>
      </c>
      <c r="E1861" s="392" t="n">
        <f aca="false">SUM(F1861:I1861)</f>
        <v>0</v>
      </c>
      <c r="F1861" s="392"/>
      <c r="G1861" s="392"/>
      <c r="H1861" s="392"/>
      <c r="I1861" s="392" t="n">
        <v>0</v>
      </c>
      <c r="J1861" s="5" t="n">
        <f aca="false">E1861-F1861-G1861-H1861-I1861</f>
        <v>0</v>
      </c>
      <c r="K1861" s="25" t="n">
        <f aca="false">F1861+G1861+H1861+I1861</f>
        <v>0</v>
      </c>
      <c r="L1861" s="25" t="n">
        <f aca="false">E1861-K1861</f>
        <v>0</v>
      </c>
    </row>
    <row r="1862" customFormat="false" ht="12.75" hidden="false" customHeight="false" outlineLevel="0" collapsed="false">
      <c r="A1862" s="508"/>
      <c r="B1862" s="370"/>
      <c r="C1862" s="370"/>
      <c r="D1862" s="480" t="n">
        <v>2015</v>
      </c>
      <c r="E1862" s="392" t="n">
        <f aca="false">SUM(F1862:I1862)</f>
        <v>0</v>
      </c>
      <c r="F1862" s="392"/>
      <c r="G1862" s="392"/>
      <c r="H1862" s="392"/>
      <c r="I1862" s="392"/>
      <c r="J1862" s="5" t="n">
        <f aca="false">E1862-F1862-G1862-H1862-I1862</f>
        <v>0</v>
      </c>
      <c r="K1862" s="25" t="n">
        <f aca="false">F1862+G1862+H1862+I1862</f>
        <v>0</v>
      </c>
      <c r="L1862" s="25" t="n">
        <f aca="false">E1862-K1862</f>
        <v>0</v>
      </c>
    </row>
    <row r="1863" customFormat="false" ht="12.75" hidden="false" customHeight="false" outlineLevel="0" collapsed="false">
      <c r="A1863" s="508"/>
      <c r="B1863" s="370"/>
      <c r="C1863" s="370"/>
      <c r="D1863" s="480" t="n">
        <v>2016</v>
      </c>
      <c r="E1863" s="392" t="n">
        <v>0</v>
      </c>
      <c r="F1863" s="392"/>
      <c r="G1863" s="392"/>
      <c r="H1863" s="392"/>
      <c r="I1863" s="392" t="n">
        <v>0</v>
      </c>
      <c r="J1863" s="5" t="n">
        <f aca="false">E1863-F1863-G1863-H1863-I1863</f>
        <v>0</v>
      </c>
      <c r="K1863" s="25" t="n">
        <f aca="false">F1863+G1863+H1863+I1863</f>
        <v>0</v>
      </c>
      <c r="L1863" s="25" t="n">
        <f aca="false">E1863-K1863</f>
        <v>0</v>
      </c>
    </row>
    <row r="1864" customFormat="false" ht="12.75" hidden="false" customHeight="false" outlineLevel="0" collapsed="false">
      <c r="A1864" s="508"/>
      <c r="B1864" s="370"/>
      <c r="C1864" s="370"/>
      <c r="D1864" s="480" t="n">
        <v>2017</v>
      </c>
      <c r="E1864" s="392" t="n">
        <v>7.6</v>
      </c>
      <c r="F1864" s="392"/>
      <c r="G1864" s="392"/>
      <c r="H1864" s="392"/>
      <c r="I1864" s="392" t="n">
        <v>7.6</v>
      </c>
      <c r="J1864" s="5" t="n">
        <f aca="false">E1864-F1864-G1864-H1864-I1864</f>
        <v>0</v>
      </c>
      <c r="K1864" s="25" t="n">
        <f aca="false">F1864+G1864+H1864+I1864</f>
        <v>7.6</v>
      </c>
      <c r="L1864" s="25" t="n">
        <f aca="false">E1864-K1864</f>
        <v>0</v>
      </c>
    </row>
    <row r="1865" customFormat="false" ht="12.75" hidden="false" customHeight="false" outlineLevel="0" collapsed="false">
      <c r="A1865" s="508"/>
      <c r="B1865" s="370"/>
      <c r="C1865" s="370"/>
      <c r="D1865" s="480" t="n">
        <v>2018</v>
      </c>
      <c r="E1865" s="392" t="n">
        <v>207.6</v>
      </c>
      <c r="F1865" s="392"/>
      <c r="G1865" s="392"/>
      <c r="H1865" s="392"/>
      <c r="I1865" s="392" t="n">
        <v>207.6</v>
      </c>
      <c r="J1865" s="5" t="n">
        <f aca="false">E1865-F1865-G1865-H1865-I1865</f>
        <v>0</v>
      </c>
      <c r="K1865" s="25" t="n">
        <f aca="false">F1865+G1865+H1865+I1865</f>
        <v>207.6</v>
      </c>
      <c r="L1865" s="25" t="n">
        <f aca="false">E1865-K1865</f>
        <v>0</v>
      </c>
    </row>
    <row r="1866" customFormat="false" ht="12.75" hidden="false" customHeight="true" outlineLevel="0" collapsed="false">
      <c r="A1866" s="508"/>
      <c r="B1866" s="370"/>
      <c r="C1866" s="377" t="s">
        <v>722</v>
      </c>
      <c r="D1866" s="474" t="s">
        <v>99</v>
      </c>
      <c r="E1866" s="365" t="n">
        <f aca="false">SUM(E1867:E1871)</f>
        <v>1415</v>
      </c>
      <c r="F1866" s="365" t="n">
        <f aca="false">SUM(F1867:F1871)</f>
        <v>0</v>
      </c>
      <c r="G1866" s="365" t="n">
        <f aca="false">SUM(G1867:G1871)</f>
        <v>0</v>
      </c>
      <c r="H1866" s="365" t="n">
        <f aca="false">SUM(H1867:H1871)</f>
        <v>0</v>
      </c>
      <c r="I1866" s="365" t="n">
        <f aca="false">SUM(I1867:I1871)</f>
        <v>1415</v>
      </c>
      <c r="J1866" s="5" t="n">
        <f aca="false">E1866-F1866-G1866-H1866-I1866</f>
        <v>0</v>
      </c>
      <c r="K1866" s="25" t="n">
        <f aca="false">F1866+G1866+H1866+I1866</f>
        <v>1415</v>
      </c>
      <c r="L1866" s="25" t="n">
        <f aca="false">E1866-K1866</f>
        <v>0</v>
      </c>
    </row>
    <row r="1867" customFormat="false" ht="12.75" hidden="false" customHeight="false" outlineLevel="0" collapsed="false">
      <c r="A1867" s="508"/>
      <c r="B1867" s="370"/>
      <c r="C1867" s="377"/>
      <c r="D1867" s="480" t="n">
        <v>2011</v>
      </c>
      <c r="E1867" s="392" t="n">
        <f aca="false">SUM(F1867:I1867)</f>
        <v>0</v>
      </c>
      <c r="F1867" s="392"/>
      <c r="G1867" s="392"/>
      <c r="H1867" s="392"/>
      <c r="I1867" s="392"/>
      <c r="J1867" s="5" t="n">
        <f aca="false">E1867-F1867-G1867-H1867-I1867</f>
        <v>0</v>
      </c>
      <c r="K1867" s="25" t="n">
        <f aca="false">F1867+G1867+H1867+I1867</f>
        <v>0</v>
      </c>
      <c r="L1867" s="25" t="n">
        <f aca="false">E1867-K1867</f>
        <v>0</v>
      </c>
    </row>
    <row r="1868" customFormat="false" ht="12.75" hidden="false" customHeight="false" outlineLevel="0" collapsed="false">
      <c r="A1868" s="508"/>
      <c r="B1868" s="370"/>
      <c r="C1868" s="377"/>
      <c r="D1868" s="480" t="n">
        <v>2012</v>
      </c>
      <c r="E1868" s="392" t="n">
        <f aca="false">SUM(F1868:I1868)</f>
        <v>0</v>
      </c>
      <c r="F1868" s="392"/>
      <c r="G1868" s="392"/>
      <c r="H1868" s="392"/>
      <c r="I1868" s="392"/>
      <c r="J1868" s="5" t="n">
        <f aca="false">E1868-F1868-G1868-H1868-I1868</f>
        <v>0</v>
      </c>
      <c r="K1868" s="25" t="n">
        <f aca="false">F1868+G1868+H1868+I1868</f>
        <v>0</v>
      </c>
      <c r="L1868" s="25" t="n">
        <f aca="false">E1868-K1868</f>
        <v>0</v>
      </c>
    </row>
    <row r="1869" customFormat="false" ht="12.75" hidden="false" customHeight="false" outlineLevel="0" collapsed="false">
      <c r="A1869" s="508"/>
      <c r="B1869" s="370"/>
      <c r="C1869" s="377"/>
      <c r="D1869" s="480" t="n">
        <v>2013</v>
      </c>
      <c r="E1869" s="392" t="n">
        <f aca="false">SUM(F1869:I1869)</f>
        <v>1415</v>
      </c>
      <c r="F1869" s="392"/>
      <c r="G1869" s="392"/>
      <c r="H1869" s="392"/>
      <c r="I1869" s="392" t="n">
        <v>1415</v>
      </c>
      <c r="J1869" s="5" t="n">
        <f aca="false">E1869-F1869-G1869-H1869-I1869</f>
        <v>0</v>
      </c>
      <c r="K1869" s="25" t="n">
        <f aca="false">F1869+G1869+H1869+I1869</f>
        <v>1415</v>
      </c>
      <c r="L1869" s="25" t="n">
        <f aca="false">E1869-K1869</f>
        <v>0</v>
      </c>
    </row>
    <row r="1870" customFormat="false" ht="12.75" hidden="true" customHeight="true" outlineLevel="0" collapsed="false">
      <c r="A1870" s="508"/>
      <c r="B1870" s="370"/>
      <c r="C1870" s="377"/>
      <c r="D1870" s="480" t="n">
        <v>2014</v>
      </c>
      <c r="E1870" s="392" t="n">
        <f aca="false">SUM(F1870:I1870)</f>
        <v>0</v>
      </c>
      <c r="F1870" s="392"/>
      <c r="G1870" s="392"/>
      <c r="H1870" s="392"/>
      <c r="I1870" s="392"/>
      <c r="J1870" s="5" t="n">
        <f aca="false">E1870-F1870-G1870-H1870-I1870</f>
        <v>0</v>
      </c>
      <c r="K1870" s="25" t="n">
        <f aca="false">F1870+G1870+H1870+I1870</f>
        <v>0</v>
      </c>
      <c r="L1870" s="25" t="n">
        <f aca="false">E1870-K1870</f>
        <v>0</v>
      </c>
    </row>
    <row r="1871" customFormat="false" ht="12.75" hidden="true" customHeight="true" outlineLevel="0" collapsed="false">
      <c r="A1871" s="508"/>
      <c r="B1871" s="370"/>
      <c r="C1871" s="377"/>
      <c r="D1871" s="480" t="n">
        <v>2015</v>
      </c>
      <c r="E1871" s="392" t="n">
        <f aca="false">SUM(F1871:I1871)</f>
        <v>0</v>
      </c>
      <c r="F1871" s="392"/>
      <c r="G1871" s="392"/>
      <c r="H1871" s="392"/>
      <c r="I1871" s="392"/>
      <c r="J1871" s="5" t="n">
        <f aca="false">E1871-F1871-G1871-H1871-I1871</f>
        <v>0</v>
      </c>
      <c r="K1871" s="25" t="n">
        <f aca="false">F1871+G1871+H1871+I1871</f>
        <v>0</v>
      </c>
      <c r="L1871" s="25" t="n">
        <f aca="false">E1871-K1871</f>
        <v>0</v>
      </c>
    </row>
    <row r="1872" customFormat="false" ht="14.25" hidden="false" customHeight="true" outlineLevel="0" collapsed="false">
      <c r="A1872" s="508"/>
      <c r="B1872" s="370"/>
      <c r="C1872" s="377" t="s">
        <v>723</v>
      </c>
      <c r="D1872" s="474" t="s">
        <v>142</v>
      </c>
      <c r="E1872" s="365" t="n">
        <f aca="false">SUM(E1873:E1877)</f>
        <v>380</v>
      </c>
      <c r="F1872" s="365" t="n">
        <f aca="false">SUM(F1873:F1877)</f>
        <v>0</v>
      </c>
      <c r="G1872" s="365" t="n">
        <f aca="false">SUM(G1873:G1877)</f>
        <v>0</v>
      </c>
      <c r="H1872" s="365" t="n">
        <f aca="false">SUM(H1873:H1877)</f>
        <v>0</v>
      </c>
      <c r="I1872" s="365" t="n">
        <f aca="false">SUM(I1873:I1877)</f>
        <v>380</v>
      </c>
      <c r="J1872" s="5" t="n">
        <f aca="false">E1872-F1872-G1872-H1872-I1872</f>
        <v>0</v>
      </c>
      <c r="K1872" s="25" t="n">
        <f aca="false">F1872+G1872+H1872+I1872</f>
        <v>380</v>
      </c>
      <c r="L1872" s="25" t="n">
        <f aca="false">E1872-K1872</f>
        <v>0</v>
      </c>
    </row>
    <row r="1873" customFormat="false" ht="12.75" hidden="false" customHeight="false" outlineLevel="0" collapsed="false">
      <c r="A1873" s="508"/>
      <c r="B1873" s="370"/>
      <c r="C1873" s="377"/>
      <c r="D1873" s="480" t="n">
        <v>2011</v>
      </c>
      <c r="E1873" s="392" t="n">
        <f aca="false">SUM(F1873:I1873)</f>
        <v>0</v>
      </c>
      <c r="F1873" s="392"/>
      <c r="G1873" s="392"/>
      <c r="H1873" s="392"/>
      <c r="I1873" s="392"/>
      <c r="J1873" s="5" t="n">
        <f aca="false">E1873-F1873-G1873-H1873-I1873</f>
        <v>0</v>
      </c>
      <c r="K1873" s="25" t="n">
        <f aca="false">F1873+G1873+H1873+I1873</f>
        <v>0</v>
      </c>
      <c r="L1873" s="25" t="n">
        <f aca="false">E1873-K1873</f>
        <v>0</v>
      </c>
    </row>
    <row r="1874" customFormat="false" ht="12.75" hidden="false" customHeight="false" outlineLevel="0" collapsed="false">
      <c r="A1874" s="508"/>
      <c r="B1874" s="370"/>
      <c r="C1874" s="377"/>
      <c r="D1874" s="480" t="n">
        <v>2012</v>
      </c>
      <c r="E1874" s="392" t="n">
        <f aca="false">SUM(F1874:I1874)</f>
        <v>0</v>
      </c>
      <c r="F1874" s="392"/>
      <c r="G1874" s="392"/>
      <c r="H1874" s="392"/>
      <c r="I1874" s="392"/>
      <c r="J1874" s="5" t="n">
        <f aca="false">E1874-F1874-G1874-H1874-I1874</f>
        <v>0</v>
      </c>
      <c r="K1874" s="25" t="n">
        <f aca="false">F1874+G1874+H1874+I1874</f>
        <v>0</v>
      </c>
      <c r="L1874" s="25" t="n">
        <f aca="false">E1874-K1874</f>
        <v>0</v>
      </c>
    </row>
    <row r="1875" customFormat="false" ht="12.75" hidden="false" customHeight="false" outlineLevel="0" collapsed="false">
      <c r="A1875" s="508"/>
      <c r="B1875" s="370"/>
      <c r="C1875" s="377"/>
      <c r="D1875" s="480" t="n">
        <v>2013</v>
      </c>
      <c r="E1875" s="392" t="n">
        <f aca="false">SUM(F1875:I1875)</f>
        <v>0</v>
      </c>
      <c r="F1875" s="392"/>
      <c r="G1875" s="392"/>
      <c r="H1875" s="392"/>
      <c r="I1875" s="392" t="n">
        <v>0</v>
      </c>
      <c r="J1875" s="5" t="n">
        <f aca="false">E1875-F1875-G1875-H1875-I1875</f>
        <v>0</v>
      </c>
      <c r="K1875" s="25" t="n">
        <f aca="false">F1875+G1875+H1875+I1875</f>
        <v>0</v>
      </c>
      <c r="L1875" s="25" t="n">
        <f aca="false">E1875-K1875</f>
        <v>0</v>
      </c>
    </row>
    <row r="1876" customFormat="false" ht="12.75" hidden="false" customHeight="false" outlineLevel="0" collapsed="false">
      <c r="A1876" s="508"/>
      <c r="B1876" s="370"/>
      <c r="C1876" s="377"/>
      <c r="D1876" s="480" t="n">
        <v>2014</v>
      </c>
      <c r="E1876" s="392" t="n">
        <f aca="false">SUM(F1876:I1876)</f>
        <v>380</v>
      </c>
      <c r="F1876" s="392"/>
      <c r="G1876" s="392"/>
      <c r="H1876" s="392"/>
      <c r="I1876" s="392" t="n">
        <v>380</v>
      </c>
      <c r="J1876" s="5" t="n">
        <f aca="false">E1876-F1876-G1876-H1876-I1876</f>
        <v>0</v>
      </c>
      <c r="K1876" s="25" t="n">
        <f aca="false">F1876+G1876+H1876+I1876</f>
        <v>380</v>
      </c>
      <c r="L1876" s="25" t="n">
        <f aca="false">E1876-K1876</f>
        <v>0</v>
      </c>
    </row>
    <row r="1877" customFormat="false" ht="12.75" hidden="false" customHeight="false" outlineLevel="0" collapsed="false">
      <c r="A1877" s="508"/>
      <c r="B1877" s="370"/>
      <c r="C1877" s="377"/>
      <c r="D1877" s="480" t="n">
        <v>2015</v>
      </c>
      <c r="E1877" s="392" t="n">
        <f aca="false">SUM(F1877:I1877)</f>
        <v>0</v>
      </c>
      <c r="F1877" s="392"/>
      <c r="G1877" s="392"/>
      <c r="H1877" s="392"/>
      <c r="I1877" s="392"/>
      <c r="J1877" s="5" t="n">
        <f aca="false">E1877-F1877-G1877-H1877-I1877</f>
        <v>0</v>
      </c>
      <c r="K1877" s="25" t="n">
        <f aca="false">F1877+G1877+H1877+I1877</f>
        <v>0</v>
      </c>
      <c r="L1877" s="25" t="n">
        <f aca="false">E1877-K1877</f>
        <v>0</v>
      </c>
    </row>
    <row r="1878" customFormat="false" ht="24" hidden="false" customHeight="true" outlineLevel="0" collapsed="false">
      <c r="A1878" s="508"/>
      <c r="B1878" s="370"/>
      <c r="C1878" s="377" t="s">
        <v>724</v>
      </c>
      <c r="D1878" s="474" t="s">
        <v>104</v>
      </c>
      <c r="E1878" s="365" t="n">
        <f aca="false">SUM(E1879:E1881)</f>
        <v>1301.7</v>
      </c>
      <c r="F1878" s="365" t="n">
        <f aca="false">SUM(F1880:F1881)</f>
        <v>0</v>
      </c>
      <c r="G1878" s="365" t="n">
        <f aca="false">SUM(G1880:G1881)</f>
        <v>0</v>
      </c>
      <c r="H1878" s="365" t="n">
        <f aca="false">SUM(H1880:H1881)</f>
        <v>0</v>
      </c>
      <c r="I1878" s="365" t="n">
        <f aca="false">SUM(I1879:I1881)</f>
        <v>1301.7</v>
      </c>
      <c r="J1878" s="5" t="n">
        <f aca="false">E1878-F1878-G1878-H1878-I1878</f>
        <v>0</v>
      </c>
      <c r="K1878" s="25" t="n">
        <f aca="false">F1878+G1878+H1878+I1878</f>
        <v>1301.7</v>
      </c>
      <c r="L1878" s="25" t="n">
        <f aca="false">E1878-K1878</f>
        <v>0</v>
      </c>
    </row>
    <row r="1879" customFormat="false" ht="18.75" hidden="false" customHeight="true" outlineLevel="0" collapsed="false">
      <c r="A1879" s="508"/>
      <c r="B1879" s="370"/>
      <c r="C1879" s="377"/>
      <c r="D1879" s="480" t="n">
        <v>2016</v>
      </c>
      <c r="E1879" s="392" t="n">
        <v>363.3</v>
      </c>
      <c r="F1879" s="392"/>
      <c r="G1879" s="392"/>
      <c r="H1879" s="392"/>
      <c r="I1879" s="392" t="n">
        <v>363.3</v>
      </c>
      <c r="J1879" s="5" t="n">
        <f aca="false">E1879-F1879-G1879-H1879-I1879</f>
        <v>0</v>
      </c>
      <c r="K1879" s="25" t="n">
        <f aca="false">F1879+G1879+H1879+I1879</f>
        <v>363.3</v>
      </c>
      <c r="L1879" s="25" t="n">
        <f aca="false">E1879-K1879</f>
        <v>0</v>
      </c>
    </row>
    <row r="1880" customFormat="false" ht="15.75" hidden="false" customHeight="true" outlineLevel="0" collapsed="false">
      <c r="A1880" s="508"/>
      <c r="B1880" s="370"/>
      <c r="C1880" s="377"/>
      <c r="D1880" s="480" t="n">
        <v>2017</v>
      </c>
      <c r="E1880" s="392" t="n">
        <v>694.8</v>
      </c>
      <c r="F1880" s="392"/>
      <c r="G1880" s="392"/>
      <c r="H1880" s="392"/>
      <c r="I1880" s="392" t="n">
        <v>694.8</v>
      </c>
      <c r="J1880" s="5" t="n">
        <f aca="false">E1880-F1880-G1880-H1880-I1880</f>
        <v>0</v>
      </c>
      <c r="K1880" s="25" t="n">
        <f aca="false">F1880+G1880+H1880+I1880</f>
        <v>694.8</v>
      </c>
      <c r="L1880" s="25" t="n">
        <f aca="false">E1880-K1880</f>
        <v>0</v>
      </c>
    </row>
    <row r="1881" customFormat="false" ht="14.25" hidden="false" customHeight="true" outlineLevel="0" collapsed="false">
      <c r="A1881" s="508"/>
      <c r="B1881" s="370"/>
      <c r="C1881" s="377"/>
      <c r="D1881" s="480" t="n">
        <v>2018</v>
      </c>
      <c r="E1881" s="392" t="n">
        <v>243.6</v>
      </c>
      <c r="F1881" s="392"/>
      <c r="G1881" s="392"/>
      <c r="H1881" s="392"/>
      <c r="I1881" s="392" t="n">
        <v>243.6</v>
      </c>
      <c r="J1881" s="5" t="n">
        <f aca="false">E1881-F1881-G1881-H1881-I1881</f>
        <v>0</v>
      </c>
      <c r="K1881" s="25" t="n">
        <f aca="false">F1881+G1881+H1881+I1881</f>
        <v>243.6</v>
      </c>
      <c r="L1881" s="25" t="n">
        <f aca="false">E1881-K1881</f>
        <v>0</v>
      </c>
    </row>
    <row r="1882" customFormat="false" ht="24" hidden="false" customHeight="true" outlineLevel="0" collapsed="false">
      <c r="A1882" s="508"/>
      <c r="B1882" s="370"/>
      <c r="C1882" s="370" t="s">
        <v>725</v>
      </c>
      <c r="D1882" s="474" t="s">
        <v>576</v>
      </c>
      <c r="E1882" s="365" t="n">
        <f aca="false">SUM(E1883:E1884)</f>
        <v>8330.5</v>
      </c>
      <c r="F1882" s="365" t="n">
        <f aca="false">SUM(F1883:F1884)</f>
        <v>0</v>
      </c>
      <c r="G1882" s="365" t="n">
        <f aca="false">SUM(G1883:G1884)</f>
        <v>0</v>
      </c>
      <c r="H1882" s="365" t="n">
        <f aca="false">SUM(H1883:H1884)</f>
        <v>0</v>
      </c>
      <c r="I1882" s="365" t="n">
        <f aca="false">SUM(I1883:I1884)</f>
        <v>8330.5</v>
      </c>
      <c r="J1882" s="5" t="n">
        <f aca="false">E1882-F1882-G1882-H1882-I1882</f>
        <v>0</v>
      </c>
      <c r="K1882" s="25" t="n">
        <f aca="false">F1882+G1882+H1882+I1882</f>
        <v>8330.5</v>
      </c>
      <c r="L1882" s="25" t="n">
        <f aca="false">E1882-K1882</f>
        <v>0</v>
      </c>
    </row>
    <row r="1883" customFormat="false" ht="18.75" hidden="false" customHeight="true" outlineLevel="0" collapsed="false">
      <c r="A1883" s="508"/>
      <c r="B1883" s="370"/>
      <c r="C1883" s="370"/>
      <c r="D1883" s="480" t="n">
        <v>2016</v>
      </c>
      <c r="E1883" s="392" t="n">
        <v>4900.3</v>
      </c>
      <c r="F1883" s="392"/>
      <c r="G1883" s="392"/>
      <c r="H1883" s="392"/>
      <c r="I1883" s="392" t="n">
        <v>4900.3</v>
      </c>
      <c r="J1883" s="5" t="n">
        <f aca="false">E1883-F1883-G1883-H1883-I1883</f>
        <v>0</v>
      </c>
      <c r="K1883" s="25" t="n">
        <f aca="false">F1883+G1883+H1883+I1883</f>
        <v>4900.3</v>
      </c>
      <c r="L1883" s="25" t="n">
        <f aca="false">E1883-K1883</f>
        <v>0</v>
      </c>
    </row>
    <row r="1884" customFormat="false" ht="18.75" hidden="false" customHeight="true" outlineLevel="0" collapsed="false">
      <c r="A1884" s="508"/>
      <c r="B1884" s="376"/>
      <c r="C1884" s="370"/>
      <c r="D1884" s="480" t="n">
        <v>2017</v>
      </c>
      <c r="E1884" s="392" t="n">
        <v>3430.2</v>
      </c>
      <c r="F1884" s="392"/>
      <c r="G1884" s="392"/>
      <c r="H1884" s="392"/>
      <c r="I1884" s="392" t="n">
        <f aca="false">E1884</f>
        <v>3430.2</v>
      </c>
      <c r="J1884" s="5" t="n">
        <f aca="false">E1884-F1884-G1884-H1884-I1884</f>
        <v>0</v>
      </c>
      <c r="K1884" s="25" t="n">
        <f aca="false">F1884+G1884+H1884+I1884</f>
        <v>3430.2</v>
      </c>
      <c r="L1884" s="25" t="n">
        <f aca="false">E1884-K1884</f>
        <v>0</v>
      </c>
    </row>
    <row r="1885" customFormat="false" ht="12.95" hidden="false" customHeight="true" outlineLevel="0" collapsed="false">
      <c r="A1885" s="508"/>
      <c r="B1885" s="370" t="s">
        <v>726</v>
      </c>
      <c r="C1885" s="370" t="s">
        <v>727</v>
      </c>
      <c r="D1885" s="474" t="s">
        <v>102</v>
      </c>
      <c r="E1885" s="365" t="n">
        <f aca="false">SUM(E1886:E1891)</f>
        <v>108.5</v>
      </c>
      <c r="F1885" s="365" t="n">
        <f aca="false">SUM(F1886:F1891)</f>
        <v>0</v>
      </c>
      <c r="G1885" s="365" t="n">
        <f aca="false">SUM(G1886:G1891)</f>
        <v>0</v>
      </c>
      <c r="H1885" s="365" t="n">
        <f aca="false">SUM(H1886:H1891)</f>
        <v>0</v>
      </c>
      <c r="I1885" s="365" t="n">
        <f aca="false">SUM(I1886:I1891)</f>
        <v>108.5</v>
      </c>
      <c r="J1885" s="5" t="n">
        <f aca="false">E1885-F1885-G1885-H1885-I1885</f>
        <v>0</v>
      </c>
      <c r="K1885" s="25" t="n">
        <f aca="false">F1885+G1885+H1885+I1885</f>
        <v>108.5</v>
      </c>
      <c r="L1885" s="25" t="n">
        <f aca="false">E1885-K1885</f>
        <v>0</v>
      </c>
    </row>
    <row r="1886" customFormat="false" ht="12.75" hidden="false" customHeight="false" outlineLevel="0" collapsed="false">
      <c r="A1886" s="508"/>
      <c r="B1886" s="370"/>
      <c r="C1886" s="370"/>
      <c r="D1886" s="480" t="n">
        <v>2011</v>
      </c>
      <c r="E1886" s="392" t="n">
        <f aca="false">SUM(F1886:I1886)</f>
        <v>0</v>
      </c>
      <c r="F1886" s="392"/>
      <c r="G1886" s="392"/>
      <c r="H1886" s="392"/>
      <c r="I1886" s="392"/>
      <c r="J1886" s="5" t="n">
        <f aca="false">E1886-F1886-G1886-H1886-I1886</f>
        <v>0</v>
      </c>
      <c r="K1886" s="25" t="n">
        <f aca="false">F1886+G1886+H1886+I1886</f>
        <v>0</v>
      </c>
      <c r="L1886" s="25" t="n">
        <f aca="false">E1886-K1886</f>
        <v>0</v>
      </c>
    </row>
    <row r="1887" customFormat="false" ht="12.75" hidden="false" customHeight="false" outlineLevel="0" collapsed="false">
      <c r="A1887" s="508"/>
      <c r="B1887" s="370"/>
      <c r="C1887" s="370"/>
      <c r="D1887" s="480" t="n">
        <v>2012</v>
      </c>
      <c r="E1887" s="392" t="n">
        <f aca="false">SUM(F1887:I1887)</f>
        <v>0</v>
      </c>
      <c r="F1887" s="392"/>
      <c r="G1887" s="392"/>
      <c r="H1887" s="392"/>
      <c r="I1887" s="392"/>
      <c r="J1887" s="5" t="n">
        <f aca="false">E1887-F1887-G1887-H1887-I1887</f>
        <v>0</v>
      </c>
      <c r="K1887" s="25" t="n">
        <f aca="false">F1887+G1887+H1887+I1887</f>
        <v>0</v>
      </c>
      <c r="L1887" s="25" t="n">
        <f aca="false">E1887-K1887</f>
        <v>0</v>
      </c>
    </row>
    <row r="1888" customFormat="false" ht="12.75" hidden="false" customHeight="false" outlineLevel="0" collapsed="false">
      <c r="A1888" s="508"/>
      <c r="B1888" s="370"/>
      <c r="C1888" s="370"/>
      <c r="D1888" s="480" t="n">
        <v>2013</v>
      </c>
      <c r="E1888" s="392" t="n">
        <f aca="false">SUM(F1888:I1888)</f>
        <v>40</v>
      </c>
      <c r="F1888" s="392"/>
      <c r="G1888" s="392"/>
      <c r="H1888" s="392"/>
      <c r="I1888" s="392" t="n">
        <v>40</v>
      </c>
      <c r="J1888" s="5" t="n">
        <f aca="false">E1888-F1888-G1888-H1888-I1888</f>
        <v>0</v>
      </c>
      <c r="K1888" s="25" t="n">
        <f aca="false">F1888+G1888+H1888+I1888</f>
        <v>40</v>
      </c>
      <c r="L1888" s="25" t="n">
        <f aca="false">E1888-K1888</f>
        <v>0</v>
      </c>
    </row>
    <row r="1889" customFormat="false" ht="12.75" hidden="false" customHeight="false" outlineLevel="0" collapsed="false">
      <c r="A1889" s="508"/>
      <c r="B1889" s="370"/>
      <c r="C1889" s="370"/>
      <c r="D1889" s="480" t="n">
        <v>2014</v>
      </c>
      <c r="E1889" s="392" t="n">
        <f aca="false">SUM(F1889:I1889)</f>
        <v>0</v>
      </c>
      <c r="F1889" s="392"/>
      <c r="G1889" s="392"/>
      <c r="H1889" s="392"/>
      <c r="I1889" s="392"/>
      <c r="J1889" s="5" t="n">
        <f aca="false">E1889-F1889-G1889-H1889-I1889</f>
        <v>0</v>
      </c>
      <c r="K1889" s="25" t="n">
        <f aca="false">F1889+G1889+H1889+I1889</f>
        <v>0</v>
      </c>
      <c r="L1889" s="25" t="n">
        <f aca="false">E1889-K1889</f>
        <v>0</v>
      </c>
    </row>
    <row r="1890" customFormat="false" ht="12.75" hidden="false" customHeight="false" outlineLevel="0" collapsed="false">
      <c r="A1890" s="508"/>
      <c r="B1890" s="370"/>
      <c r="C1890" s="370"/>
      <c r="D1890" s="480" t="n">
        <v>2015</v>
      </c>
      <c r="E1890" s="392" t="n">
        <f aca="false">SUM(F1890:I1890)</f>
        <v>0</v>
      </c>
      <c r="F1890" s="392"/>
      <c r="G1890" s="392"/>
      <c r="H1890" s="392"/>
      <c r="I1890" s="392"/>
      <c r="J1890" s="5" t="n">
        <f aca="false">E1890-F1890-G1890-H1890-I1890</f>
        <v>0</v>
      </c>
      <c r="K1890" s="25" t="n">
        <f aca="false">F1890+G1890+H1890+I1890</f>
        <v>0</v>
      </c>
      <c r="L1890" s="25" t="n">
        <f aca="false">E1890-K1890</f>
        <v>0</v>
      </c>
    </row>
    <row r="1891" customFormat="false" ht="12.75" hidden="false" customHeight="false" outlineLevel="0" collapsed="false">
      <c r="A1891" s="508"/>
      <c r="B1891" s="370"/>
      <c r="C1891" s="370"/>
      <c r="D1891" s="480" t="n">
        <v>2016</v>
      </c>
      <c r="E1891" s="392" t="n">
        <f aca="false">18.5+50</f>
        <v>68.5</v>
      </c>
      <c r="F1891" s="392"/>
      <c r="G1891" s="392"/>
      <c r="H1891" s="392"/>
      <c r="I1891" s="392" t="n">
        <v>68.5</v>
      </c>
      <c r="J1891" s="5" t="n">
        <f aca="false">E1891-F1891-G1891-H1891-I1891</f>
        <v>0</v>
      </c>
      <c r="K1891" s="25" t="n">
        <f aca="false">F1891+G1891+H1891+I1891</f>
        <v>68.5</v>
      </c>
      <c r="L1891" s="25" t="n">
        <f aca="false">E1891-K1891</f>
        <v>0</v>
      </c>
    </row>
    <row r="1892" customFormat="false" ht="12.75" hidden="false" customHeight="false" outlineLevel="0" collapsed="false">
      <c r="A1892" s="508"/>
      <c r="B1892" s="370"/>
      <c r="C1892" s="370"/>
      <c r="D1892" s="480" t="n">
        <v>2017</v>
      </c>
      <c r="E1892" s="392" t="n">
        <v>9.5</v>
      </c>
      <c r="F1892" s="392"/>
      <c r="G1892" s="392"/>
      <c r="H1892" s="392"/>
      <c r="I1892" s="392" t="n">
        <v>9.5</v>
      </c>
      <c r="J1892" s="5" t="n">
        <f aca="false">E1892-F1892-G1892-H1892-I1892</f>
        <v>0</v>
      </c>
      <c r="K1892" s="25" t="n">
        <f aca="false">F1892+G1892+H1892+I1892</f>
        <v>9.5</v>
      </c>
      <c r="L1892" s="25" t="n">
        <f aca="false">E1892-K1892</f>
        <v>0</v>
      </c>
    </row>
    <row r="1893" customFormat="false" ht="12.75" hidden="false" customHeight="false" outlineLevel="0" collapsed="false">
      <c r="A1893" s="508"/>
      <c r="B1893" s="370"/>
      <c r="C1893" s="370"/>
      <c r="D1893" s="480" t="n">
        <v>2018</v>
      </c>
      <c r="E1893" s="392" t="n">
        <v>10</v>
      </c>
      <c r="F1893" s="392"/>
      <c r="G1893" s="392"/>
      <c r="H1893" s="392"/>
      <c r="I1893" s="392" t="n">
        <v>10</v>
      </c>
      <c r="J1893" s="5" t="n">
        <f aca="false">E1893-F1893-G1893-H1893-I1893</f>
        <v>0</v>
      </c>
      <c r="K1893" s="25" t="n">
        <f aca="false">F1893+G1893+H1893+I1893</f>
        <v>10</v>
      </c>
      <c r="L1893" s="25" t="n">
        <f aca="false">E1893-K1893</f>
        <v>0</v>
      </c>
    </row>
    <row r="1894" customFormat="false" ht="12.75" hidden="false" customHeight="true" outlineLevel="0" collapsed="false">
      <c r="A1894" s="508"/>
      <c r="B1894" s="370"/>
      <c r="C1894" s="370" t="s">
        <v>728</v>
      </c>
      <c r="D1894" s="474" t="s">
        <v>95</v>
      </c>
      <c r="E1894" s="365" t="n">
        <f aca="false">E1895+E1896+E1897+E1900+E1901</f>
        <v>299</v>
      </c>
      <c r="F1894" s="365" t="n">
        <f aca="false">F1895+F1896+F1897+F1900+F1901</f>
        <v>0</v>
      </c>
      <c r="G1894" s="365" t="n">
        <f aca="false">G1895+G1896+G1897+G1900+G1901</f>
        <v>0</v>
      </c>
      <c r="H1894" s="365" t="n">
        <f aca="false">H1895+H1896+H1897+H1900+H1901</f>
        <v>0</v>
      </c>
      <c r="I1894" s="365" t="n">
        <f aca="false">I1895+I1896+I1897+I1900+I1901</f>
        <v>299</v>
      </c>
      <c r="J1894" s="5" t="n">
        <f aca="false">E1894-F1894-G1894-H1894-I1894</f>
        <v>0</v>
      </c>
      <c r="K1894" s="25" t="n">
        <f aca="false">F1894+G1894+H1894+I1894</f>
        <v>299</v>
      </c>
      <c r="L1894" s="25" t="n">
        <f aca="false">E1894-K1894</f>
        <v>0</v>
      </c>
    </row>
    <row r="1895" customFormat="false" ht="12.75" hidden="false" customHeight="false" outlineLevel="0" collapsed="false">
      <c r="A1895" s="508"/>
      <c r="B1895" s="370"/>
      <c r="C1895" s="370"/>
      <c r="D1895" s="480" t="n">
        <v>2011</v>
      </c>
      <c r="E1895" s="392" t="n">
        <f aca="false">SUM(F1895:I1895)</f>
        <v>0</v>
      </c>
      <c r="F1895" s="392"/>
      <c r="G1895" s="392"/>
      <c r="H1895" s="392"/>
      <c r="I1895" s="392"/>
      <c r="J1895" s="5" t="n">
        <f aca="false">E1895-F1895-G1895-H1895-I1895</f>
        <v>0</v>
      </c>
      <c r="K1895" s="25" t="n">
        <f aca="false">F1895+G1895+H1895+I1895</f>
        <v>0</v>
      </c>
      <c r="L1895" s="25" t="n">
        <f aca="false">E1895-K1895</f>
        <v>0</v>
      </c>
    </row>
    <row r="1896" customFormat="false" ht="12.75" hidden="false" customHeight="false" outlineLevel="0" collapsed="false">
      <c r="A1896" s="508"/>
      <c r="B1896" s="370"/>
      <c r="C1896" s="370"/>
      <c r="D1896" s="480" t="n">
        <v>2012</v>
      </c>
      <c r="E1896" s="392" t="n">
        <f aca="false">SUM(F1896:I1896)</f>
        <v>0</v>
      </c>
      <c r="F1896" s="392"/>
      <c r="G1896" s="392"/>
      <c r="H1896" s="392"/>
      <c r="I1896" s="392"/>
      <c r="J1896" s="5" t="n">
        <f aca="false">E1896-F1896-G1896-H1896-I1896</f>
        <v>0</v>
      </c>
      <c r="K1896" s="25" t="n">
        <f aca="false">F1896+G1896+H1896+I1896</f>
        <v>0</v>
      </c>
      <c r="L1896" s="25" t="n">
        <f aca="false">E1896-K1896</f>
        <v>0</v>
      </c>
    </row>
    <row r="1897" customFormat="false" ht="12.75" hidden="false" customHeight="false" outlineLevel="0" collapsed="false">
      <c r="A1897" s="508"/>
      <c r="B1897" s="370"/>
      <c r="C1897" s="370"/>
      <c r="D1897" s="480" t="n">
        <v>2013</v>
      </c>
      <c r="E1897" s="392" t="n">
        <f aca="false">SUM(F1897:I1897)</f>
        <v>99</v>
      </c>
      <c r="F1897" s="392"/>
      <c r="G1897" s="392"/>
      <c r="H1897" s="392"/>
      <c r="I1897" s="392" t="n">
        <v>99</v>
      </c>
      <c r="J1897" s="5" t="n">
        <f aca="false">E1897-F1897-G1897-H1897-I1897</f>
        <v>0</v>
      </c>
      <c r="K1897" s="25" t="n">
        <f aca="false">F1897+G1897+H1897+I1897</f>
        <v>99</v>
      </c>
      <c r="L1897" s="25" t="n">
        <f aca="false">E1897-K1897</f>
        <v>0</v>
      </c>
    </row>
    <row r="1898" customFormat="false" ht="12.75" hidden="true" customHeight="true" outlineLevel="0" collapsed="false">
      <c r="A1898" s="508"/>
      <c r="B1898" s="370"/>
      <c r="C1898" s="370"/>
      <c r="D1898" s="480" t="n">
        <v>2014</v>
      </c>
      <c r="E1898" s="392" t="n">
        <f aca="false">SUM(F1898:I1898)</f>
        <v>0</v>
      </c>
      <c r="F1898" s="392"/>
      <c r="G1898" s="392"/>
      <c r="H1898" s="392"/>
      <c r="I1898" s="392"/>
      <c r="J1898" s="5" t="n">
        <f aca="false">E1898-F1898-G1898-H1898-I1898</f>
        <v>0</v>
      </c>
      <c r="K1898" s="25" t="n">
        <f aca="false">F1898+G1898+H1898+I1898</f>
        <v>0</v>
      </c>
      <c r="L1898" s="25" t="n">
        <f aca="false">E1898-K1898</f>
        <v>0</v>
      </c>
    </row>
    <row r="1899" customFormat="false" ht="12.75" hidden="true" customHeight="true" outlineLevel="0" collapsed="false">
      <c r="A1899" s="508"/>
      <c r="B1899" s="370"/>
      <c r="C1899" s="370"/>
      <c r="D1899" s="480" t="n">
        <v>2015</v>
      </c>
      <c r="E1899" s="392" t="n">
        <f aca="false">SUM(F1899:I1899)</f>
        <v>0</v>
      </c>
      <c r="F1899" s="392"/>
      <c r="G1899" s="392"/>
      <c r="H1899" s="392"/>
      <c r="I1899" s="392"/>
      <c r="J1899" s="5" t="n">
        <f aca="false">E1899-F1899-G1899-H1899-I1899</f>
        <v>0</v>
      </c>
      <c r="K1899" s="25" t="n">
        <f aca="false">F1899+G1899+H1899+I1899</f>
        <v>0</v>
      </c>
      <c r="L1899" s="25" t="n">
        <f aca="false">E1899-K1899</f>
        <v>0</v>
      </c>
    </row>
    <row r="1900" customFormat="false" ht="12.75" hidden="false" customHeight="false" outlineLevel="0" collapsed="false">
      <c r="A1900" s="508"/>
      <c r="B1900" s="370"/>
      <c r="C1900" s="370"/>
      <c r="D1900" s="480" t="n">
        <v>2017</v>
      </c>
      <c r="E1900" s="392"/>
      <c r="F1900" s="392"/>
      <c r="G1900" s="392"/>
      <c r="H1900" s="392"/>
      <c r="I1900" s="392"/>
      <c r="J1900" s="5" t="n">
        <f aca="false">E1900-F1900-G1900-H1900-I1900</f>
        <v>0</v>
      </c>
      <c r="K1900" s="25" t="n">
        <f aca="false">F1900+G1900+H1900+I1900</f>
        <v>0</v>
      </c>
      <c r="L1900" s="25" t="n">
        <f aca="false">E1900-K1900</f>
        <v>0</v>
      </c>
    </row>
    <row r="1901" customFormat="false" ht="12.75" hidden="false" customHeight="false" outlineLevel="0" collapsed="false">
      <c r="A1901" s="508"/>
      <c r="B1901" s="370"/>
      <c r="C1901" s="370"/>
      <c r="D1901" s="480" t="n">
        <v>2018</v>
      </c>
      <c r="E1901" s="392" t="n">
        <v>200</v>
      </c>
      <c r="F1901" s="392"/>
      <c r="G1901" s="392"/>
      <c r="H1901" s="392"/>
      <c r="I1901" s="392" t="n">
        <v>200</v>
      </c>
      <c r="J1901" s="5" t="n">
        <f aca="false">E1901-F1901-G1901-H1901-I1901</f>
        <v>0</v>
      </c>
      <c r="K1901" s="25" t="n">
        <f aca="false">F1901+G1901+H1901+I1901</f>
        <v>200</v>
      </c>
      <c r="L1901" s="25" t="n">
        <f aca="false">E1901-K1901</f>
        <v>0</v>
      </c>
    </row>
    <row r="1902" customFormat="false" ht="12.75" hidden="false" customHeight="true" outlineLevel="0" collapsed="false">
      <c r="A1902" s="508"/>
      <c r="B1902" s="370"/>
      <c r="C1902" s="370" t="s">
        <v>729</v>
      </c>
      <c r="D1902" s="474" t="s">
        <v>99</v>
      </c>
      <c r="E1902" s="365" t="n">
        <f aca="false">SUM(E1903:E1907)</f>
        <v>324.7</v>
      </c>
      <c r="F1902" s="365" t="n">
        <f aca="false">SUM(F1903:F1907)</f>
        <v>0</v>
      </c>
      <c r="G1902" s="365" t="n">
        <f aca="false">SUM(G1903:G1907)</f>
        <v>0</v>
      </c>
      <c r="H1902" s="365" t="n">
        <f aca="false">SUM(H1903:H1907)</f>
        <v>0</v>
      </c>
      <c r="I1902" s="365" t="n">
        <f aca="false">SUM(I1903:I1907)</f>
        <v>324.7</v>
      </c>
      <c r="J1902" s="5" t="n">
        <f aca="false">E1902-F1902-G1902-H1902-I1902</f>
        <v>0</v>
      </c>
      <c r="K1902" s="25" t="n">
        <f aca="false">F1902+G1902+H1902+I1902</f>
        <v>324.7</v>
      </c>
      <c r="L1902" s="25" t="n">
        <f aca="false">E1902-K1902</f>
        <v>0</v>
      </c>
    </row>
    <row r="1903" customFormat="false" ht="12.75" hidden="false" customHeight="false" outlineLevel="0" collapsed="false">
      <c r="A1903" s="508"/>
      <c r="B1903" s="370"/>
      <c r="C1903" s="370"/>
      <c r="D1903" s="480" t="n">
        <v>2011</v>
      </c>
      <c r="E1903" s="392" t="n">
        <f aca="false">SUM(F1903:I1903)</f>
        <v>0</v>
      </c>
      <c r="F1903" s="392"/>
      <c r="G1903" s="392"/>
      <c r="H1903" s="392"/>
      <c r="I1903" s="392"/>
      <c r="J1903" s="5" t="n">
        <f aca="false">E1903-F1903-G1903-H1903-I1903</f>
        <v>0</v>
      </c>
      <c r="K1903" s="25" t="n">
        <f aca="false">F1903+G1903+H1903+I1903</f>
        <v>0</v>
      </c>
      <c r="L1903" s="25" t="n">
        <f aca="false">E1903-K1903</f>
        <v>0</v>
      </c>
    </row>
    <row r="1904" customFormat="false" ht="12.75" hidden="false" customHeight="false" outlineLevel="0" collapsed="false">
      <c r="A1904" s="508"/>
      <c r="B1904" s="370"/>
      <c r="C1904" s="370"/>
      <c r="D1904" s="480" t="n">
        <v>2012</v>
      </c>
      <c r="E1904" s="392" t="n">
        <f aca="false">SUM(F1904:I1904)</f>
        <v>0</v>
      </c>
      <c r="F1904" s="392"/>
      <c r="G1904" s="392"/>
      <c r="H1904" s="392"/>
      <c r="I1904" s="392"/>
      <c r="J1904" s="5" t="n">
        <f aca="false">E1904-F1904-G1904-H1904-I1904</f>
        <v>0</v>
      </c>
      <c r="K1904" s="25" t="n">
        <f aca="false">F1904+G1904+H1904+I1904</f>
        <v>0</v>
      </c>
      <c r="L1904" s="25" t="n">
        <f aca="false">E1904-K1904</f>
        <v>0</v>
      </c>
    </row>
    <row r="1905" customFormat="false" ht="12.75" hidden="false" customHeight="false" outlineLevel="0" collapsed="false">
      <c r="A1905" s="508"/>
      <c r="B1905" s="370"/>
      <c r="C1905" s="370"/>
      <c r="D1905" s="480" t="n">
        <v>2013</v>
      </c>
      <c r="E1905" s="392" t="n">
        <f aca="false">SUM(F1905:I1905)</f>
        <v>324.7</v>
      </c>
      <c r="F1905" s="392"/>
      <c r="G1905" s="392"/>
      <c r="H1905" s="392"/>
      <c r="I1905" s="392" t="n">
        <v>324.7</v>
      </c>
      <c r="J1905" s="5" t="n">
        <f aca="false">E1905-F1905-G1905-H1905-I1905</f>
        <v>0</v>
      </c>
      <c r="K1905" s="25" t="n">
        <f aca="false">F1905+G1905+H1905+I1905</f>
        <v>324.7</v>
      </c>
      <c r="L1905" s="25" t="n">
        <f aca="false">E1905-K1905</f>
        <v>0</v>
      </c>
    </row>
    <row r="1906" customFormat="false" ht="12.75" hidden="true" customHeight="false" outlineLevel="0" collapsed="false">
      <c r="A1906" s="508"/>
      <c r="B1906" s="370"/>
      <c r="C1906" s="370"/>
      <c r="D1906" s="480" t="n">
        <v>2014</v>
      </c>
      <c r="E1906" s="392" t="n">
        <f aca="false">SUM(F1906:I1906)</f>
        <v>0</v>
      </c>
      <c r="F1906" s="392"/>
      <c r="G1906" s="392"/>
      <c r="H1906" s="392"/>
      <c r="I1906" s="392"/>
      <c r="J1906" s="5" t="n">
        <f aca="false">E1906-F1906-G1906-H1906-I1906</f>
        <v>0</v>
      </c>
      <c r="K1906" s="25" t="n">
        <f aca="false">F1906+G1906+H1906+I1906</f>
        <v>0</v>
      </c>
      <c r="L1906" s="25" t="n">
        <f aca="false">E1906-K1906</f>
        <v>0</v>
      </c>
    </row>
    <row r="1907" customFormat="false" ht="12.75" hidden="true" customHeight="false" outlineLevel="0" collapsed="false">
      <c r="A1907" s="508"/>
      <c r="B1907" s="370"/>
      <c r="C1907" s="370"/>
      <c r="D1907" s="480" t="n">
        <v>2015</v>
      </c>
      <c r="E1907" s="392" t="n">
        <f aca="false">SUM(F1907:I1907)</f>
        <v>0</v>
      </c>
      <c r="F1907" s="392"/>
      <c r="G1907" s="392"/>
      <c r="H1907" s="392"/>
      <c r="I1907" s="392"/>
      <c r="J1907" s="5" t="n">
        <f aca="false">E1907-F1907-G1907-H1907-I1907</f>
        <v>0</v>
      </c>
      <c r="K1907" s="25" t="n">
        <f aca="false">F1907+G1907+H1907+I1907</f>
        <v>0</v>
      </c>
      <c r="L1907" s="25" t="n">
        <f aca="false">E1907-K1907</f>
        <v>0</v>
      </c>
    </row>
    <row r="1908" customFormat="false" ht="12.75" hidden="true" customHeight="true" outlineLevel="0" collapsed="false">
      <c r="A1908" s="508"/>
      <c r="B1908" s="370"/>
      <c r="C1908" s="370" t="s">
        <v>730</v>
      </c>
      <c r="D1908" s="474" t="s">
        <v>34</v>
      </c>
      <c r="E1908" s="365" t="n">
        <f aca="false">E1909+E1910</f>
        <v>0</v>
      </c>
      <c r="F1908" s="365"/>
      <c r="G1908" s="365"/>
      <c r="H1908" s="365"/>
      <c r="I1908" s="365" t="n">
        <f aca="false">I1909+I1910</f>
        <v>0</v>
      </c>
      <c r="J1908" s="5" t="n">
        <f aca="false">E1908-F1908-G1908-H1908-I1908</f>
        <v>0</v>
      </c>
      <c r="K1908" s="25" t="n">
        <f aca="false">F1908+G1908+H1908+I1908</f>
        <v>0</v>
      </c>
      <c r="L1908" s="25" t="n">
        <f aca="false">E1908-K1908</f>
        <v>0</v>
      </c>
    </row>
    <row r="1909" customFormat="false" ht="12.75" hidden="true" customHeight="false" outlineLevel="0" collapsed="false">
      <c r="A1909" s="508"/>
      <c r="B1909" s="370"/>
      <c r="C1909" s="370"/>
      <c r="D1909" s="480" t="n">
        <v>2014</v>
      </c>
      <c r="E1909" s="392" t="n">
        <v>0</v>
      </c>
      <c r="F1909" s="392"/>
      <c r="G1909" s="392"/>
      <c r="H1909" s="392"/>
      <c r="I1909" s="392" t="n">
        <v>0</v>
      </c>
      <c r="J1909" s="5" t="n">
        <f aca="false">E1909-F1909-G1909-H1909-I1909</f>
        <v>0</v>
      </c>
      <c r="K1909" s="25" t="n">
        <f aca="false">F1909+G1909+H1909+I1909</f>
        <v>0</v>
      </c>
      <c r="L1909" s="25" t="n">
        <f aca="false">E1909-K1909</f>
        <v>0</v>
      </c>
    </row>
    <row r="1910" customFormat="false" ht="14.45" hidden="true" customHeight="true" outlineLevel="0" collapsed="false">
      <c r="A1910" s="508"/>
      <c r="B1910" s="370"/>
      <c r="C1910" s="370"/>
      <c r="D1910" s="480" t="n">
        <v>2016</v>
      </c>
      <c r="E1910" s="392" t="n">
        <v>0</v>
      </c>
      <c r="F1910" s="392"/>
      <c r="G1910" s="392"/>
      <c r="H1910" s="392"/>
      <c r="I1910" s="392" t="n">
        <v>0</v>
      </c>
      <c r="J1910" s="5" t="n">
        <f aca="false">E1910-F1910-G1910-H1910-I1910</f>
        <v>0</v>
      </c>
      <c r="K1910" s="25" t="n">
        <f aca="false">F1910+G1910+H1910+I1910</f>
        <v>0</v>
      </c>
      <c r="L1910" s="25" t="n">
        <f aca="false">E1910-K1910</f>
        <v>0</v>
      </c>
    </row>
    <row r="1911" customFormat="false" ht="12.75" hidden="false" customHeight="true" outlineLevel="0" collapsed="false">
      <c r="A1911" s="508"/>
      <c r="B1911" s="364" t="s">
        <v>731</v>
      </c>
      <c r="C1911" s="364"/>
      <c r="D1911" s="474" t="s">
        <v>95</v>
      </c>
      <c r="E1911" s="365" t="n">
        <f aca="false">SUM(E1912:E1919)</f>
        <v>12539.1</v>
      </c>
      <c r="F1911" s="365" t="n">
        <f aca="false">SUM(F1912:F1919)</f>
        <v>0</v>
      </c>
      <c r="G1911" s="365" t="n">
        <f aca="false">SUM(G1912:G1919)</f>
        <v>0</v>
      </c>
      <c r="H1911" s="365" t="n">
        <f aca="false">SUM(H1912:H1919)</f>
        <v>0</v>
      </c>
      <c r="I1911" s="365" t="n">
        <f aca="false">SUM(I1912:I1919)</f>
        <v>12539.1</v>
      </c>
      <c r="J1911" s="5" t="n">
        <f aca="false">E1911-F1911-G1911-H1911-I1911</f>
        <v>0</v>
      </c>
      <c r="K1911" s="25" t="n">
        <f aca="false">F1911+G1911+H1911+I1911</f>
        <v>12539.1</v>
      </c>
      <c r="L1911" s="25" t="n">
        <f aca="false">E1911-K1911</f>
        <v>0</v>
      </c>
    </row>
    <row r="1912" customFormat="false" ht="12.75" hidden="false" customHeight="false" outlineLevel="0" collapsed="false">
      <c r="A1912" s="508"/>
      <c r="B1912" s="370"/>
      <c r="C1912" s="370"/>
      <c r="D1912" s="480" t="n">
        <v>2011</v>
      </c>
      <c r="E1912" s="392" t="n">
        <f aca="false">SUM(F1912:I1912)</f>
        <v>0</v>
      </c>
      <c r="F1912" s="392"/>
      <c r="G1912" s="392"/>
      <c r="H1912" s="392"/>
      <c r="I1912" s="392" t="n">
        <f aca="false">I1858+I1867+I1873+I1886+I1895+I1903</f>
        <v>0</v>
      </c>
      <c r="J1912" s="5" t="n">
        <f aca="false">E1912-F1912-G1912-H1912-I1912</f>
        <v>0</v>
      </c>
      <c r="K1912" s="25" t="n">
        <f aca="false">F1912+G1912+H1912+I1912</f>
        <v>0</v>
      </c>
      <c r="L1912" s="25" t="n">
        <f aca="false">E1912-K1912</f>
        <v>0</v>
      </c>
    </row>
    <row r="1913" customFormat="false" ht="12.75" hidden="false" customHeight="false" outlineLevel="0" collapsed="false">
      <c r="A1913" s="508"/>
      <c r="B1913" s="370"/>
      <c r="C1913" s="370"/>
      <c r="D1913" s="480" t="n">
        <v>2012</v>
      </c>
      <c r="E1913" s="392" t="n">
        <f aca="false">SUM(F1913:I1913)</f>
        <v>0</v>
      </c>
      <c r="F1913" s="392"/>
      <c r="G1913" s="392"/>
      <c r="H1913" s="392"/>
      <c r="I1913" s="392" t="n">
        <f aca="false">I1859+I1868+I1874+I1887+I1896+I1904</f>
        <v>0</v>
      </c>
      <c r="J1913" s="5" t="n">
        <f aca="false">E1913-F1913-G1913-H1913-I1913</f>
        <v>0</v>
      </c>
      <c r="K1913" s="25" t="n">
        <f aca="false">F1913+G1913+H1913+I1913</f>
        <v>0</v>
      </c>
      <c r="L1913" s="25" t="n">
        <f aca="false">E1913-K1913</f>
        <v>0</v>
      </c>
    </row>
    <row r="1914" customFormat="false" ht="12.75" hidden="false" customHeight="false" outlineLevel="0" collapsed="false">
      <c r="A1914" s="508"/>
      <c r="B1914" s="370"/>
      <c r="C1914" s="370"/>
      <c r="D1914" s="480" t="n">
        <v>2013</v>
      </c>
      <c r="E1914" s="392" t="n">
        <f aca="false">SUM(F1914:I1914)</f>
        <v>2023.7</v>
      </c>
      <c r="F1914" s="392"/>
      <c r="G1914" s="392"/>
      <c r="H1914" s="392"/>
      <c r="I1914" s="392" t="n">
        <f aca="false">I1905+I1897+I1888+I1875+I1869+I1860</f>
        <v>2023.7</v>
      </c>
      <c r="J1914" s="5" t="n">
        <f aca="false">E1914-F1914-G1914-H1914-I1914</f>
        <v>0</v>
      </c>
      <c r="K1914" s="25" t="n">
        <f aca="false">F1914+G1914+H1914+I1914</f>
        <v>2023.7</v>
      </c>
      <c r="L1914" s="25" t="n">
        <f aca="false">E1914-K1914</f>
        <v>0</v>
      </c>
    </row>
    <row r="1915" customFormat="false" ht="12.75" hidden="false" customHeight="false" outlineLevel="0" collapsed="false">
      <c r="A1915" s="508"/>
      <c r="B1915" s="370"/>
      <c r="C1915" s="370"/>
      <c r="D1915" s="480" t="n">
        <v>2014</v>
      </c>
      <c r="E1915" s="392" t="n">
        <f aca="false">SUM(F1915:I1915)</f>
        <v>380</v>
      </c>
      <c r="F1915" s="392"/>
      <c r="G1915" s="392"/>
      <c r="H1915" s="392"/>
      <c r="I1915" s="392" t="n">
        <f aca="false">I1909+I1876+I1861</f>
        <v>380</v>
      </c>
      <c r="J1915" s="5" t="n">
        <f aca="false">E1915-F1915-G1915-H1915-I1915</f>
        <v>0</v>
      </c>
      <c r="K1915" s="25" t="n">
        <f aca="false">F1915+G1915+H1915+I1915</f>
        <v>380</v>
      </c>
      <c r="L1915" s="25" t="n">
        <f aca="false">E1915-K1915</f>
        <v>0</v>
      </c>
    </row>
    <row r="1916" customFormat="false" ht="12.75" hidden="false" customHeight="false" outlineLevel="0" collapsed="false">
      <c r="A1916" s="508"/>
      <c r="B1916" s="370"/>
      <c r="C1916" s="370"/>
      <c r="D1916" s="480" t="n">
        <v>2015</v>
      </c>
      <c r="E1916" s="392" t="n">
        <f aca="false">SUM(F1916:I1916)</f>
        <v>0</v>
      </c>
      <c r="F1916" s="392"/>
      <c r="G1916" s="392"/>
      <c r="H1916" s="392"/>
      <c r="I1916" s="392" t="n">
        <f aca="false">I1862+I1871+I1877+I1890+I1899+I1907</f>
        <v>0</v>
      </c>
      <c r="J1916" s="5" t="n">
        <f aca="false">E1916-F1916-G1916-H1916-I1916</f>
        <v>0</v>
      </c>
      <c r="K1916" s="25" t="n">
        <f aca="false">F1916+G1916+H1916+I1916</f>
        <v>0</v>
      </c>
      <c r="L1916" s="25" t="n">
        <f aca="false">E1916-K1916</f>
        <v>0</v>
      </c>
    </row>
    <row r="1917" customFormat="false" ht="12.75" hidden="false" customHeight="false" outlineLevel="0" collapsed="false">
      <c r="A1917" s="508"/>
      <c r="B1917" s="370"/>
      <c r="C1917" s="370"/>
      <c r="D1917" s="480" t="n">
        <v>2016</v>
      </c>
      <c r="E1917" s="392" t="n">
        <f aca="false">E1879+E1883+E1891</f>
        <v>5332.1</v>
      </c>
      <c r="F1917" s="392" t="n">
        <f aca="false">F1879+F1883+F1891</f>
        <v>0</v>
      </c>
      <c r="G1917" s="392" t="n">
        <f aca="false">G1879+G1883+G1891</f>
        <v>0</v>
      </c>
      <c r="H1917" s="392" t="n">
        <f aca="false">H1879+H1883+H1891</f>
        <v>0</v>
      </c>
      <c r="I1917" s="392" t="n">
        <f aca="false">I1879+I1883+I1891</f>
        <v>5332.1</v>
      </c>
      <c r="J1917" s="5" t="n">
        <f aca="false">E1917-F1917-G1917-H1917-I1917</f>
        <v>0</v>
      </c>
      <c r="K1917" s="25" t="n">
        <f aca="false">F1917+G1917+H1917+I1917</f>
        <v>5332.1</v>
      </c>
      <c r="L1917" s="25" t="n">
        <f aca="false">E1917-K1917</f>
        <v>0</v>
      </c>
    </row>
    <row r="1918" customFormat="false" ht="12.75" hidden="false" customHeight="false" outlineLevel="0" collapsed="false">
      <c r="A1918" s="508"/>
      <c r="B1918" s="370"/>
      <c r="C1918" s="370"/>
      <c r="D1918" s="480" t="n">
        <v>2017</v>
      </c>
      <c r="E1918" s="392" t="n">
        <f aca="false">E1864+E1880+E1900+E1884+E1892</f>
        <v>4142.1</v>
      </c>
      <c r="F1918" s="392" t="n">
        <f aca="false">F1864+F1880+F1900+F1884+F1892</f>
        <v>0</v>
      </c>
      <c r="G1918" s="392" t="n">
        <f aca="false">G1864+G1880+G1900+G1884+G1892</f>
        <v>0</v>
      </c>
      <c r="H1918" s="392" t="n">
        <f aca="false">H1864+H1880+H1900+H1884+H1892</f>
        <v>0</v>
      </c>
      <c r="I1918" s="392" t="n">
        <f aca="false">I1864+I1880+I1900+I1884+I1892</f>
        <v>4142.1</v>
      </c>
      <c r="J1918" s="5" t="n">
        <f aca="false">E1918-F1918-G1918-H1918-I1918</f>
        <v>0</v>
      </c>
      <c r="K1918" s="25" t="n">
        <f aca="false">F1918+G1918+H1918+I1918</f>
        <v>4142.1</v>
      </c>
      <c r="L1918" s="25" t="n">
        <f aca="false">E1918-K1918</f>
        <v>0</v>
      </c>
    </row>
    <row r="1919" customFormat="false" ht="12.75" hidden="false" customHeight="false" outlineLevel="0" collapsed="false">
      <c r="A1919" s="508"/>
      <c r="B1919" s="370"/>
      <c r="C1919" s="370"/>
      <c r="D1919" s="480" t="n">
        <v>2018</v>
      </c>
      <c r="E1919" s="392" t="n">
        <f aca="false">E1901+E1893+E1881+E1865</f>
        <v>661.2</v>
      </c>
      <c r="F1919" s="392" t="n">
        <f aca="false">F1865+F1881+F1901+F1893</f>
        <v>0</v>
      </c>
      <c r="G1919" s="392" t="n">
        <f aca="false">G1865+G1881+G1901+G1893</f>
        <v>0</v>
      </c>
      <c r="H1919" s="392" t="n">
        <f aca="false">H1865+H1881+H1901+H1893</f>
        <v>0</v>
      </c>
      <c r="I1919" s="392" t="n">
        <f aca="false">I1865+I1881+I1901+I1893</f>
        <v>661.2</v>
      </c>
      <c r="J1919" s="5" t="n">
        <f aca="false">E1919-F1919-G1919-H1919-I1919</f>
        <v>0</v>
      </c>
      <c r="K1919" s="25" t="n">
        <f aca="false">F1919+G1919+H1919+I1919</f>
        <v>661.2</v>
      </c>
      <c r="L1919" s="25" t="n">
        <f aca="false">E1919-K1919</f>
        <v>0</v>
      </c>
    </row>
    <row r="1920" customFormat="false" ht="12.75" hidden="false" customHeight="true" outlineLevel="0" collapsed="false">
      <c r="A1920" s="508"/>
      <c r="B1920" s="429" t="s">
        <v>732</v>
      </c>
      <c r="C1920" s="429"/>
      <c r="D1920" s="474" t="s">
        <v>95</v>
      </c>
      <c r="E1920" s="365" t="n">
        <f aca="false">SUM(E1921:E1928)</f>
        <v>102788.15</v>
      </c>
      <c r="F1920" s="365" t="n">
        <f aca="false">SUM(F1921:F1928)</f>
        <v>0</v>
      </c>
      <c r="G1920" s="365" t="n">
        <f aca="false">SUM(G1921:G1928)</f>
        <v>0</v>
      </c>
      <c r="H1920" s="365" t="n">
        <f aca="false">SUM(H1921:H1928)</f>
        <v>0</v>
      </c>
      <c r="I1920" s="365" t="n">
        <f aca="false">SUM(I1921:I1928)</f>
        <v>102788.15</v>
      </c>
      <c r="J1920" s="5" t="n">
        <f aca="false">E1920-F1920-G1920-H1920-I1920</f>
        <v>0</v>
      </c>
      <c r="K1920" s="25" t="n">
        <f aca="false">F1920+G1920+H1920+I1920</f>
        <v>102788.15</v>
      </c>
      <c r="L1920" s="25" t="n">
        <f aca="false">E1920-K1920</f>
        <v>0</v>
      </c>
    </row>
    <row r="1921" customFormat="false" ht="12.75" hidden="false" customHeight="false" outlineLevel="0" collapsed="false">
      <c r="A1921" s="508"/>
      <c r="B1921" s="377"/>
      <c r="C1921" s="377"/>
      <c r="D1921" s="410" t="n">
        <v>2011</v>
      </c>
      <c r="E1921" s="392" t="n">
        <f aca="false">SUM(F1921:I1921)</f>
        <v>48</v>
      </c>
      <c r="F1921" s="392"/>
      <c r="G1921" s="392"/>
      <c r="H1921" s="392"/>
      <c r="I1921" s="392" t="n">
        <f aca="false">I1708+I1824</f>
        <v>48</v>
      </c>
      <c r="J1921" s="5" t="n">
        <f aca="false">E1921-F1921-G1921-H1921-I1921</f>
        <v>0</v>
      </c>
      <c r="K1921" s="25" t="n">
        <f aca="false">F1921+G1921+H1921+I1921</f>
        <v>48</v>
      </c>
      <c r="L1921" s="25" t="n">
        <f aca="false">E1921-K1921</f>
        <v>0</v>
      </c>
    </row>
    <row r="1922" customFormat="false" ht="12.75" hidden="false" customHeight="false" outlineLevel="0" collapsed="false">
      <c r="A1922" s="508"/>
      <c r="B1922" s="377"/>
      <c r="C1922" s="377"/>
      <c r="D1922" s="410" t="n">
        <v>2012</v>
      </c>
      <c r="E1922" s="392" t="n">
        <f aca="false">SUM(F1922:I1922)</f>
        <v>5549.6</v>
      </c>
      <c r="F1922" s="392"/>
      <c r="G1922" s="392"/>
      <c r="H1922" s="392"/>
      <c r="I1922" s="392" t="n">
        <f aca="false">I1825+I1709</f>
        <v>5549.6</v>
      </c>
      <c r="J1922" s="5" t="n">
        <f aca="false">E1922-F1922-G1922-H1922-I1922</f>
        <v>0</v>
      </c>
      <c r="K1922" s="25" t="n">
        <f aca="false">F1922+G1922+H1922+I1922</f>
        <v>5549.6</v>
      </c>
      <c r="L1922" s="25" t="n">
        <f aca="false">E1922-K1922</f>
        <v>0</v>
      </c>
    </row>
    <row r="1923" customFormat="false" ht="12.75" hidden="false" customHeight="false" outlineLevel="0" collapsed="false">
      <c r="A1923" s="508"/>
      <c r="B1923" s="377"/>
      <c r="C1923" s="377"/>
      <c r="D1923" s="410" t="n">
        <v>2013</v>
      </c>
      <c r="E1923" s="392" t="n">
        <f aca="false">SUM(F1923:I1923)</f>
        <v>6088.4</v>
      </c>
      <c r="F1923" s="392"/>
      <c r="G1923" s="392"/>
      <c r="H1923" s="392"/>
      <c r="I1923" s="392" t="n">
        <f aca="false">I1914+I1850+I1826+I1710</f>
        <v>6088.4</v>
      </c>
      <c r="J1923" s="5" t="n">
        <f aca="false">E1923-F1923-G1923-H1923-I1923</f>
        <v>0</v>
      </c>
      <c r="K1923" s="25" t="n">
        <f aca="false">F1923+G1923+H1923+I1923</f>
        <v>6088.4</v>
      </c>
      <c r="L1923" s="25" t="n">
        <f aca="false">E1923-K1923</f>
        <v>0</v>
      </c>
    </row>
    <row r="1924" customFormat="false" ht="12.75" hidden="false" customHeight="false" outlineLevel="0" collapsed="false">
      <c r="A1924" s="508"/>
      <c r="B1924" s="377"/>
      <c r="C1924" s="377"/>
      <c r="D1924" s="410" t="n">
        <v>2014</v>
      </c>
      <c r="E1924" s="392" t="n">
        <f aca="false">SUM(F1924:I1924)</f>
        <v>9331.7</v>
      </c>
      <c r="F1924" s="392"/>
      <c r="G1924" s="392"/>
      <c r="H1924" s="392"/>
      <c r="I1924" s="392" t="n">
        <f aca="false">I1915+I1851+I1827+I1711</f>
        <v>9331.7</v>
      </c>
      <c r="J1924" s="5" t="n">
        <f aca="false">E1924-F1924-G1924-H1924-I1924</f>
        <v>0</v>
      </c>
      <c r="K1924" s="25" t="n">
        <f aca="false">F1924+G1924+H1924+I1924</f>
        <v>9331.7</v>
      </c>
      <c r="L1924" s="25" t="n">
        <f aca="false">E1924-K1924</f>
        <v>0</v>
      </c>
    </row>
    <row r="1925" customFormat="false" ht="12.75" hidden="false" customHeight="false" outlineLevel="0" collapsed="false">
      <c r="A1925" s="508"/>
      <c r="B1925" s="377"/>
      <c r="C1925" s="377"/>
      <c r="D1925" s="416" t="n">
        <v>2015</v>
      </c>
      <c r="E1925" s="418" t="n">
        <f aca="false">SUM(F1925:I1925)</f>
        <v>2820.1</v>
      </c>
      <c r="F1925" s="418"/>
      <c r="G1925" s="418"/>
      <c r="H1925" s="418"/>
      <c r="I1925" s="418" t="n">
        <f aca="false">I1712+I1828</f>
        <v>2820.1</v>
      </c>
      <c r="J1925" s="5" t="n">
        <f aca="false">E1925-F1925-G1925-H1925-I1925</f>
        <v>0</v>
      </c>
      <c r="K1925" s="25" t="n">
        <f aca="false">F1925+G1925+H1925+I1925</f>
        <v>2820.1</v>
      </c>
      <c r="L1925" s="25" t="n">
        <f aca="false">E1925-K1925</f>
        <v>0</v>
      </c>
    </row>
    <row r="1926" customFormat="false" ht="12.75" hidden="false" customHeight="false" outlineLevel="0" collapsed="false">
      <c r="A1926" s="508"/>
      <c r="B1926" s="377"/>
      <c r="C1926" s="377"/>
      <c r="D1926" s="435" t="n">
        <v>2016</v>
      </c>
      <c r="E1926" s="392" t="n">
        <f aca="false">E1917+E1853+E1829+E1713</f>
        <v>27800.05</v>
      </c>
      <c r="F1926" s="392"/>
      <c r="G1926" s="392"/>
      <c r="H1926" s="392"/>
      <c r="I1926" s="392" t="n">
        <f aca="false">I1917+I1853+I1829+I1713</f>
        <v>27800.05</v>
      </c>
      <c r="J1926" s="5" t="n">
        <f aca="false">E1926-F1926-G1926-H1926-I1926</f>
        <v>0</v>
      </c>
      <c r="K1926" s="25" t="n">
        <f aca="false">F1926+G1926+H1926+I1926</f>
        <v>27800.05</v>
      </c>
      <c r="L1926" s="25" t="n">
        <f aca="false">E1926-K1926</f>
        <v>0</v>
      </c>
    </row>
    <row r="1927" customFormat="false" ht="12.75" hidden="false" customHeight="false" outlineLevel="0" collapsed="false">
      <c r="A1927" s="508"/>
      <c r="B1927" s="377"/>
      <c r="C1927" s="377"/>
      <c r="D1927" s="416" t="n">
        <v>2017</v>
      </c>
      <c r="E1927" s="392" t="n">
        <f aca="false">E1714+E1830+E1854+E1918</f>
        <v>28697.1</v>
      </c>
      <c r="F1927" s="392"/>
      <c r="G1927" s="392"/>
      <c r="H1927" s="392"/>
      <c r="I1927" s="392" t="n">
        <f aca="false">I1714+I1830+I1854+I1918</f>
        <v>28697.1</v>
      </c>
      <c r="J1927" s="5" t="n">
        <f aca="false">E1927-F1927-G1927-H1927-I1927</f>
        <v>0</v>
      </c>
      <c r="K1927" s="25" t="n">
        <f aca="false">F1927+G1927+H1927+I1927</f>
        <v>28697.1</v>
      </c>
      <c r="L1927" s="25" t="n">
        <f aca="false">E1927-K1927</f>
        <v>0</v>
      </c>
    </row>
    <row r="1928" customFormat="false" ht="12.75" hidden="false" customHeight="false" outlineLevel="0" collapsed="false">
      <c r="A1928" s="508"/>
      <c r="B1928" s="377"/>
      <c r="C1928" s="377"/>
      <c r="D1928" s="435" t="n">
        <v>2018</v>
      </c>
      <c r="E1928" s="392" t="n">
        <f aca="false">E1715+E1831+E1855+E1919</f>
        <v>22453.2</v>
      </c>
      <c r="F1928" s="392"/>
      <c r="G1928" s="392"/>
      <c r="H1928" s="392"/>
      <c r="I1928" s="392" t="n">
        <f aca="false">I1715+I1831+I1855+I1919</f>
        <v>22453.2</v>
      </c>
      <c r="J1928" s="5" t="n">
        <f aca="false">E1928-F1928-G1928-H1928-I1928</f>
        <v>0</v>
      </c>
      <c r="K1928" s="25" t="n">
        <f aca="false">F1928+G1928+H1928+I1928</f>
        <v>22453.2</v>
      </c>
      <c r="L1928" s="25" t="n">
        <f aca="false">E1928-K1928</f>
        <v>0</v>
      </c>
    </row>
    <row r="1929" customFormat="false" ht="12.75" hidden="false" customHeight="true" outlineLevel="0" collapsed="false">
      <c r="A1929" s="509" t="s">
        <v>501</v>
      </c>
      <c r="B1929" s="509"/>
      <c r="C1929" s="509"/>
      <c r="D1929" s="509"/>
      <c r="E1929" s="509"/>
      <c r="F1929" s="509"/>
      <c r="G1929" s="509"/>
      <c r="H1929" s="509"/>
      <c r="I1929" s="509"/>
      <c r="J1929" s="5" t="n">
        <f aca="false">E1929-F1929-G1929-H1929-I1929</f>
        <v>0</v>
      </c>
      <c r="K1929" s="25" t="n">
        <f aca="false">F1929+G1929+H1929+I1929</f>
        <v>0</v>
      </c>
      <c r="L1929" s="25" t="n">
        <f aca="false">E1929-K1929</f>
        <v>0</v>
      </c>
    </row>
    <row r="1930" customFormat="false" ht="12.75" hidden="false" customHeight="true" outlineLevel="0" collapsed="false">
      <c r="A1930" s="363" t="s">
        <v>502</v>
      </c>
      <c r="B1930" s="363"/>
      <c r="C1930" s="363"/>
      <c r="D1930" s="363"/>
      <c r="E1930" s="363"/>
      <c r="F1930" s="363"/>
      <c r="G1930" s="363"/>
      <c r="H1930" s="363"/>
      <c r="I1930" s="363"/>
      <c r="J1930" s="5" t="n">
        <f aca="false">E1930-F1930-G1930-H1930-I1930</f>
        <v>0</v>
      </c>
      <c r="K1930" s="25" t="n">
        <f aca="false">F1930+G1930+H1930+I1930</f>
        <v>0</v>
      </c>
      <c r="L1930" s="25" t="n">
        <f aca="false">E1930-K1930</f>
        <v>0</v>
      </c>
    </row>
    <row r="1931" customFormat="false" ht="12.75" hidden="false" customHeight="true" outlineLevel="0" collapsed="false">
      <c r="A1931" s="402"/>
      <c r="B1931" s="370" t="s">
        <v>733</v>
      </c>
      <c r="C1931" s="370" t="s">
        <v>734</v>
      </c>
      <c r="D1931" s="390" t="s">
        <v>25</v>
      </c>
      <c r="E1931" s="365" t="n">
        <f aca="false">E1932+E1933+E1934+E1935+E1936+E1937+E1938</f>
        <v>5288.3</v>
      </c>
      <c r="F1931" s="365" t="n">
        <f aca="false">F1932+F1933+F1934+F1935+F1936+F1937+F1938</f>
        <v>0</v>
      </c>
      <c r="G1931" s="365" t="n">
        <f aca="false">G1932+G1933+G1934+G1935+G1936+G1937+G1938</f>
        <v>0</v>
      </c>
      <c r="H1931" s="365" t="n">
        <f aca="false">H1932+H1933+H1934+H1935+H1936+H1937+H1938</f>
        <v>0</v>
      </c>
      <c r="I1931" s="365" t="n">
        <f aca="false">I1932+I1933+I1934+I1935+I1936+I1937+I1938</f>
        <v>5288.3</v>
      </c>
      <c r="J1931" s="5" t="n">
        <f aca="false">E1931-F1931-G1931-H1931-I1931</f>
        <v>0</v>
      </c>
      <c r="K1931" s="25" t="n">
        <f aca="false">F1931+G1931+H1931+I1931</f>
        <v>5288.3</v>
      </c>
      <c r="L1931" s="25" t="n">
        <f aca="false">E1931-K1931</f>
        <v>0</v>
      </c>
    </row>
    <row r="1932" customFormat="false" ht="12.75" hidden="false" customHeight="false" outlineLevel="0" collapsed="false">
      <c r="A1932" s="402"/>
      <c r="B1932" s="370"/>
      <c r="C1932" s="370"/>
      <c r="D1932" s="410" t="n">
        <v>2012</v>
      </c>
      <c r="E1932" s="392" t="n">
        <v>377.7</v>
      </c>
      <c r="F1932" s="392"/>
      <c r="G1932" s="392"/>
      <c r="H1932" s="392"/>
      <c r="I1932" s="392" t="n">
        <v>377.7</v>
      </c>
      <c r="J1932" s="5" t="n">
        <f aca="false">E1932-F1932-G1932-H1932-I1932</f>
        <v>0</v>
      </c>
      <c r="K1932" s="25" t="n">
        <f aca="false">F1932+G1932+H1932+I1932</f>
        <v>377.7</v>
      </c>
      <c r="L1932" s="25" t="n">
        <f aca="false">E1932-K1932</f>
        <v>0</v>
      </c>
    </row>
    <row r="1933" customFormat="false" ht="12.75" hidden="false" customHeight="false" outlineLevel="0" collapsed="false">
      <c r="A1933" s="402"/>
      <c r="B1933" s="370"/>
      <c r="C1933" s="370"/>
      <c r="D1933" s="410" t="n">
        <v>2013</v>
      </c>
      <c r="E1933" s="392" t="n">
        <f aca="false">SUM(F1933:I1933)</f>
        <v>648.2</v>
      </c>
      <c r="F1933" s="392"/>
      <c r="G1933" s="392"/>
      <c r="H1933" s="392"/>
      <c r="I1933" s="392" t="n">
        <v>648.2</v>
      </c>
      <c r="J1933" s="5" t="n">
        <f aca="false">E1933-F1933-G1933-H1933-I1933</f>
        <v>0</v>
      </c>
      <c r="K1933" s="25" t="n">
        <f aca="false">F1933+G1933+H1933+I1933</f>
        <v>648.2</v>
      </c>
      <c r="L1933" s="25" t="n">
        <f aca="false">E1933-K1933</f>
        <v>0</v>
      </c>
    </row>
    <row r="1934" customFormat="false" ht="12.75" hidden="false" customHeight="false" outlineLevel="0" collapsed="false">
      <c r="A1934" s="402"/>
      <c r="B1934" s="370"/>
      <c r="C1934" s="370"/>
      <c r="D1934" s="410" t="n">
        <v>2014</v>
      </c>
      <c r="E1934" s="392" t="n">
        <f aca="false">SUM(F1934:I1934)</f>
        <v>1062.6</v>
      </c>
      <c r="F1934" s="392"/>
      <c r="G1934" s="392"/>
      <c r="H1934" s="392"/>
      <c r="I1934" s="392" t="n">
        <v>1062.6</v>
      </c>
      <c r="J1934" s="5" t="n">
        <f aca="false">E1934-F1934-G1934-H1934-I1934</f>
        <v>0</v>
      </c>
      <c r="K1934" s="25" t="n">
        <f aca="false">F1934+G1934+H1934+I1934</f>
        <v>1062.6</v>
      </c>
      <c r="L1934" s="25" t="n">
        <f aca="false">E1934-K1934</f>
        <v>0</v>
      </c>
    </row>
    <row r="1935" customFormat="false" ht="12.75" hidden="false" customHeight="false" outlineLevel="0" collapsed="false">
      <c r="A1935" s="402"/>
      <c r="B1935" s="370"/>
      <c r="C1935" s="370"/>
      <c r="D1935" s="410" t="n">
        <v>2015</v>
      </c>
      <c r="E1935" s="392" t="n">
        <f aca="false">SUM(F1935:I1935)</f>
        <v>974.4</v>
      </c>
      <c r="F1935" s="392"/>
      <c r="G1935" s="392"/>
      <c r="H1935" s="392"/>
      <c r="I1935" s="392" t="n">
        <v>974.4</v>
      </c>
      <c r="J1935" s="5" t="n">
        <f aca="false">E1935-F1935-G1935-H1935-I1935</f>
        <v>0</v>
      </c>
      <c r="K1935" s="25" t="n">
        <f aca="false">F1935+G1935+H1935+I1935</f>
        <v>974.4</v>
      </c>
      <c r="L1935" s="25" t="n">
        <f aca="false">E1935-K1935</f>
        <v>0</v>
      </c>
    </row>
    <row r="1936" customFormat="false" ht="12.75" hidden="false" customHeight="false" outlineLevel="0" collapsed="false">
      <c r="A1936" s="402"/>
      <c r="B1936" s="370"/>
      <c r="C1936" s="370"/>
      <c r="D1936" s="435" t="n">
        <v>2016</v>
      </c>
      <c r="E1936" s="392" t="n">
        <v>625.9</v>
      </c>
      <c r="F1936" s="392"/>
      <c r="G1936" s="392"/>
      <c r="H1936" s="392"/>
      <c r="I1936" s="392" t="n">
        <v>625.9</v>
      </c>
      <c r="J1936" s="5" t="n">
        <f aca="false">E1936-F1936-G1936-H1936-I1936</f>
        <v>0</v>
      </c>
      <c r="K1936" s="25" t="n">
        <f aca="false">F1936+G1936+H1936+I1936</f>
        <v>625.9</v>
      </c>
      <c r="L1936" s="25" t="n">
        <f aca="false">E1936-K1936</f>
        <v>0</v>
      </c>
    </row>
    <row r="1937" customFormat="false" ht="12.75" hidden="false" customHeight="false" outlineLevel="0" collapsed="false">
      <c r="A1937" s="402"/>
      <c r="B1937" s="370"/>
      <c r="C1937" s="370"/>
      <c r="D1937" s="410" t="n">
        <v>2017</v>
      </c>
      <c r="E1937" s="392" t="n">
        <v>999.2</v>
      </c>
      <c r="F1937" s="392"/>
      <c r="G1937" s="392"/>
      <c r="H1937" s="392"/>
      <c r="I1937" s="392" t="n">
        <v>999.2</v>
      </c>
      <c r="J1937" s="5" t="n">
        <f aca="false">E1937-F1937-G1937-H1937-I1937</f>
        <v>0</v>
      </c>
      <c r="K1937" s="25" t="n">
        <f aca="false">F1937+G1937+H1937+I1937</f>
        <v>999.2</v>
      </c>
      <c r="L1937" s="25" t="n">
        <f aca="false">E1937-K1937</f>
        <v>0</v>
      </c>
    </row>
    <row r="1938" customFormat="false" ht="12.75" hidden="false" customHeight="false" outlineLevel="0" collapsed="false">
      <c r="A1938" s="402"/>
      <c r="B1938" s="370"/>
      <c r="C1938" s="370"/>
      <c r="D1938" s="435" t="n">
        <v>2018</v>
      </c>
      <c r="E1938" s="392" t="n">
        <v>600.3</v>
      </c>
      <c r="F1938" s="392"/>
      <c r="G1938" s="392"/>
      <c r="H1938" s="392"/>
      <c r="I1938" s="392" t="n">
        <v>600.3</v>
      </c>
      <c r="J1938" s="5" t="n">
        <f aca="false">E1938-F1938-G1938-H1938-I1938</f>
        <v>0</v>
      </c>
      <c r="K1938" s="25" t="n">
        <f aca="false">F1938+G1938+H1938+I1938</f>
        <v>600.3</v>
      </c>
      <c r="L1938" s="25" t="n">
        <f aca="false">E1938-K1938</f>
        <v>0</v>
      </c>
    </row>
    <row r="1939" customFormat="false" ht="12.75" hidden="false" customHeight="true" outlineLevel="0" collapsed="false">
      <c r="A1939" s="402"/>
      <c r="B1939" s="370"/>
      <c r="C1939" s="381" t="s">
        <v>735</v>
      </c>
      <c r="D1939" s="390" t="s">
        <v>31</v>
      </c>
      <c r="E1939" s="365" t="n">
        <f aca="false">E1940+E1941</f>
        <v>141</v>
      </c>
      <c r="F1939" s="365" t="n">
        <f aca="false">SUM(F1940)</f>
        <v>0</v>
      </c>
      <c r="G1939" s="365" t="n">
        <f aca="false">SUM(G1940)</f>
        <v>0</v>
      </c>
      <c r="H1939" s="365"/>
      <c r="I1939" s="365" t="n">
        <f aca="false">I1940+I1941</f>
        <v>141</v>
      </c>
      <c r="J1939" s="5" t="n">
        <f aca="false">E1939-F1939-G1939-H1939-I1939</f>
        <v>0</v>
      </c>
      <c r="K1939" s="25" t="n">
        <f aca="false">F1939+G1939+H1939+I1939</f>
        <v>141</v>
      </c>
      <c r="L1939" s="25" t="n">
        <f aca="false">E1939-K1939</f>
        <v>0</v>
      </c>
    </row>
    <row r="1940" customFormat="false" ht="12.75" hidden="false" customHeight="false" outlineLevel="0" collapsed="false">
      <c r="A1940" s="402"/>
      <c r="B1940" s="370"/>
      <c r="C1940" s="381"/>
      <c r="D1940" s="410" t="n">
        <v>2012</v>
      </c>
      <c r="E1940" s="392" t="n">
        <f aca="false">SUM(F1940:I1940)</f>
        <v>141</v>
      </c>
      <c r="F1940" s="392"/>
      <c r="G1940" s="392"/>
      <c r="H1940" s="392"/>
      <c r="I1940" s="392" t="n">
        <v>141</v>
      </c>
      <c r="J1940" s="5" t="n">
        <f aca="false">E1940-F1940-G1940-H1940-I1940</f>
        <v>0</v>
      </c>
      <c r="K1940" s="25" t="n">
        <f aca="false">F1940+G1940+H1940+I1940</f>
        <v>141</v>
      </c>
      <c r="L1940" s="25" t="n">
        <f aca="false">E1940-K1940</f>
        <v>0</v>
      </c>
    </row>
    <row r="1941" customFormat="false" ht="15" hidden="false" customHeight="true" outlineLevel="0" collapsed="false">
      <c r="A1941" s="402"/>
      <c r="B1941" s="370"/>
      <c r="C1941" s="381"/>
      <c r="D1941" s="410" t="n">
        <v>2013</v>
      </c>
      <c r="E1941" s="379" t="n">
        <f aca="false">SUM(F1941:I1941)</f>
        <v>0</v>
      </c>
      <c r="F1941" s="379"/>
      <c r="G1941" s="379"/>
      <c r="H1941" s="379"/>
      <c r="I1941" s="379" t="n">
        <v>0</v>
      </c>
      <c r="J1941" s="5" t="n">
        <f aca="false">E1941-F1941-G1941-H1941-I1941</f>
        <v>0</v>
      </c>
      <c r="K1941" s="25" t="n">
        <f aca="false">F1941+G1941+H1941+I1941</f>
        <v>0</v>
      </c>
      <c r="L1941" s="25" t="n">
        <f aca="false">E1941-K1941</f>
        <v>0</v>
      </c>
    </row>
    <row r="1942" customFormat="false" ht="12.75" hidden="false" customHeight="true" outlineLevel="0" collapsed="false">
      <c r="A1942" s="402"/>
      <c r="B1942" s="370"/>
      <c r="C1942" s="377" t="s">
        <v>736</v>
      </c>
      <c r="D1942" s="390" t="s">
        <v>31</v>
      </c>
      <c r="E1942" s="365" t="n">
        <f aca="false">SUM(E1943:E1945)</f>
        <v>44.1</v>
      </c>
      <c r="F1942" s="365" t="n">
        <f aca="false">SUM(F1943:F1945)</f>
        <v>0</v>
      </c>
      <c r="G1942" s="365"/>
      <c r="H1942" s="365"/>
      <c r="I1942" s="365" t="n">
        <f aca="false">I1943+I1944+I1945</f>
        <v>44.1</v>
      </c>
      <c r="J1942" s="5" t="n">
        <f aca="false">E1942-F1942-G1942-H1942-I1942</f>
        <v>0</v>
      </c>
      <c r="K1942" s="25" t="n">
        <f aca="false">F1942+G1942+H1942+I1942</f>
        <v>44.1</v>
      </c>
      <c r="L1942" s="25" t="n">
        <f aca="false">E1942-K1942</f>
        <v>0</v>
      </c>
    </row>
    <row r="1943" customFormat="false" ht="12.75" hidden="false" customHeight="false" outlineLevel="0" collapsed="false">
      <c r="A1943" s="402"/>
      <c r="B1943" s="370"/>
      <c r="C1943" s="377"/>
      <c r="D1943" s="410" t="n">
        <v>2012</v>
      </c>
      <c r="E1943" s="392" t="n">
        <f aca="false">SUM(F1943:I1943)</f>
        <v>3.2</v>
      </c>
      <c r="F1943" s="392"/>
      <c r="G1943" s="392"/>
      <c r="H1943" s="392"/>
      <c r="I1943" s="392" t="n">
        <v>3.2</v>
      </c>
      <c r="J1943" s="5" t="n">
        <f aca="false">E1943-F1943-G1943-H1943-I1943</f>
        <v>0</v>
      </c>
      <c r="K1943" s="25" t="n">
        <f aca="false">F1943+G1943+H1943+I1943</f>
        <v>3.2</v>
      </c>
      <c r="L1943" s="25" t="n">
        <f aca="false">E1943-K1943</f>
        <v>0</v>
      </c>
    </row>
    <row r="1944" customFormat="false" ht="12.75" hidden="false" customHeight="false" outlineLevel="0" collapsed="false">
      <c r="A1944" s="402"/>
      <c r="B1944" s="370"/>
      <c r="C1944" s="377"/>
      <c r="D1944" s="410" t="n">
        <v>2013</v>
      </c>
      <c r="E1944" s="392" t="n">
        <f aca="false">SUM(F1944:I1944)</f>
        <v>40.9</v>
      </c>
      <c r="F1944" s="392"/>
      <c r="G1944" s="392"/>
      <c r="H1944" s="392"/>
      <c r="I1944" s="392" t="n">
        <v>40.9</v>
      </c>
      <c r="J1944" s="5" t="n">
        <f aca="false">E1944-F1944-G1944-H1944-I1944</f>
        <v>0</v>
      </c>
      <c r="K1944" s="25" t="n">
        <f aca="false">F1944+G1944+H1944+I1944</f>
        <v>40.9</v>
      </c>
      <c r="L1944" s="25" t="n">
        <f aca="false">E1944-K1944</f>
        <v>0</v>
      </c>
    </row>
    <row r="1945" customFormat="false" ht="12.75" hidden="true" customHeight="true" outlineLevel="0" collapsed="false">
      <c r="A1945" s="402"/>
      <c r="B1945" s="370"/>
      <c r="C1945" s="377"/>
      <c r="D1945" s="410" t="n">
        <v>2014</v>
      </c>
      <c r="E1945" s="392" t="n">
        <v>0</v>
      </c>
      <c r="F1945" s="392"/>
      <c r="G1945" s="392"/>
      <c r="H1945" s="392"/>
      <c r="I1945" s="392" t="n">
        <v>0</v>
      </c>
      <c r="J1945" s="5" t="n">
        <f aca="false">E1945-F1945-G1945-H1945-I1945</f>
        <v>0</v>
      </c>
      <c r="K1945" s="25" t="n">
        <f aca="false">F1945+G1945+H1945+I1945</f>
        <v>0</v>
      </c>
      <c r="L1945" s="25" t="n">
        <f aca="false">E1945-K1945</f>
        <v>0</v>
      </c>
    </row>
    <row r="1946" customFormat="false" ht="12.95" hidden="false" customHeight="true" outlineLevel="0" collapsed="false">
      <c r="A1946" s="402"/>
      <c r="B1946" s="370"/>
      <c r="C1946" s="370" t="s">
        <v>737</v>
      </c>
      <c r="D1946" s="390" t="s">
        <v>102</v>
      </c>
      <c r="E1946" s="365" t="n">
        <f aca="false">E1947+E1948+E1949+E1950+E1951+E1952</f>
        <v>1039.6</v>
      </c>
      <c r="F1946" s="365" t="n">
        <f aca="false">F1947+F1948+F1949+F1950+F1951</f>
        <v>0</v>
      </c>
      <c r="G1946" s="365" t="n">
        <f aca="false">G1947+G1948+G1949+G1950+G1951</f>
        <v>0</v>
      </c>
      <c r="H1946" s="365" t="n">
        <f aca="false">H1947+H1948+H1949+H1950+H1951</f>
        <v>0</v>
      </c>
      <c r="I1946" s="365" t="n">
        <f aca="false">I1947+I1948+I1949+I1950+I1951+I1952</f>
        <v>1039.6</v>
      </c>
      <c r="J1946" s="5" t="n">
        <f aca="false">E1946-F1946-G1946-H1946-I1946</f>
        <v>0</v>
      </c>
      <c r="K1946" s="25" t="n">
        <f aca="false">F1946+G1946+H1946+I1946</f>
        <v>1039.6</v>
      </c>
      <c r="L1946" s="25" t="n">
        <f aca="false">E1946-K1946</f>
        <v>0</v>
      </c>
    </row>
    <row r="1947" customFormat="false" ht="12.75" hidden="false" customHeight="false" outlineLevel="0" collapsed="false">
      <c r="A1947" s="402"/>
      <c r="B1947" s="370"/>
      <c r="C1947" s="370"/>
      <c r="D1947" s="410" t="n">
        <v>2011</v>
      </c>
      <c r="E1947" s="392" t="n">
        <f aca="false">SUM(F1947:I1947)</f>
        <v>90.3</v>
      </c>
      <c r="F1947" s="365"/>
      <c r="G1947" s="365"/>
      <c r="H1947" s="392"/>
      <c r="I1947" s="392" t="n">
        <v>90.3</v>
      </c>
      <c r="J1947" s="5" t="n">
        <f aca="false">E1947-F1947-G1947-H1947-I1947</f>
        <v>0</v>
      </c>
      <c r="K1947" s="25" t="n">
        <f aca="false">F1947+G1947+H1947+I1947</f>
        <v>90.3</v>
      </c>
      <c r="L1947" s="25" t="n">
        <f aca="false">E1947-K1947</f>
        <v>0</v>
      </c>
    </row>
    <row r="1948" customFormat="false" ht="12.75" hidden="false" customHeight="false" outlineLevel="0" collapsed="false">
      <c r="A1948" s="402"/>
      <c r="B1948" s="370"/>
      <c r="C1948" s="370"/>
      <c r="D1948" s="410" t="n">
        <v>2012</v>
      </c>
      <c r="E1948" s="392" t="n">
        <f aca="false">SUM(F1948:I1948)</f>
        <v>3.1</v>
      </c>
      <c r="F1948" s="365"/>
      <c r="G1948" s="365"/>
      <c r="H1948" s="392"/>
      <c r="I1948" s="392" t="n">
        <v>3.1</v>
      </c>
      <c r="J1948" s="5" t="n">
        <f aca="false">E1948-F1948-G1948-H1948-I1948</f>
        <v>0</v>
      </c>
      <c r="K1948" s="25" t="n">
        <f aca="false">F1948+G1948+H1948+I1948</f>
        <v>3.1</v>
      </c>
      <c r="L1948" s="25" t="n">
        <f aca="false">E1948-K1948</f>
        <v>0</v>
      </c>
    </row>
    <row r="1949" customFormat="false" ht="12.75" hidden="false" customHeight="false" outlineLevel="0" collapsed="false">
      <c r="A1949" s="402"/>
      <c r="B1949" s="370"/>
      <c r="C1949" s="370"/>
      <c r="D1949" s="410" t="n">
        <v>2013</v>
      </c>
      <c r="E1949" s="392" t="n">
        <f aca="false">SUM(F1949:I1949)</f>
        <v>154.4</v>
      </c>
      <c r="F1949" s="365"/>
      <c r="G1949" s="365"/>
      <c r="H1949" s="392"/>
      <c r="I1949" s="392" t="n">
        <v>154.4</v>
      </c>
      <c r="J1949" s="5" t="n">
        <f aca="false">E1949-F1949-G1949-H1949-I1949</f>
        <v>0</v>
      </c>
      <c r="K1949" s="25" t="n">
        <f aca="false">F1949+G1949+H1949+I1949</f>
        <v>154.4</v>
      </c>
      <c r="L1949" s="25" t="n">
        <f aca="false">E1949-K1949</f>
        <v>0</v>
      </c>
    </row>
    <row r="1950" customFormat="false" ht="12.75" hidden="false" customHeight="false" outlineLevel="0" collapsed="false">
      <c r="A1950" s="402"/>
      <c r="B1950" s="370"/>
      <c r="C1950" s="370"/>
      <c r="D1950" s="410" t="n">
        <v>2014</v>
      </c>
      <c r="E1950" s="392" t="n">
        <f aca="false">SUM(F1950:I1950)</f>
        <v>38.8</v>
      </c>
      <c r="F1950" s="365"/>
      <c r="G1950" s="365"/>
      <c r="H1950" s="392"/>
      <c r="I1950" s="392" t="n">
        <v>38.8</v>
      </c>
      <c r="J1950" s="5" t="n">
        <f aca="false">E1950-F1950-G1950-H1950-I1950</f>
        <v>0</v>
      </c>
      <c r="K1950" s="25" t="n">
        <f aca="false">F1950+G1950+H1950+I1950</f>
        <v>38.8</v>
      </c>
      <c r="L1950" s="25" t="n">
        <f aca="false">E1950-K1950</f>
        <v>0</v>
      </c>
    </row>
    <row r="1951" customFormat="false" ht="12.75" hidden="false" customHeight="false" outlineLevel="0" collapsed="false">
      <c r="A1951" s="402"/>
      <c r="B1951" s="370"/>
      <c r="C1951" s="370"/>
      <c r="D1951" s="410" t="n">
        <v>2015</v>
      </c>
      <c r="E1951" s="392" t="n">
        <f aca="false">SUM(F1951:I1951)</f>
        <v>10</v>
      </c>
      <c r="F1951" s="365"/>
      <c r="G1951" s="365"/>
      <c r="H1951" s="392"/>
      <c r="I1951" s="392" t="n">
        <v>10</v>
      </c>
      <c r="J1951" s="5" t="n">
        <f aca="false">E1951-F1951-G1951-H1951-I1951</f>
        <v>0</v>
      </c>
      <c r="K1951" s="25" t="n">
        <f aca="false">F1951+G1951+H1951+I1951</f>
        <v>10</v>
      </c>
      <c r="L1951" s="25" t="n">
        <f aca="false">E1951-K1951</f>
        <v>0</v>
      </c>
    </row>
    <row r="1952" customFormat="false" ht="12.75" hidden="false" customHeight="false" outlineLevel="0" collapsed="false">
      <c r="A1952" s="402"/>
      <c r="B1952" s="370"/>
      <c r="C1952" s="370"/>
      <c r="D1952" s="435" t="n">
        <v>2016</v>
      </c>
      <c r="E1952" s="392" t="n">
        <v>743</v>
      </c>
      <c r="F1952" s="365"/>
      <c r="G1952" s="365"/>
      <c r="H1952" s="392"/>
      <c r="I1952" s="392" t="n">
        <v>743</v>
      </c>
      <c r="J1952" s="5" t="n">
        <f aca="false">E1952-F1952-G1952-H1952-I1952</f>
        <v>0</v>
      </c>
      <c r="K1952" s="25" t="n">
        <f aca="false">F1952+G1952+H1952+I1952</f>
        <v>743</v>
      </c>
      <c r="L1952" s="25" t="n">
        <f aca="false">E1952-K1952</f>
        <v>0</v>
      </c>
    </row>
    <row r="1953" customFormat="false" ht="21" hidden="false" customHeight="true" outlineLevel="0" collapsed="false">
      <c r="A1953" s="402"/>
      <c r="B1953" s="370"/>
      <c r="C1953" s="377" t="s">
        <v>738</v>
      </c>
      <c r="D1953" s="390" t="s">
        <v>739</v>
      </c>
      <c r="E1953" s="365" t="n">
        <f aca="false">E1954+E1955+E1956+E1957+E1958</f>
        <v>1244.9</v>
      </c>
      <c r="F1953" s="365" t="n">
        <f aca="false">SUM(F1954:F1956)</f>
        <v>0</v>
      </c>
      <c r="G1953" s="365" t="n">
        <f aca="false">SUM(G1954:G1956)</f>
        <v>0</v>
      </c>
      <c r="H1953" s="365" t="n">
        <f aca="false">SUM(H1954:H1956)</f>
        <v>0</v>
      </c>
      <c r="I1953" s="365" t="n">
        <f aca="false">I1954+I1955+I1956+I1957+I1958</f>
        <v>1244.9</v>
      </c>
      <c r="J1953" s="5" t="n">
        <f aca="false">E1953-F1953-G1953-H1953-I1953</f>
        <v>0</v>
      </c>
      <c r="K1953" s="25" t="n">
        <f aca="false">F1953+G1953+H1953+I1953</f>
        <v>1244.9</v>
      </c>
      <c r="L1953" s="25" t="n">
        <f aca="false">E1953-K1953</f>
        <v>0</v>
      </c>
    </row>
    <row r="1954" customFormat="false" ht="21" hidden="false" customHeight="true" outlineLevel="0" collapsed="false">
      <c r="A1954" s="402"/>
      <c r="B1954" s="370"/>
      <c r="C1954" s="377"/>
      <c r="D1954" s="410" t="n">
        <v>2012</v>
      </c>
      <c r="E1954" s="392" t="n">
        <f aca="false">SUM(F1954:I1954)</f>
        <v>860.1</v>
      </c>
      <c r="F1954" s="365"/>
      <c r="G1954" s="392"/>
      <c r="H1954" s="392"/>
      <c r="I1954" s="392" t="n">
        <v>860.1</v>
      </c>
      <c r="J1954" s="5" t="n">
        <f aca="false">E1954-F1954-G1954-H1954-I1954</f>
        <v>0</v>
      </c>
      <c r="K1954" s="25" t="n">
        <f aca="false">F1954+G1954+H1954+I1954</f>
        <v>860.1</v>
      </c>
      <c r="L1954" s="25" t="n">
        <f aca="false">E1954-K1954</f>
        <v>0</v>
      </c>
    </row>
    <row r="1955" customFormat="false" ht="21" hidden="true" customHeight="true" outlineLevel="0" collapsed="false">
      <c r="A1955" s="402"/>
      <c r="B1955" s="370"/>
      <c r="C1955" s="377"/>
      <c r="D1955" s="410" t="n">
        <v>2013</v>
      </c>
      <c r="E1955" s="392" t="n">
        <v>0</v>
      </c>
      <c r="F1955" s="365"/>
      <c r="G1955" s="365"/>
      <c r="H1955" s="392"/>
      <c r="I1955" s="392" t="n">
        <v>0</v>
      </c>
      <c r="J1955" s="5" t="n">
        <f aca="false">E1955-F1955-G1955-H1955-I1955</f>
        <v>0</v>
      </c>
      <c r="K1955" s="25" t="n">
        <f aca="false">F1955+G1955+H1955+I1955</f>
        <v>0</v>
      </c>
      <c r="L1955" s="25" t="n">
        <f aca="false">E1955-K1955</f>
        <v>0</v>
      </c>
    </row>
    <row r="1956" customFormat="false" ht="15" hidden="true" customHeight="true" outlineLevel="0" collapsed="false">
      <c r="A1956" s="402"/>
      <c r="B1956" s="370"/>
      <c r="C1956" s="377"/>
      <c r="D1956" s="410" t="n">
        <v>2014</v>
      </c>
      <c r="E1956" s="392" t="n">
        <f aca="false">SUM(F1956:I1956)</f>
        <v>0</v>
      </c>
      <c r="F1956" s="365"/>
      <c r="G1956" s="365"/>
      <c r="H1956" s="392"/>
      <c r="I1956" s="392" t="n">
        <v>0</v>
      </c>
      <c r="J1956" s="5" t="n">
        <f aca="false">E1956-F1956-G1956-H1956-I1956</f>
        <v>0</v>
      </c>
      <c r="K1956" s="25" t="n">
        <f aca="false">F1956+G1956+H1956+I1956</f>
        <v>0</v>
      </c>
      <c r="L1956" s="25" t="n">
        <f aca="false">E1956-K1956</f>
        <v>0</v>
      </c>
    </row>
    <row r="1957" customFormat="false" ht="15" hidden="false" customHeight="true" outlineLevel="0" collapsed="false">
      <c r="A1957" s="402"/>
      <c r="B1957" s="370"/>
      <c r="C1957" s="377"/>
      <c r="D1957" s="410" t="n">
        <v>2015</v>
      </c>
      <c r="E1957" s="392" t="n">
        <v>384.8</v>
      </c>
      <c r="F1957" s="365"/>
      <c r="G1957" s="365"/>
      <c r="H1957" s="392"/>
      <c r="I1957" s="392" t="n">
        <v>384.8</v>
      </c>
      <c r="J1957" s="5" t="n">
        <f aca="false">E1957-F1957-G1957-H1957-I1957</f>
        <v>0</v>
      </c>
      <c r="K1957" s="25" t="n">
        <f aca="false">F1957+G1957+H1957+I1957</f>
        <v>384.8</v>
      </c>
      <c r="L1957" s="25" t="n">
        <f aca="false">E1957-K1957</f>
        <v>0</v>
      </c>
    </row>
    <row r="1958" customFormat="false" ht="15" hidden="false" customHeight="true" outlineLevel="0" collapsed="false">
      <c r="A1958" s="402"/>
      <c r="B1958" s="370"/>
      <c r="C1958" s="377"/>
      <c r="D1958" s="410" t="n">
        <v>2016</v>
      </c>
      <c r="E1958" s="392" t="n">
        <v>0</v>
      </c>
      <c r="F1958" s="365"/>
      <c r="G1958" s="365"/>
      <c r="H1958" s="392"/>
      <c r="I1958" s="392" t="n">
        <v>0</v>
      </c>
      <c r="J1958" s="5" t="n">
        <f aca="false">E1958-F1958-G1958-H1958-I1958</f>
        <v>0</v>
      </c>
      <c r="K1958" s="25" t="n">
        <f aca="false">F1958+G1958+H1958+I1958</f>
        <v>0</v>
      </c>
      <c r="L1958" s="25" t="n">
        <f aca="false">E1958-K1958</f>
        <v>0</v>
      </c>
    </row>
    <row r="1959" customFormat="false" ht="12.95" hidden="false" customHeight="true" outlineLevel="0" collapsed="false">
      <c r="A1959" s="402"/>
      <c r="B1959" s="370"/>
      <c r="C1959" s="377" t="s">
        <v>740</v>
      </c>
      <c r="D1959" s="390" t="s">
        <v>571</v>
      </c>
      <c r="E1959" s="365" t="n">
        <f aca="false">E1960+E1961+E1962+E1963+E1964</f>
        <v>434</v>
      </c>
      <c r="F1959" s="365" t="n">
        <f aca="false">F1960+F1961+F1962+F1963</f>
        <v>0</v>
      </c>
      <c r="G1959" s="365" t="n">
        <f aca="false">G1960+G1961+G1962+G1963</f>
        <v>0</v>
      </c>
      <c r="H1959" s="365" t="n">
        <f aca="false">H1960+H1961+H1962+H1963</f>
        <v>0</v>
      </c>
      <c r="I1959" s="365" t="n">
        <f aca="false">I1960+I1961+I1962+I1963+I1964</f>
        <v>434</v>
      </c>
      <c r="J1959" s="5" t="n">
        <f aca="false">E1959-F1959-G1959-H1959-I1959</f>
        <v>0</v>
      </c>
      <c r="K1959" s="25" t="n">
        <f aca="false">F1959+G1959+H1959+I1959</f>
        <v>434</v>
      </c>
      <c r="L1959" s="25" t="n">
        <f aca="false">E1959-K1959</f>
        <v>0</v>
      </c>
    </row>
    <row r="1960" customFormat="false" ht="12.75" hidden="false" customHeight="false" outlineLevel="0" collapsed="false">
      <c r="A1960" s="402"/>
      <c r="B1960" s="370"/>
      <c r="C1960" s="377"/>
      <c r="D1960" s="410" t="n">
        <v>2012</v>
      </c>
      <c r="E1960" s="392" t="n">
        <f aca="false">SUM(F1960:I1960)</f>
        <v>338</v>
      </c>
      <c r="F1960" s="365"/>
      <c r="G1960" s="365"/>
      <c r="H1960" s="392"/>
      <c r="I1960" s="392" t="n">
        <v>338</v>
      </c>
      <c r="J1960" s="5" t="n">
        <f aca="false">E1960-F1960-G1960-H1960-I1960</f>
        <v>0</v>
      </c>
      <c r="K1960" s="25" t="n">
        <f aca="false">F1960+G1960+H1960+I1960</f>
        <v>338</v>
      </c>
      <c r="L1960" s="25" t="n">
        <f aca="false">E1960-K1960</f>
        <v>0</v>
      </c>
    </row>
    <row r="1961" customFormat="false" ht="12.75" hidden="true" customHeight="true" outlineLevel="0" collapsed="false">
      <c r="A1961" s="402"/>
      <c r="B1961" s="370"/>
      <c r="C1961" s="377"/>
      <c r="D1961" s="410" t="n">
        <v>2013</v>
      </c>
      <c r="E1961" s="392" t="n">
        <f aca="false">SUM(F1961:I1961)</f>
        <v>0</v>
      </c>
      <c r="F1961" s="365"/>
      <c r="G1961" s="365"/>
      <c r="H1961" s="392"/>
      <c r="I1961" s="392" t="n">
        <v>0</v>
      </c>
      <c r="J1961" s="5" t="n">
        <f aca="false">E1961-F1961-G1961-H1961-I1961</f>
        <v>0</v>
      </c>
      <c r="K1961" s="25" t="n">
        <f aca="false">F1961+G1961+H1961+I1961</f>
        <v>0</v>
      </c>
      <c r="L1961" s="25" t="n">
        <f aca="false">E1961-K1961</f>
        <v>0</v>
      </c>
    </row>
    <row r="1962" customFormat="false" ht="12.75" hidden="true" customHeight="true" outlineLevel="0" collapsed="false">
      <c r="A1962" s="402"/>
      <c r="B1962" s="370"/>
      <c r="C1962" s="377"/>
      <c r="D1962" s="410" t="n">
        <v>2014</v>
      </c>
      <c r="E1962" s="392" t="n">
        <v>0</v>
      </c>
      <c r="F1962" s="365"/>
      <c r="G1962" s="365"/>
      <c r="H1962" s="392"/>
      <c r="I1962" s="392" t="n">
        <v>0</v>
      </c>
      <c r="J1962" s="5" t="n">
        <f aca="false">E1962-F1962-G1962-H1962-I1962</f>
        <v>0</v>
      </c>
      <c r="K1962" s="25" t="n">
        <f aca="false">F1962+G1962+H1962+I1962</f>
        <v>0</v>
      </c>
      <c r="L1962" s="25" t="n">
        <f aca="false">E1962-K1962</f>
        <v>0</v>
      </c>
    </row>
    <row r="1963" customFormat="false" ht="12.75" hidden="false" customHeight="false" outlineLevel="0" collapsed="false">
      <c r="A1963" s="402"/>
      <c r="B1963" s="370"/>
      <c r="C1963" s="377"/>
      <c r="D1963" s="410" t="n">
        <v>2015</v>
      </c>
      <c r="E1963" s="392" t="n">
        <f aca="false">SUM(F1963:I1963)</f>
        <v>96</v>
      </c>
      <c r="F1963" s="365"/>
      <c r="G1963" s="365"/>
      <c r="H1963" s="392"/>
      <c r="I1963" s="392" t="n">
        <v>96</v>
      </c>
      <c r="J1963" s="5" t="n">
        <f aca="false">E1963-F1963-G1963-H1963-I1963</f>
        <v>0</v>
      </c>
      <c r="K1963" s="25" t="n">
        <f aca="false">F1963+G1963+H1963+I1963</f>
        <v>96</v>
      </c>
      <c r="L1963" s="25" t="n">
        <f aca="false">E1963-K1963</f>
        <v>0</v>
      </c>
    </row>
    <row r="1964" customFormat="false" ht="12.75" hidden="false" customHeight="false" outlineLevel="0" collapsed="false">
      <c r="A1964" s="402"/>
      <c r="B1964" s="370"/>
      <c r="C1964" s="377"/>
      <c r="D1964" s="435" t="n">
        <v>2016</v>
      </c>
      <c r="E1964" s="392"/>
      <c r="F1964" s="365"/>
      <c r="G1964" s="365"/>
      <c r="H1964" s="392"/>
      <c r="I1964" s="392"/>
      <c r="J1964" s="5" t="n">
        <f aca="false">E1964-F1964-G1964-H1964-I1964</f>
        <v>0</v>
      </c>
      <c r="K1964" s="25" t="n">
        <f aca="false">F1964+G1964+H1964+I1964</f>
        <v>0</v>
      </c>
      <c r="L1964" s="25" t="n">
        <f aca="false">E1964-K1964</f>
        <v>0</v>
      </c>
    </row>
    <row r="1965" customFormat="false" ht="18.75" hidden="false" customHeight="true" outlineLevel="0" collapsed="false">
      <c r="A1965" s="402"/>
      <c r="B1965" s="370"/>
      <c r="C1965" s="370" t="s">
        <v>741</v>
      </c>
      <c r="D1965" s="390" t="s">
        <v>109</v>
      </c>
      <c r="E1965" s="365" t="n">
        <f aca="false">E1966+E1967+E1968+E1969</f>
        <v>65.6</v>
      </c>
      <c r="F1965" s="365" t="n">
        <f aca="false">F1966+F1967+F1968</f>
        <v>0</v>
      </c>
      <c r="G1965" s="365" t="n">
        <f aca="false">G1966+G1967+G1968</f>
        <v>0</v>
      </c>
      <c r="H1965" s="365" t="n">
        <f aca="false">H1966+H1967+H1968</f>
        <v>0</v>
      </c>
      <c r="I1965" s="365" t="n">
        <f aca="false">I1966+I1967+I1968+I1969</f>
        <v>65.6</v>
      </c>
      <c r="J1965" s="5" t="n">
        <f aca="false">E1965-F1965-G1965-H1965-I1965</f>
        <v>0</v>
      </c>
      <c r="K1965" s="25" t="n">
        <f aca="false">F1965+G1965+H1965+I1965</f>
        <v>65.6</v>
      </c>
      <c r="L1965" s="25" t="n">
        <f aca="false">E1965-K1965</f>
        <v>0</v>
      </c>
    </row>
    <row r="1966" customFormat="false" ht="16.5" hidden="false" customHeight="true" outlineLevel="0" collapsed="false">
      <c r="A1966" s="402"/>
      <c r="B1966" s="370"/>
      <c r="C1966" s="370"/>
      <c r="D1966" s="410" t="n">
        <v>2012</v>
      </c>
      <c r="E1966" s="392" t="n">
        <f aca="false">I1966</f>
        <v>40.6</v>
      </c>
      <c r="F1966" s="365"/>
      <c r="G1966" s="365"/>
      <c r="H1966" s="392"/>
      <c r="I1966" s="392" t="n">
        <f aca="false">30+3.1+7.5</f>
        <v>40.6</v>
      </c>
      <c r="J1966" s="5" t="n">
        <f aca="false">E1966-F1966-G1966-H1966-I1966</f>
        <v>0</v>
      </c>
      <c r="K1966" s="25" t="n">
        <f aca="false">F1966+G1966+H1966+I1966</f>
        <v>40.6</v>
      </c>
      <c r="L1966" s="25" t="n">
        <f aca="false">E1966-K1966</f>
        <v>0</v>
      </c>
    </row>
    <row r="1967" customFormat="false" ht="12" hidden="false" customHeight="true" outlineLevel="0" collapsed="false">
      <c r="A1967" s="402"/>
      <c r="B1967" s="370"/>
      <c r="C1967" s="370"/>
      <c r="D1967" s="410" t="n">
        <v>2013</v>
      </c>
      <c r="E1967" s="392" t="n">
        <f aca="false">SUM(F1967:I1967)</f>
        <v>0</v>
      </c>
      <c r="F1967" s="365"/>
      <c r="G1967" s="365"/>
      <c r="H1967" s="392"/>
      <c r="I1967" s="392" t="n">
        <v>0</v>
      </c>
      <c r="J1967" s="5" t="n">
        <f aca="false">E1967-F1967-G1967-H1967-I1967</f>
        <v>0</v>
      </c>
      <c r="K1967" s="25" t="n">
        <f aca="false">F1967+G1967+H1967+I1967</f>
        <v>0</v>
      </c>
      <c r="L1967" s="25" t="n">
        <f aca="false">E1967-K1967</f>
        <v>0</v>
      </c>
    </row>
    <row r="1968" customFormat="false" ht="12" hidden="false" customHeight="true" outlineLevel="0" collapsed="false">
      <c r="A1968" s="402"/>
      <c r="B1968" s="370"/>
      <c r="C1968" s="370"/>
      <c r="D1968" s="410" t="n">
        <v>2014</v>
      </c>
      <c r="E1968" s="392" t="n">
        <v>0</v>
      </c>
      <c r="F1968" s="365"/>
      <c r="G1968" s="365"/>
      <c r="H1968" s="392"/>
      <c r="I1968" s="392" t="n">
        <v>0</v>
      </c>
      <c r="J1968" s="5" t="n">
        <f aca="false">E1968-F1968-G1968-H1968-I1968</f>
        <v>0</v>
      </c>
      <c r="K1968" s="25" t="n">
        <f aca="false">F1968+G1968+H1968+I1968</f>
        <v>0</v>
      </c>
      <c r="L1968" s="25" t="n">
        <f aca="false">E1968-K1968</f>
        <v>0</v>
      </c>
    </row>
    <row r="1969" customFormat="false" ht="18" hidden="false" customHeight="true" outlineLevel="0" collapsed="false">
      <c r="A1969" s="402"/>
      <c r="B1969" s="370"/>
      <c r="C1969" s="370"/>
      <c r="D1969" s="410" t="n">
        <v>2015</v>
      </c>
      <c r="E1969" s="392" t="n">
        <v>25</v>
      </c>
      <c r="F1969" s="365"/>
      <c r="G1969" s="365"/>
      <c r="H1969" s="392"/>
      <c r="I1969" s="392" t="n">
        <v>25</v>
      </c>
      <c r="J1969" s="5" t="n">
        <f aca="false">E1969-F1969-G1969-H1969-I1969</f>
        <v>0</v>
      </c>
      <c r="K1969" s="25" t="n">
        <f aca="false">F1969+G1969+H1969+I1969</f>
        <v>25</v>
      </c>
      <c r="L1969" s="25" t="n">
        <f aca="false">E1969-K1969</f>
        <v>0</v>
      </c>
    </row>
    <row r="1970" customFormat="false" ht="23.25" hidden="false" customHeight="true" outlineLevel="0" collapsed="false">
      <c r="A1970" s="402"/>
      <c r="B1970" s="370"/>
      <c r="C1970" s="381" t="s">
        <v>742</v>
      </c>
      <c r="D1970" s="390" t="s">
        <v>25</v>
      </c>
      <c r="E1970" s="365" t="n">
        <f aca="false">E1971+E1972+E1973+E1974+E1975+E1976+E1977</f>
        <v>2718.8</v>
      </c>
      <c r="F1970" s="365" t="n">
        <f aca="false">F1971+F1972+F1973+F1974+F1975+F1976+F1977</f>
        <v>0</v>
      </c>
      <c r="G1970" s="365" t="n">
        <f aca="false">G1971+G1972+G1973+G1974+G1975+G1976+G1977</f>
        <v>0</v>
      </c>
      <c r="H1970" s="365" t="n">
        <f aca="false">H1971+H1972+H1973+H1974+H1975+H1976+H1977</f>
        <v>0</v>
      </c>
      <c r="I1970" s="365" t="n">
        <f aca="false">I1971+I1972+I1973+I1974+I1975+I1976+I1977</f>
        <v>2718.8</v>
      </c>
      <c r="J1970" s="5" t="n">
        <f aca="false">E1970-F1970-G1970-H1970-I1970</f>
        <v>0</v>
      </c>
      <c r="K1970" s="25" t="n">
        <f aca="false">F1970+G1970+H1970+I1970</f>
        <v>2718.8</v>
      </c>
      <c r="L1970" s="25" t="n">
        <f aca="false">E1970-K1970</f>
        <v>0</v>
      </c>
    </row>
    <row r="1971" customFormat="false" ht="12.75" hidden="false" customHeight="false" outlineLevel="0" collapsed="false">
      <c r="A1971" s="402"/>
      <c r="B1971" s="370"/>
      <c r="C1971" s="381"/>
      <c r="D1971" s="410" t="n">
        <v>2012</v>
      </c>
      <c r="E1971" s="392" t="n">
        <v>500</v>
      </c>
      <c r="F1971" s="365"/>
      <c r="G1971" s="365"/>
      <c r="H1971" s="392"/>
      <c r="I1971" s="392" t="n">
        <v>500</v>
      </c>
      <c r="J1971" s="5" t="n">
        <f aca="false">E1971-F1971-G1971-H1971-I1971</f>
        <v>0</v>
      </c>
      <c r="K1971" s="25" t="n">
        <f aca="false">F1971+G1971+H1971+I1971</f>
        <v>500</v>
      </c>
      <c r="L1971" s="25" t="n">
        <f aca="false">E1971-K1971</f>
        <v>0</v>
      </c>
    </row>
    <row r="1972" customFormat="false" ht="12.75" hidden="false" customHeight="false" outlineLevel="0" collapsed="false">
      <c r="A1972" s="402"/>
      <c r="B1972" s="370"/>
      <c r="C1972" s="381"/>
      <c r="D1972" s="410" t="n">
        <v>2013</v>
      </c>
      <c r="E1972" s="392" t="n">
        <v>292.8</v>
      </c>
      <c r="F1972" s="365"/>
      <c r="G1972" s="365"/>
      <c r="H1972" s="392"/>
      <c r="I1972" s="392" t="n">
        <v>292.8</v>
      </c>
      <c r="J1972" s="5" t="n">
        <f aca="false">E1972-F1972-G1972-H1972-I1972</f>
        <v>0</v>
      </c>
      <c r="K1972" s="25" t="n">
        <f aca="false">F1972+G1972+H1972+I1972</f>
        <v>292.8</v>
      </c>
      <c r="L1972" s="25" t="n">
        <f aca="false">E1972-K1972</f>
        <v>0</v>
      </c>
    </row>
    <row r="1973" customFormat="false" ht="12.75" hidden="false" customHeight="false" outlineLevel="0" collapsed="false">
      <c r="A1973" s="402"/>
      <c r="B1973" s="370"/>
      <c r="C1973" s="381"/>
      <c r="D1973" s="410" t="n">
        <v>2014</v>
      </c>
      <c r="E1973" s="392" t="n">
        <v>179</v>
      </c>
      <c r="F1973" s="365"/>
      <c r="G1973" s="365"/>
      <c r="H1973" s="392"/>
      <c r="I1973" s="392" t="n">
        <v>179</v>
      </c>
      <c r="J1973" s="5" t="n">
        <f aca="false">E1973-F1973-G1973-H1973-I1973</f>
        <v>0</v>
      </c>
      <c r="K1973" s="25" t="n">
        <f aca="false">F1973+G1973+H1973+I1973</f>
        <v>179</v>
      </c>
      <c r="L1973" s="25" t="n">
        <f aca="false">E1973-K1973</f>
        <v>0</v>
      </c>
    </row>
    <row r="1974" customFormat="false" ht="12.75" hidden="false" customHeight="false" outlineLevel="0" collapsed="false">
      <c r="A1974" s="402"/>
      <c r="B1974" s="370"/>
      <c r="C1974" s="436"/>
      <c r="D1974" s="410" t="n">
        <v>2015</v>
      </c>
      <c r="E1974" s="392" t="n">
        <v>100</v>
      </c>
      <c r="F1974" s="365"/>
      <c r="G1974" s="365"/>
      <c r="H1974" s="392"/>
      <c r="I1974" s="392" t="n">
        <v>100</v>
      </c>
      <c r="J1974" s="5" t="n">
        <f aca="false">E1974-F1974-G1974-H1974-I1974</f>
        <v>0</v>
      </c>
      <c r="K1974" s="25" t="n">
        <f aca="false">F1974+G1974+H1974+I1974</f>
        <v>100</v>
      </c>
      <c r="L1974" s="25" t="n">
        <f aca="false">E1974-K1974</f>
        <v>0</v>
      </c>
    </row>
    <row r="1975" customFormat="false" ht="15" hidden="false" customHeight="true" outlineLevel="0" collapsed="false">
      <c r="A1975" s="402"/>
      <c r="B1975" s="370"/>
      <c r="C1975" s="376" t="s">
        <v>743</v>
      </c>
      <c r="D1975" s="435" t="n">
        <v>2016</v>
      </c>
      <c r="E1975" s="392" t="n">
        <v>141.8</v>
      </c>
      <c r="F1975" s="365"/>
      <c r="G1975" s="365"/>
      <c r="H1975" s="392"/>
      <c r="I1975" s="392" t="n">
        <v>141.8</v>
      </c>
      <c r="J1975" s="5" t="n">
        <f aca="false">E1975-F1975-G1975-H1975-I1975</f>
        <v>0</v>
      </c>
      <c r="K1975" s="25" t="n">
        <f aca="false">F1975+G1975+H1975+I1975</f>
        <v>141.8</v>
      </c>
      <c r="L1975" s="25" t="n">
        <f aca="false">E1975-K1975</f>
        <v>0</v>
      </c>
    </row>
    <row r="1976" customFormat="false" ht="12.75" hidden="false" customHeight="true" outlineLevel="0" collapsed="false">
      <c r="A1976" s="402"/>
      <c r="B1976" s="370"/>
      <c r="C1976" s="370"/>
      <c r="D1976" s="410" t="n">
        <v>2017</v>
      </c>
      <c r="E1976" s="392" t="n">
        <v>720.2</v>
      </c>
      <c r="F1976" s="365"/>
      <c r="G1976" s="365"/>
      <c r="H1976" s="392"/>
      <c r="I1976" s="392" t="n">
        <v>720.2</v>
      </c>
      <c r="J1976" s="5" t="n">
        <f aca="false">E1976-F1976-G1976-H1976-I1976</f>
        <v>0</v>
      </c>
      <c r="K1976" s="25" t="n">
        <f aca="false">F1976+G1976+H1976+I1976</f>
        <v>720.2</v>
      </c>
      <c r="L1976" s="25" t="n">
        <f aca="false">E1976-K1976</f>
        <v>0</v>
      </c>
    </row>
    <row r="1977" customFormat="false" ht="12.75" hidden="false" customHeight="false" outlineLevel="0" collapsed="false">
      <c r="A1977" s="402"/>
      <c r="B1977" s="370"/>
      <c r="C1977" s="376"/>
      <c r="D1977" s="435" t="n">
        <v>2018</v>
      </c>
      <c r="E1977" s="392" t="n">
        <v>785</v>
      </c>
      <c r="F1977" s="365"/>
      <c r="G1977" s="365"/>
      <c r="H1977" s="392"/>
      <c r="I1977" s="392" t="n">
        <v>785</v>
      </c>
      <c r="J1977" s="5" t="n">
        <f aca="false">E1977-F1977-G1977-H1977-I1977</f>
        <v>0</v>
      </c>
      <c r="K1977" s="25" t="n">
        <f aca="false">F1977+G1977+H1977+I1977</f>
        <v>785</v>
      </c>
      <c r="L1977" s="25" t="n">
        <f aca="false">E1977-K1977</f>
        <v>0</v>
      </c>
    </row>
    <row r="1978" customFormat="false" ht="12.75" hidden="false" customHeight="true" outlineLevel="0" collapsed="false">
      <c r="A1978" s="402"/>
      <c r="B1978" s="370"/>
      <c r="C1978" s="381" t="s">
        <v>744</v>
      </c>
      <c r="D1978" s="390" t="s">
        <v>25</v>
      </c>
      <c r="E1978" s="365" t="n">
        <f aca="false">E1979+E1980+E1981+E1982+E1983+E1984+E1985</f>
        <v>921.3</v>
      </c>
      <c r="F1978" s="365" t="n">
        <f aca="false">F1979+F1980+F1981+F1982+F1983+F1984+F1985</f>
        <v>0</v>
      </c>
      <c r="G1978" s="365" t="n">
        <f aca="false">G1979+G1980+G1981+G1982+G1983+G1984+G1985</f>
        <v>0</v>
      </c>
      <c r="H1978" s="365" t="n">
        <f aca="false">H1979+H1980+H1981+H1982+H1983+H1984+H1985</f>
        <v>0</v>
      </c>
      <c r="I1978" s="365" t="n">
        <f aca="false">I1979+I1980+I1981+I1982+I1983+I1984+I1985</f>
        <v>921.3</v>
      </c>
      <c r="J1978" s="5" t="n">
        <f aca="false">E1978-F1978-G1978-H1978-I1978</f>
        <v>0</v>
      </c>
      <c r="K1978" s="25" t="n">
        <f aca="false">F1978+G1978+H1978+I1978</f>
        <v>921.3</v>
      </c>
      <c r="L1978" s="25" t="n">
        <f aca="false">E1978-K1978</f>
        <v>0</v>
      </c>
    </row>
    <row r="1979" customFormat="false" ht="12.75" hidden="false" customHeight="false" outlineLevel="0" collapsed="false">
      <c r="A1979" s="402"/>
      <c r="B1979" s="370"/>
      <c r="C1979" s="381"/>
      <c r="D1979" s="410" t="n">
        <v>2012</v>
      </c>
      <c r="E1979" s="392" t="n">
        <f aca="false">SUM(F1979:I1979)</f>
        <v>85</v>
      </c>
      <c r="F1979" s="365"/>
      <c r="G1979" s="392"/>
      <c r="H1979" s="392"/>
      <c r="I1979" s="392" t="n">
        <v>85</v>
      </c>
      <c r="J1979" s="5" t="n">
        <f aca="false">E1979-F1979-G1979-H1979-I1979</f>
        <v>0</v>
      </c>
      <c r="K1979" s="25" t="n">
        <f aca="false">F1979+G1979+H1979+I1979</f>
        <v>85</v>
      </c>
      <c r="L1979" s="25" t="n">
        <f aca="false">E1979-K1979</f>
        <v>0</v>
      </c>
    </row>
    <row r="1980" customFormat="false" ht="12.75" hidden="false" customHeight="true" outlineLevel="0" collapsed="false">
      <c r="A1980" s="402"/>
      <c r="B1980" s="370"/>
      <c r="C1980" s="376" t="s">
        <v>745</v>
      </c>
      <c r="D1980" s="410" t="n">
        <v>2013</v>
      </c>
      <c r="E1980" s="392" t="n">
        <v>0</v>
      </c>
      <c r="F1980" s="365"/>
      <c r="G1980" s="392"/>
      <c r="H1980" s="392"/>
      <c r="I1980" s="392" t="n">
        <v>0</v>
      </c>
      <c r="J1980" s="5" t="n">
        <f aca="false">E1980-F1980-G1980-H1980-I1980</f>
        <v>0</v>
      </c>
      <c r="K1980" s="25" t="n">
        <f aca="false">F1980+G1980+H1980+I1980</f>
        <v>0</v>
      </c>
      <c r="L1980" s="25" t="n">
        <f aca="false">E1980-K1980</f>
        <v>0</v>
      </c>
    </row>
    <row r="1981" customFormat="false" ht="12.75" hidden="false" customHeight="false" outlineLevel="0" collapsed="false">
      <c r="A1981" s="402"/>
      <c r="B1981" s="370"/>
      <c r="C1981" s="370"/>
      <c r="D1981" s="394" t="n">
        <v>2014</v>
      </c>
      <c r="E1981" s="379" t="n">
        <v>190.9</v>
      </c>
      <c r="F1981" s="379"/>
      <c r="G1981" s="379"/>
      <c r="H1981" s="379"/>
      <c r="I1981" s="379" t="n">
        <v>190.9</v>
      </c>
      <c r="J1981" s="5" t="n">
        <f aca="false">E1981-F1981-G1981-H1981-I1981</f>
        <v>0</v>
      </c>
      <c r="K1981" s="25" t="n">
        <f aca="false">F1981+G1981+H1981+I1981</f>
        <v>190.9</v>
      </c>
      <c r="L1981" s="25" t="n">
        <f aca="false">E1981-K1981</f>
        <v>0</v>
      </c>
    </row>
    <row r="1982" customFormat="false" ht="12.75" hidden="false" customHeight="false" outlineLevel="0" collapsed="false">
      <c r="A1982" s="402"/>
      <c r="B1982" s="370"/>
      <c r="C1982" s="370"/>
      <c r="D1982" s="378" t="n">
        <v>2015</v>
      </c>
      <c r="E1982" s="379" t="n">
        <v>5</v>
      </c>
      <c r="F1982" s="379"/>
      <c r="G1982" s="379"/>
      <c r="H1982" s="379"/>
      <c r="I1982" s="379" t="n">
        <v>5</v>
      </c>
      <c r="J1982" s="5" t="n">
        <f aca="false">E1982-F1982-G1982-H1982-I1982</f>
        <v>0</v>
      </c>
      <c r="K1982" s="25" t="n">
        <f aca="false">F1982+G1982+H1982+I1982</f>
        <v>5</v>
      </c>
      <c r="L1982" s="25" t="n">
        <f aca="false">E1982-K1982</f>
        <v>0</v>
      </c>
    </row>
    <row r="1983" customFormat="false" ht="12.75" hidden="false" customHeight="false" outlineLevel="0" collapsed="false">
      <c r="A1983" s="402"/>
      <c r="B1983" s="370"/>
      <c r="C1983" s="370"/>
      <c r="D1983" s="378" t="n">
        <v>2016</v>
      </c>
      <c r="E1983" s="379" t="n">
        <f aca="false">26.6+168</f>
        <v>194.6</v>
      </c>
      <c r="F1983" s="379"/>
      <c r="G1983" s="379"/>
      <c r="H1983" s="379"/>
      <c r="I1983" s="379" t="n">
        <f aca="false">26.6+168</f>
        <v>194.6</v>
      </c>
      <c r="J1983" s="5" t="n">
        <f aca="false">E1983-F1983-G1983-H1983-I1983</f>
        <v>0</v>
      </c>
      <c r="K1983" s="25" t="n">
        <f aca="false">F1983+G1983+H1983+I1983</f>
        <v>194.6</v>
      </c>
      <c r="L1983" s="25" t="n">
        <f aca="false">E1983-K1983</f>
        <v>0</v>
      </c>
    </row>
    <row r="1984" customFormat="false" ht="12.75" hidden="false" customHeight="false" outlineLevel="0" collapsed="false">
      <c r="A1984" s="402"/>
      <c r="B1984" s="370"/>
      <c r="C1984" s="370"/>
      <c r="D1984" s="378" t="n">
        <v>2017</v>
      </c>
      <c r="E1984" s="379" t="n">
        <v>275</v>
      </c>
      <c r="F1984" s="379"/>
      <c r="G1984" s="379"/>
      <c r="H1984" s="379"/>
      <c r="I1984" s="379" t="n">
        <v>275</v>
      </c>
      <c r="J1984" s="5" t="n">
        <f aca="false">E1984-F1984-G1984-H1984-I1984</f>
        <v>0</v>
      </c>
      <c r="K1984" s="25" t="n">
        <f aca="false">F1984+G1984+H1984+I1984</f>
        <v>275</v>
      </c>
      <c r="L1984" s="25" t="n">
        <f aca="false">E1984-K1984</f>
        <v>0</v>
      </c>
    </row>
    <row r="1985" customFormat="false" ht="12.75" hidden="false" customHeight="false" outlineLevel="0" collapsed="false">
      <c r="A1985" s="402"/>
      <c r="B1985" s="370"/>
      <c r="C1985" s="376"/>
      <c r="D1985" s="378" t="n">
        <v>2018</v>
      </c>
      <c r="E1985" s="379" t="n">
        <v>170.8</v>
      </c>
      <c r="F1985" s="379"/>
      <c r="G1985" s="379"/>
      <c r="H1985" s="379"/>
      <c r="I1985" s="379" t="n">
        <v>170.8</v>
      </c>
      <c r="J1985" s="5" t="n">
        <f aca="false">E1985-F1985-G1985-H1985-I1985</f>
        <v>0</v>
      </c>
      <c r="K1985" s="25" t="n">
        <f aca="false">F1985+G1985+H1985+I1985</f>
        <v>170.8</v>
      </c>
      <c r="L1985" s="25" t="n">
        <f aca="false">E1985-K1985</f>
        <v>0</v>
      </c>
    </row>
    <row r="1986" customFormat="false" ht="12.75" hidden="false" customHeight="true" outlineLevel="0" collapsed="false">
      <c r="A1986" s="402"/>
      <c r="B1986" s="370"/>
      <c r="C1986" s="370" t="s">
        <v>746</v>
      </c>
      <c r="D1986" s="390" t="s">
        <v>157</v>
      </c>
      <c r="E1986" s="365" t="n">
        <f aca="false">SUM(E1987:E1989)</f>
        <v>0</v>
      </c>
      <c r="F1986" s="365" t="n">
        <f aca="false">SUM(F1987:F1989)</f>
        <v>0</v>
      </c>
      <c r="G1986" s="365" t="n">
        <f aca="false">SUM(G1987:G1989)</f>
        <v>0</v>
      </c>
      <c r="H1986" s="365" t="n">
        <f aca="false">SUM(H1987:H1989)</f>
        <v>0</v>
      </c>
      <c r="I1986" s="365" t="n">
        <f aca="false">SUM(I1987:I1989)</f>
        <v>0</v>
      </c>
      <c r="J1986" s="5" t="n">
        <f aca="false">E1986-F1986-G1986-H1986-I1986</f>
        <v>0</v>
      </c>
      <c r="K1986" s="25" t="n">
        <f aca="false">F1986+G1986+H1986+I1986</f>
        <v>0</v>
      </c>
      <c r="L1986" s="25" t="n">
        <f aca="false">E1986-K1986</f>
        <v>0</v>
      </c>
    </row>
    <row r="1987" customFormat="false" ht="12.75" hidden="false" customHeight="false" outlineLevel="0" collapsed="false">
      <c r="A1987" s="402"/>
      <c r="B1987" s="370"/>
      <c r="C1987" s="370"/>
      <c r="D1987" s="410" t="n">
        <v>2013</v>
      </c>
      <c r="E1987" s="392" t="n">
        <f aca="false">SUM(F1987:I1987)</f>
        <v>0</v>
      </c>
      <c r="F1987" s="365"/>
      <c r="G1987" s="392"/>
      <c r="H1987" s="392"/>
      <c r="I1987" s="392" t="n">
        <v>0</v>
      </c>
      <c r="J1987" s="5" t="n">
        <f aca="false">E1987-F1987-G1987-H1987-I1987</f>
        <v>0</v>
      </c>
      <c r="K1987" s="25" t="n">
        <f aca="false">F1987+G1987+H1987+I1987</f>
        <v>0</v>
      </c>
      <c r="L1987" s="25" t="n">
        <f aca="false">E1987-K1987</f>
        <v>0</v>
      </c>
    </row>
    <row r="1988" customFormat="false" ht="12.75" hidden="false" customHeight="false" outlineLevel="0" collapsed="false">
      <c r="A1988" s="402"/>
      <c r="B1988" s="370"/>
      <c r="C1988" s="370"/>
      <c r="D1988" s="410" t="n">
        <v>2014</v>
      </c>
      <c r="E1988" s="392" t="n">
        <f aca="false">SUM(F1988:I1988)</f>
        <v>0</v>
      </c>
      <c r="F1988" s="365"/>
      <c r="G1988" s="392"/>
      <c r="H1988" s="392"/>
      <c r="I1988" s="392" t="n">
        <v>0</v>
      </c>
      <c r="J1988" s="5" t="n">
        <f aca="false">E1988-F1988-G1988-H1988-I1988</f>
        <v>0</v>
      </c>
      <c r="K1988" s="25" t="n">
        <f aca="false">F1988+G1988+H1988+I1988</f>
        <v>0</v>
      </c>
      <c r="L1988" s="25" t="n">
        <f aca="false">E1988-K1988</f>
        <v>0</v>
      </c>
    </row>
    <row r="1989" customFormat="false" ht="12.75" hidden="false" customHeight="false" outlineLevel="0" collapsed="false">
      <c r="A1989" s="402"/>
      <c r="B1989" s="370"/>
      <c r="C1989" s="370"/>
      <c r="D1989" s="410" t="n">
        <v>2015</v>
      </c>
      <c r="E1989" s="392" t="n">
        <f aca="false">SUM(F1989:I1989)</f>
        <v>0</v>
      </c>
      <c r="F1989" s="365"/>
      <c r="G1989" s="392"/>
      <c r="H1989" s="392"/>
      <c r="I1989" s="392" t="n">
        <v>0</v>
      </c>
      <c r="J1989" s="5" t="n">
        <f aca="false">E1989-F1989-G1989-H1989-I1989</f>
        <v>0</v>
      </c>
      <c r="K1989" s="25" t="n">
        <f aca="false">F1989+G1989+H1989+I1989</f>
        <v>0</v>
      </c>
      <c r="L1989" s="25" t="n">
        <f aca="false">E1989-K1989</f>
        <v>0</v>
      </c>
    </row>
    <row r="1990" customFormat="false" ht="12.75" hidden="false" customHeight="true" outlineLevel="0" collapsed="false">
      <c r="A1990" s="402"/>
      <c r="B1990" s="370"/>
      <c r="C1990" s="370" t="s">
        <v>747</v>
      </c>
      <c r="D1990" s="390" t="s">
        <v>552</v>
      </c>
      <c r="E1990" s="365" t="n">
        <f aca="false">E1991+E1992</f>
        <v>800</v>
      </c>
      <c r="F1990" s="365" t="n">
        <f aca="false">F1991+F1992</f>
        <v>0</v>
      </c>
      <c r="G1990" s="365" t="n">
        <f aca="false">G1991+G1992</f>
        <v>0</v>
      </c>
      <c r="H1990" s="365" t="n">
        <f aca="false">H1991+H1992</f>
        <v>0</v>
      </c>
      <c r="I1990" s="365" t="n">
        <f aca="false">I1991+I1992</f>
        <v>800</v>
      </c>
      <c r="J1990" s="5" t="n">
        <f aca="false">E1990-F1990-G1990-H1990-I1990</f>
        <v>0</v>
      </c>
      <c r="K1990" s="25" t="n">
        <f aca="false">F1990+G1990+H1990+I1990</f>
        <v>800</v>
      </c>
      <c r="L1990" s="25" t="n">
        <f aca="false">E1990-K1990</f>
        <v>0</v>
      </c>
    </row>
    <row r="1991" customFormat="false" ht="12.75" hidden="false" customHeight="false" outlineLevel="0" collapsed="false">
      <c r="A1991" s="402"/>
      <c r="B1991" s="370"/>
      <c r="C1991" s="370"/>
      <c r="D1991" s="410" t="n">
        <v>2017</v>
      </c>
      <c r="E1991" s="392" t="n">
        <v>350</v>
      </c>
      <c r="F1991" s="365"/>
      <c r="G1991" s="392"/>
      <c r="H1991" s="392"/>
      <c r="I1991" s="392" t="n">
        <v>350</v>
      </c>
      <c r="J1991" s="5" t="n">
        <f aca="false">E1991-F1991-G1991-H1991-I1991</f>
        <v>0</v>
      </c>
      <c r="K1991" s="25" t="n">
        <f aca="false">F1991+G1991+H1991+I1991</f>
        <v>350</v>
      </c>
      <c r="L1991" s="25" t="n">
        <f aca="false">E1991-K1991</f>
        <v>0</v>
      </c>
    </row>
    <row r="1992" customFormat="false" ht="12.75" hidden="false" customHeight="false" outlineLevel="0" collapsed="false">
      <c r="A1992" s="402"/>
      <c r="B1992" s="370"/>
      <c r="C1992" s="370"/>
      <c r="D1992" s="410" t="n">
        <v>2018</v>
      </c>
      <c r="E1992" s="392" t="n">
        <v>450</v>
      </c>
      <c r="F1992" s="365"/>
      <c r="G1992" s="392"/>
      <c r="H1992" s="392"/>
      <c r="I1992" s="392" t="n">
        <v>450</v>
      </c>
      <c r="J1992" s="5" t="n">
        <f aca="false">E1992-F1992-G1992-H1992-I1992</f>
        <v>0</v>
      </c>
      <c r="K1992" s="25" t="n">
        <f aca="false">F1992+G1992+H1992+I1992</f>
        <v>450</v>
      </c>
      <c r="L1992" s="25" t="n">
        <f aca="false">E1992-K1992</f>
        <v>0</v>
      </c>
    </row>
    <row r="1993" customFormat="false" ht="12.75" hidden="false" customHeight="true" outlineLevel="0" collapsed="false">
      <c r="A1993" s="402"/>
      <c r="B1993" s="381" t="s">
        <v>513</v>
      </c>
      <c r="C1993" s="377" t="s">
        <v>748</v>
      </c>
      <c r="D1993" s="390" t="s">
        <v>31</v>
      </c>
      <c r="E1993" s="365" t="n">
        <f aca="false">E1994+E1995+E1996+E1997+E1998</f>
        <v>321.2</v>
      </c>
      <c r="F1993" s="365" t="n">
        <f aca="false">SUM(F1994:F1997)</f>
        <v>0</v>
      </c>
      <c r="G1993" s="365" t="n">
        <f aca="false">SUM(G1994:G1997)</f>
        <v>0</v>
      </c>
      <c r="H1993" s="365" t="n">
        <f aca="false">SUM(H1994:H1997)</f>
        <v>0</v>
      </c>
      <c r="I1993" s="365" t="n">
        <f aca="false">I1994+I1995+I1996+I1997+I1998</f>
        <v>321.2</v>
      </c>
      <c r="J1993" s="5" t="n">
        <f aca="false">E1993-F1993-G1993-H1993-I1993</f>
        <v>0</v>
      </c>
      <c r="K1993" s="25" t="n">
        <f aca="false">F1993+G1993+H1993+I1993</f>
        <v>321.2</v>
      </c>
      <c r="L1993" s="25" t="n">
        <f aca="false">E1993-K1993</f>
        <v>0</v>
      </c>
    </row>
    <row r="1994" customFormat="false" ht="12.75" hidden="false" customHeight="false" outlineLevel="0" collapsed="false">
      <c r="A1994" s="402"/>
      <c r="B1994" s="381"/>
      <c r="C1994" s="381"/>
      <c r="D1994" s="410" t="n">
        <v>2012</v>
      </c>
      <c r="E1994" s="392" t="n">
        <v>321.2</v>
      </c>
      <c r="F1994" s="392"/>
      <c r="G1994" s="392"/>
      <c r="H1994" s="392"/>
      <c r="I1994" s="392" t="n">
        <v>321.2</v>
      </c>
      <c r="J1994" s="5" t="n">
        <f aca="false">E1994-F1994-G1994-H1994-I1994</f>
        <v>0</v>
      </c>
      <c r="K1994" s="25" t="n">
        <f aca="false">F1994+G1994+H1994+I1994</f>
        <v>321.2</v>
      </c>
      <c r="L1994" s="25" t="n">
        <f aca="false">E1994-K1994</f>
        <v>0</v>
      </c>
    </row>
    <row r="1995" customFormat="false" ht="12.75" hidden="false" customHeight="false" outlineLevel="0" collapsed="false">
      <c r="A1995" s="402"/>
      <c r="B1995" s="381"/>
      <c r="C1995" s="381"/>
      <c r="D1995" s="410" t="n">
        <v>2013</v>
      </c>
      <c r="E1995" s="392" t="n">
        <f aca="false">SUM(I1995)</f>
        <v>0</v>
      </c>
      <c r="F1995" s="392"/>
      <c r="G1995" s="392"/>
      <c r="H1995" s="392"/>
      <c r="I1995" s="392" t="n">
        <v>0</v>
      </c>
      <c r="J1995" s="5" t="n">
        <f aca="false">E1995-F1995-G1995-H1995-I1995</f>
        <v>0</v>
      </c>
      <c r="K1995" s="25" t="n">
        <f aca="false">F1995+G1995+H1995+I1995</f>
        <v>0</v>
      </c>
      <c r="L1995" s="25" t="n">
        <f aca="false">E1995-K1995</f>
        <v>0</v>
      </c>
    </row>
    <row r="1996" customFormat="false" ht="12.75" hidden="true" customHeight="false" outlineLevel="0" collapsed="false">
      <c r="A1996" s="402"/>
      <c r="B1996" s="381"/>
      <c r="C1996" s="381"/>
      <c r="D1996" s="410" t="n">
        <v>2014</v>
      </c>
      <c r="E1996" s="392" t="n">
        <f aca="false">SUM(I1996)</f>
        <v>0</v>
      </c>
      <c r="F1996" s="392"/>
      <c r="G1996" s="392"/>
      <c r="H1996" s="392"/>
      <c r="I1996" s="392" t="n">
        <v>0</v>
      </c>
      <c r="J1996" s="5" t="n">
        <f aca="false">E1996-F1996-G1996-H1996-I1996</f>
        <v>0</v>
      </c>
      <c r="K1996" s="25" t="n">
        <f aca="false">F1996+G1996+H1996+I1996</f>
        <v>0</v>
      </c>
      <c r="L1996" s="25" t="n">
        <f aca="false">E1996-K1996</f>
        <v>0</v>
      </c>
    </row>
    <row r="1997" customFormat="false" ht="12.75" hidden="true" customHeight="false" outlineLevel="0" collapsed="false">
      <c r="A1997" s="402"/>
      <c r="B1997" s="381"/>
      <c r="C1997" s="381"/>
      <c r="D1997" s="410" t="n">
        <v>2015</v>
      </c>
      <c r="E1997" s="392" t="n">
        <f aca="false">SUM(I1997)</f>
        <v>0</v>
      </c>
      <c r="F1997" s="392"/>
      <c r="G1997" s="392"/>
      <c r="H1997" s="392"/>
      <c r="I1997" s="392" t="n">
        <v>0</v>
      </c>
      <c r="J1997" s="5" t="n">
        <f aca="false">E1997-F1997-G1997-H1997-I1997</f>
        <v>0</v>
      </c>
      <c r="K1997" s="25" t="n">
        <f aca="false">F1997+G1997+H1997+I1997</f>
        <v>0</v>
      </c>
      <c r="L1997" s="25" t="n">
        <f aca="false">E1997-K1997</f>
        <v>0</v>
      </c>
    </row>
    <row r="1998" customFormat="false" ht="12.75" hidden="true" customHeight="false" outlineLevel="0" collapsed="false">
      <c r="A1998" s="402"/>
      <c r="B1998" s="381"/>
      <c r="C1998" s="377"/>
      <c r="D1998" s="435" t="n">
        <v>2016</v>
      </c>
      <c r="E1998" s="392" t="n">
        <v>0</v>
      </c>
      <c r="F1998" s="392"/>
      <c r="G1998" s="392"/>
      <c r="H1998" s="392"/>
      <c r="I1998" s="392" t="n">
        <v>0</v>
      </c>
      <c r="J1998" s="5" t="n">
        <f aca="false">E1998-F1998-G1998-H1998-I1998</f>
        <v>0</v>
      </c>
      <c r="K1998" s="25" t="n">
        <f aca="false">F1998+G1998+H1998+I1998</f>
        <v>0</v>
      </c>
      <c r="L1998" s="25" t="n">
        <f aca="false">E1998-K1998</f>
        <v>0</v>
      </c>
    </row>
    <row r="1999" customFormat="false" ht="12.75" hidden="false" customHeight="true" outlineLevel="0" collapsed="false">
      <c r="A1999" s="402"/>
      <c r="B1999" s="381"/>
      <c r="C1999" s="377" t="s">
        <v>749</v>
      </c>
      <c r="D1999" s="390" t="s">
        <v>25</v>
      </c>
      <c r="E1999" s="365" t="n">
        <f aca="false">SUM(E2000:E2003)</f>
        <v>381.4</v>
      </c>
      <c r="F1999" s="365" t="n">
        <f aca="false">SUM(F2000:F2003)</f>
        <v>0</v>
      </c>
      <c r="G1999" s="365" t="n">
        <f aca="false">SUM(G2000:G2003)</f>
        <v>0</v>
      </c>
      <c r="H1999" s="365" t="n">
        <f aca="false">SUM(H2000:H2003)</f>
        <v>0</v>
      </c>
      <c r="I1999" s="365" t="n">
        <f aca="false">SUM(I2000:I2003)</f>
        <v>381.4</v>
      </c>
      <c r="J1999" s="5" t="n">
        <f aca="false">E1999-F1999-G1999-H1999-I1999</f>
        <v>0</v>
      </c>
      <c r="K1999" s="25" t="n">
        <f aca="false">F1999+G1999+H1999+I1999</f>
        <v>381.4</v>
      </c>
      <c r="L1999" s="25" t="n">
        <f aca="false">E1999-K1999</f>
        <v>0</v>
      </c>
    </row>
    <row r="2000" customFormat="false" ht="44.25" hidden="false" customHeight="true" outlineLevel="0" collapsed="false">
      <c r="A2000" s="402"/>
      <c r="B2000" s="381"/>
      <c r="C2000" s="377"/>
      <c r="D2000" s="410" t="n">
        <v>2012</v>
      </c>
      <c r="E2000" s="392" t="n">
        <f aca="false">SUM(F2000:I2000)</f>
        <v>78.2</v>
      </c>
      <c r="F2000" s="365"/>
      <c r="G2000" s="365"/>
      <c r="H2000" s="392"/>
      <c r="I2000" s="392" t="n">
        <v>78.2</v>
      </c>
      <c r="J2000" s="5" t="n">
        <f aca="false">E2000-F2000-G2000-H2000-I2000</f>
        <v>0</v>
      </c>
      <c r="K2000" s="25" t="n">
        <f aca="false">F2000+G2000+H2000+I2000</f>
        <v>78.2</v>
      </c>
      <c r="L2000" s="25" t="n">
        <f aca="false">E2000-K2000</f>
        <v>0</v>
      </c>
    </row>
    <row r="2001" customFormat="false" ht="18.75" hidden="false" customHeight="true" outlineLevel="0" collapsed="false">
      <c r="A2001" s="402"/>
      <c r="B2001" s="381"/>
      <c r="C2001" s="370" t="s">
        <v>750</v>
      </c>
      <c r="D2001" s="410" t="n">
        <v>2016</v>
      </c>
      <c r="E2001" s="392" t="n">
        <v>121.6</v>
      </c>
      <c r="F2001" s="365"/>
      <c r="G2001" s="365"/>
      <c r="H2001" s="392"/>
      <c r="I2001" s="392" t="n">
        <v>121.6</v>
      </c>
      <c r="J2001" s="5" t="n">
        <f aca="false">E2001-F2001-G2001-H2001-I2001</f>
        <v>0</v>
      </c>
      <c r="K2001" s="25" t="n">
        <f aca="false">F2001+G2001+H2001+I2001</f>
        <v>121.6</v>
      </c>
      <c r="L2001" s="25" t="n">
        <f aca="false">E2001-K2001</f>
        <v>0</v>
      </c>
    </row>
    <row r="2002" customFormat="false" ht="19.5" hidden="false" customHeight="true" outlineLevel="0" collapsed="false">
      <c r="A2002" s="402"/>
      <c r="B2002" s="381"/>
      <c r="C2002" s="370"/>
      <c r="D2002" s="410" t="n">
        <v>2017</v>
      </c>
      <c r="E2002" s="392" t="n">
        <v>161.6</v>
      </c>
      <c r="F2002" s="365"/>
      <c r="G2002" s="365"/>
      <c r="H2002" s="392"/>
      <c r="I2002" s="392" t="n">
        <v>161.6</v>
      </c>
      <c r="J2002" s="5" t="n">
        <f aca="false">E2002-F2002-G2002-H2002-I2002</f>
        <v>0</v>
      </c>
      <c r="K2002" s="25" t="n">
        <f aca="false">F2002+G2002+H2002+I2002</f>
        <v>161.6</v>
      </c>
      <c r="L2002" s="25" t="n">
        <f aca="false">E2002-K2002</f>
        <v>0</v>
      </c>
    </row>
    <row r="2003" customFormat="false" ht="18.75" hidden="false" customHeight="true" outlineLevel="0" collapsed="false">
      <c r="A2003" s="402"/>
      <c r="B2003" s="381"/>
      <c r="C2003" s="370"/>
      <c r="D2003" s="410" t="n">
        <v>2018</v>
      </c>
      <c r="E2003" s="392" t="n">
        <v>20</v>
      </c>
      <c r="F2003" s="365"/>
      <c r="G2003" s="365"/>
      <c r="H2003" s="392"/>
      <c r="I2003" s="392" t="n">
        <v>20</v>
      </c>
      <c r="J2003" s="5" t="n">
        <f aca="false">E2003-F2003-G2003-H2003-I2003</f>
        <v>0</v>
      </c>
      <c r="K2003" s="25" t="n">
        <f aca="false">F2003+G2003+H2003+I2003</f>
        <v>20</v>
      </c>
      <c r="L2003" s="25" t="n">
        <f aca="false">E2003-K2003</f>
        <v>0</v>
      </c>
    </row>
    <row r="2004" customFormat="false" ht="12.75" hidden="false" customHeight="true" outlineLevel="0" collapsed="false">
      <c r="A2004" s="402"/>
      <c r="B2004" s="381"/>
      <c r="C2004" s="370" t="s">
        <v>751</v>
      </c>
      <c r="D2004" s="390" t="s">
        <v>413</v>
      </c>
      <c r="E2004" s="365" t="n">
        <f aca="false">E2005+E2006+E2007+E2008</f>
        <v>25</v>
      </c>
      <c r="F2004" s="365" t="n">
        <f aca="false">SUM(F2005:F2007)</f>
        <v>0</v>
      </c>
      <c r="G2004" s="365"/>
      <c r="H2004" s="365"/>
      <c r="I2004" s="365" t="n">
        <f aca="false">I2005+I2006+I2007+I2008</f>
        <v>25</v>
      </c>
      <c r="J2004" s="5" t="n">
        <f aca="false">E2004-F2004-G2004-H2004-I2004</f>
        <v>0</v>
      </c>
      <c r="K2004" s="25" t="n">
        <f aca="false">F2004+G2004+H2004+I2004</f>
        <v>25</v>
      </c>
      <c r="L2004" s="25" t="n">
        <f aca="false">E2004-K2004</f>
        <v>0</v>
      </c>
    </row>
    <row r="2005" customFormat="false" ht="12.75" hidden="false" customHeight="false" outlineLevel="0" collapsed="false">
      <c r="A2005" s="402"/>
      <c r="B2005" s="381"/>
      <c r="C2005" s="370"/>
      <c r="D2005" s="488" t="n">
        <v>2013</v>
      </c>
      <c r="E2005" s="392" t="n">
        <f aca="false">SUM(F2005:I2005)</f>
        <v>0</v>
      </c>
      <c r="F2005" s="384"/>
      <c r="G2005" s="384"/>
      <c r="H2005" s="384"/>
      <c r="I2005" s="384" t="n">
        <v>0</v>
      </c>
      <c r="J2005" s="5" t="n">
        <f aca="false">E2005-F2005-G2005-H2005-I2005</f>
        <v>0</v>
      </c>
      <c r="K2005" s="25" t="n">
        <f aca="false">F2005+G2005+H2005+I2005</f>
        <v>0</v>
      </c>
      <c r="L2005" s="25" t="n">
        <f aca="false">E2005-K2005</f>
        <v>0</v>
      </c>
    </row>
    <row r="2006" customFormat="false" ht="12.75" hidden="false" customHeight="false" outlineLevel="0" collapsed="false">
      <c r="A2006" s="402"/>
      <c r="B2006" s="381"/>
      <c r="C2006" s="370"/>
      <c r="D2006" s="488" t="n">
        <v>2014</v>
      </c>
      <c r="E2006" s="392" t="n">
        <f aca="false">SUM(F2006:I2006)</f>
        <v>15</v>
      </c>
      <c r="F2006" s="384"/>
      <c r="G2006" s="384"/>
      <c r="H2006" s="384"/>
      <c r="I2006" s="384" t="n">
        <v>15</v>
      </c>
      <c r="J2006" s="5" t="n">
        <f aca="false">E2006-F2006-G2006-H2006-I2006</f>
        <v>0</v>
      </c>
      <c r="K2006" s="25" t="n">
        <f aca="false">F2006+G2006+H2006+I2006</f>
        <v>15</v>
      </c>
      <c r="L2006" s="25" t="n">
        <f aca="false">E2006-K2006</f>
        <v>0</v>
      </c>
    </row>
    <row r="2007" customFormat="false" ht="12.75" hidden="false" customHeight="false" outlineLevel="0" collapsed="false">
      <c r="A2007" s="402"/>
      <c r="B2007" s="381"/>
      <c r="C2007" s="370"/>
      <c r="D2007" s="410" t="n">
        <v>2015</v>
      </c>
      <c r="E2007" s="392" t="n">
        <v>10</v>
      </c>
      <c r="F2007" s="392"/>
      <c r="G2007" s="392"/>
      <c r="H2007" s="392"/>
      <c r="I2007" s="392" t="n">
        <v>10</v>
      </c>
      <c r="J2007" s="5" t="n">
        <f aca="false">E2007-F2007-G2007-H2007-I2007</f>
        <v>0</v>
      </c>
      <c r="K2007" s="25" t="n">
        <f aca="false">F2007+G2007+H2007+I2007</f>
        <v>10</v>
      </c>
      <c r="L2007" s="25" t="n">
        <f aca="false">E2007-K2007</f>
        <v>0</v>
      </c>
    </row>
    <row r="2008" customFormat="false" ht="12.75" hidden="false" customHeight="false" outlineLevel="0" collapsed="false">
      <c r="A2008" s="402"/>
      <c r="B2008" s="381"/>
      <c r="C2008" s="370"/>
      <c r="D2008" s="435" t="n">
        <v>2016</v>
      </c>
      <c r="E2008" s="392" t="n">
        <v>0</v>
      </c>
      <c r="F2008" s="392"/>
      <c r="G2008" s="392"/>
      <c r="H2008" s="392"/>
      <c r="I2008" s="392" t="n">
        <v>0</v>
      </c>
      <c r="J2008" s="5" t="n">
        <f aca="false">E2008-F2008-G2008-H2008-I2008</f>
        <v>0</v>
      </c>
      <c r="K2008" s="25" t="n">
        <f aca="false">F2008+G2008+H2008+I2008</f>
        <v>0</v>
      </c>
      <c r="L2008" s="25" t="n">
        <f aca="false">E2008-K2008</f>
        <v>0</v>
      </c>
    </row>
    <row r="2009" customFormat="false" ht="15" hidden="false" customHeight="true" outlineLevel="0" collapsed="false">
      <c r="A2009" s="402"/>
      <c r="B2009" s="381"/>
      <c r="C2009" s="370" t="s">
        <v>752</v>
      </c>
      <c r="D2009" s="390" t="s">
        <v>25</v>
      </c>
      <c r="E2009" s="365" t="n">
        <f aca="false">E2010+E2011+E2012+E2013+E2014+E2015+E2016</f>
        <v>8039.8</v>
      </c>
      <c r="F2009" s="365" t="n">
        <f aca="false">F2010+F2011+F2012+F2013+F2014+F2015+F2016</f>
        <v>0</v>
      </c>
      <c r="G2009" s="365" t="n">
        <f aca="false">G2010+G2011+G2012+G2013+G2014+G2015+G2016</f>
        <v>0</v>
      </c>
      <c r="H2009" s="365" t="n">
        <f aca="false">H2010+H2011+H2012+H2013+H2014+H2015+H2016</f>
        <v>0</v>
      </c>
      <c r="I2009" s="365" t="n">
        <f aca="false">I2010+I2011+I2012+I2013+I2014+I2015+I2016</f>
        <v>8039.8</v>
      </c>
      <c r="J2009" s="5" t="n">
        <f aca="false">E2009-F2009-G2009-H2009-I2009</f>
        <v>0</v>
      </c>
      <c r="K2009" s="25" t="n">
        <f aca="false">F2009+G2009+H2009+I2009</f>
        <v>8039.8</v>
      </c>
      <c r="L2009" s="25" t="n">
        <f aca="false">E2009-K2009</f>
        <v>0</v>
      </c>
    </row>
    <row r="2010" customFormat="false" ht="15" hidden="false" customHeight="true" outlineLevel="0" collapsed="false">
      <c r="A2010" s="402"/>
      <c r="B2010" s="381"/>
      <c r="C2010" s="370"/>
      <c r="D2010" s="410" t="n">
        <v>2012</v>
      </c>
      <c r="E2010" s="392" t="n">
        <f aca="false">SUM(F2010:I2010)</f>
        <v>1532.8</v>
      </c>
      <c r="F2010" s="392"/>
      <c r="G2010" s="392"/>
      <c r="H2010" s="392"/>
      <c r="I2010" s="392" t="n">
        <f aca="false">752.8+780</f>
        <v>1532.8</v>
      </c>
      <c r="J2010" s="5" t="n">
        <f aca="false">E2010-F2010-G2010-H2010-I2010</f>
        <v>0</v>
      </c>
      <c r="K2010" s="25" t="n">
        <f aca="false">F2010+G2010+H2010+I2010</f>
        <v>1532.8</v>
      </c>
      <c r="L2010" s="25" t="n">
        <f aca="false">E2010-K2010</f>
        <v>0</v>
      </c>
    </row>
    <row r="2011" customFormat="false" ht="15" hidden="false" customHeight="true" outlineLevel="0" collapsed="false">
      <c r="A2011" s="402"/>
      <c r="B2011" s="381"/>
      <c r="C2011" s="370"/>
      <c r="D2011" s="410" t="n">
        <v>2013</v>
      </c>
      <c r="E2011" s="392" t="n">
        <f aca="false">SUM(F2011:I2011)</f>
        <v>299</v>
      </c>
      <c r="F2011" s="392"/>
      <c r="G2011" s="392"/>
      <c r="H2011" s="392"/>
      <c r="I2011" s="392" t="n">
        <v>299</v>
      </c>
      <c r="J2011" s="5" t="n">
        <f aca="false">E2011-F2011-G2011-H2011-I2011</f>
        <v>0</v>
      </c>
      <c r="K2011" s="25" t="n">
        <f aca="false">F2011+G2011+H2011+I2011</f>
        <v>299</v>
      </c>
      <c r="L2011" s="25" t="n">
        <f aca="false">E2011-K2011</f>
        <v>0</v>
      </c>
    </row>
    <row r="2012" customFormat="false" ht="15" hidden="false" customHeight="true" outlineLevel="0" collapsed="false">
      <c r="A2012" s="402"/>
      <c r="B2012" s="381"/>
      <c r="C2012" s="370"/>
      <c r="D2012" s="410" t="n">
        <v>2014</v>
      </c>
      <c r="E2012" s="392" t="n">
        <f aca="false">SUM(F2012:I2012)</f>
        <v>521</v>
      </c>
      <c r="F2012" s="392"/>
      <c r="G2012" s="392"/>
      <c r="H2012" s="392"/>
      <c r="I2012" s="392" t="n">
        <v>521</v>
      </c>
      <c r="J2012" s="5" t="n">
        <f aca="false">E2012-F2012-G2012-H2012-I2012</f>
        <v>0</v>
      </c>
      <c r="K2012" s="25" t="n">
        <f aca="false">F2012+G2012+H2012+I2012</f>
        <v>521</v>
      </c>
      <c r="L2012" s="25" t="n">
        <f aca="false">E2012-K2012</f>
        <v>0</v>
      </c>
    </row>
    <row r="2013" customFormat="false" ht="15" hidden="false" customHeight="true" outlineLevel="0" collapsed="false">
      <c r="A2013" s="402"/>
      <c r="B2013" s="381"/>
      <c r="C2013" s="370"/>
      <c r="D2013" s="410" t="n">
        <v>2015</v>
      </c>
      <c r="E2013" s="392" t="n">
        <v>350</v>
      </c>
      <c r="F2013" s="392"/>
      <c r="G2013" s="392"/>
      <c r="H2013" s="392"/>
      <c r="I2013" s="392" t="n">
        <v>350</v>
      </c>
      <c r="J2013" s="5" t="n">
        <f aca="false">E2013-F2013-G2013-H2013-I2013</f>
        <v>0</v>
      </c>
      <c r="K2013" s="25" t="n">
        <f aca="false">F2013+G2013+H2013+I2013</f>
        <v>350</v>
      </c>
      <c r="L2013" s="25" t="n">
        <f aca="false">E2013-K2013</f>
        <v>0</v>
      </c>
    </row>
    <row r="2014" customFormat="false" ht="15" hidden="false" customHeight="true" outlineLevel="0" collapsed="false">
      <c r="A2014" s="402"/>
      <c r="B2014" s="381"/>
      <c r="C2014" s="370"/>
      <c r="D2014" s="435" t="n">
        <v>2016</v>
      </c>
      <c r="E2014" s="392" t="n">
        <v>2231</v>
      </c>
      <c r="F2014" s="392"/>
      <c r="G2014" s="392"/>
      <c r="H2014" s="392"/>
      <c r="I2014" s="392" t="n">
        <v>2231</v>
      </c>
      <c r="J2014" s="5" t="n">
        <f aca="false">E2014-F2014-G2014-H2014-I2014</f>
        <v>0</v>
      </c>
      <c r="K2014" s="25" t="n">
        <f aca="false">F2014+G2014+H2014+I2014</f>
        <v>2231</v>
      </c>
      <c r="L2014" s="25" t="n">
        <f aca="false">E2014-K2014</f>
        <v>0</v>
      </c>
    </row>
    <row r="2015" customFormat="false" ht="15" hidden="false" customHeight="true" outlineLevel="0" collapsed="false">
      <c r="A2015" s="402"/>
      <c r="B2015" s="381"/>
      <c r="C2015" s="370"/>
      <c r="D2015" s="410" t="n">
        <v>2017</v>
      </c>
      <c r="E2015" s="392" t="n">
        <v>2015</v>
      </c>
      <c r="F2015" s="392"/>
      <c r="G2015" s="392"/>
      <c r="H2015" s="392"/>
      <c r="I2015" s="392" t="n">
        <v>2015</v>
      </c>
      <c r="J2015" s="5" t="n">
        <f aca="false">E2015-F2015-G2015-H2015-I2015</f>
        <v>0</v>
      </c>
      <c r="K2015" s="25" t="n">
        <f aca="false">F2015+G2015+H2015+I2015</f>
        <v>2015</v>
      </c>
      <c r="L2015" s="25" t="n">
        <f aca="false">E2015-K2015</f>
        <v>0</v>
      </c>
    </row>
    <row r="2016" customFormat="false" ht="15" hidden="false" customHeight="true" outlineLevel="0" collapsed="false">
      <c r="A2016" s="402"/>
      <c r="B2016" s="381"/>
      <c r="C2016" s="370"/>
      <c r="D2016" s="435" t="n">
        <v>2018</v>
      </c>
      <c r="E2016" s="392" t="n">
        <v>1091</v>
      </c>
      <c r="F2016" s="392"/>
      <c r="G2016" s="392"/>
      <c r="H2016" s="392"/>
      <c r="I2016" s="392" t="n">
        <v>1091</v>
      </c>
      <c r="J2016" s="5" t="n">
        <f aca="false">E2016-F2016-G2016-H2016-I2016</f>
        <v>0</v>
      </c>
      <c r="K2016" s="25" t="n">
        <f aca="false">F2016+G2016+H2016+I2016</f>
        <v>1091</v>
      </c>
      <c r="L2016" s="25" t="n">
        <f aca="false">E2016-K2016</f>
        <v>0</v>
      </c>
    </row>
    <row r="2017" customFormat="false" ht="15" hidden="false" customHeight="true" outlineLevel="0" collapsed="false">
      <c r="A2017" s="402"/>
      <c r="B2017" s="381"/>
      <c r="C2017" s="370" t="s">
        <v>753</v>
      </c>
      <c r="D2017" s="390" t="s">
        <v>31</v>
      </c>
      <c r="E2017" s="365" t="n">
        <f aca="false">I2017</f>
        <v>40.2</v>
      </c>
      <c r="F2017" s="365" t="n">
        <f aca="false">SUM(F2018)</f>
        <v>0</v>
      </c>
      <c r="G2017" s="365" t="n">
        <f aca="false">SUM(G2018)</f>
        <v>0</v>
      </c>
      <c r="H2017" s="365" t="n">
        <f aca="false">SUM(H2018)</f>
        <v>0</v>
      </c>
      <c r="I2017" s="365" t="n">
        <f aca="false">SUM(I2018:I2019)</f>
        <v>40.2</v>
      </c>
      <c r="J2017" s="5" t="n">
        <f aca="false">E2017-F2017-G2017-H2017-I2017</f>
        <v>0</v>
      </c>
      <c r="K2017" s="25" t="n">
        <f aca="false">F2017+G2017+H2017+I2017</f>
        <v>40.2</v>
      </c>
      <c r="L2017" s="25" t="n">
        <f aca="false">E2017-K2017</f>
        <v>0</v>
      </c>
    </row>
    <row r="2018" customFormat="false" ht="15" hidden="false" customHeight="true" outlineLevel="0" collapsed="false">
      <c r="A2018" s="402"/>
      <c r="B2018" s="381"/>
      <c r="C2018" s="370"/>
      <c r="D2018" s="410" t="n">
        <v>2012</v>
      </c>
      <c r="E2018" s="392" t="n">
        <f aca="false">I2018</f>
        <v>40.2</v>
      </c>
      <c r="F2018" s="392"/>
      <c r="G2018" s="392"/>
      <c r="H2018" s="392"/>
      <c r="I2018" s="379" t="n">
        <v>40.2</v>
      </c>
      <c r="J2018" s="5" t="n">
        <f aca="false">E2018-F2018-G2018-H2018-I2018</f>
        <v>0</v>
      </c>
      <c r="K2018" s="25" t="n">
        <f aca="false">F2018+G2018+H2018+I2018</f>
        <v>40.2</v>
      </c>
      <c r="L2018" s="25" t="n">
        <f aca="false">E2018-K2018</f>
        <v>0</v>
      </c>
    </row>
    <row r="2019" customFormat="false" ht="15" hidden="false" customHeight="true" outlineLevel="0" collapsed="false">
      <c r="A2019" s="402"/>
      <c r="B2019" s="381"/>
      <c r="C2019" s="370"/>
      <c r="D2019" s="410" t="n">
        <v>2013</v>
      </c>
      <c r="E2019" s="392" t="n">
        <v>0</v>
      </c>
      <c r="F2019" s="392"/>
      <c r="G2019" s="392"/>
      <c r="H2019" s="392"/>
      <c r="I2019" s="379" t="n">
        <v>0</v>
      </c>
      <c r="J2019" s="5" t="n">
        <f aca="false">E2019-F2019-G2019-H2019-I2019</f>
        <v>0</v>
      </c>
      <c r="K2019" s="25" t="n">
        <f aca="false">F2019+G2019+H2019+I2019</f>
        <v>0</v>
      </c>
      <c r="L2019" s="25" t="n">
        <f aca="false">E2019-K2019</f>
        <v>0</v>
      </c>
    </row>
    <row r="2020" customFormat="false" ht="15" hidden="false" customHeight="true" outlineLevel="0" collapsed="false">
      <c r="A2020" s="402"/>
      <c r="B2020" s="381"/>
      <c r="C2020" s="370" t="s">
        <v>754</v>
      </c>
      <c r="D2020" s="390" t="s">
        <v>104</v>
      </c>
      <c r="E2020" s="365" t="n">
        <f aca="false">E2022+E2023+E2021</f>
        <v>1908.3</v>
      </c>
      <c r="F2020" s="365" t="n">
        <f aca="false">F2022+F2023+F2021</f>
        <v>0</v>
      </c>
      <c r="G2020" s="365" t="n">
        <f aca="false">G2022+G2023+G2021</f>
        <v>0</v>
      </c>
      <c r="H2020" s="365" t="n">
        <f aca="false">H2022+H2023+H2021</f>
        <v>0</v>
      </c>
      <c r="I2020" s="365" t="n">
        <f aca="false">I2022+I2023+I2021</f>
        <v>1908.3</v>
      </c>
      <c r="J2020" s="5" t="n">
        <f aca="false">E2020-F2020-G2020-H2020-I2020</f>
        <v>0</v>
      </c>
      <c r="K2020" s="25" t="n">
        <f aca="false">F2020+G2020+H2020+I2020</f>
        <v>1908.3</v>
      </c>
      <c r="L2020" s="25" t="n">
        <f aca="false">E2020-K2020</f>
        <v>0</v>
      </c>
    </row>
    <row r="2021" customFormat="false" ht="15" hidden="false" customHeight="true" outlineLevel="0" collapsed="false">
      <c r="A2021" s="402"/>
      <c r="B2021" s="381"/>
      <c r="C2021" s="370"/>
      <c r="D2021" s="410" t="n">
        <v>2016</v>
      </c>
      <c r="E2021" s="392" t="n">
        <v>627.1</v>
      </c>
      <c r="F2021" s="392"/>
      <c r="G2021" s="392"/>
      <c r="H2021" s="392"/>
      <c r="I2021" s="392" t="n">
        <v>627.1</v>
      </c>
      <c r="J2021" s="5" t="n">
        <f aca="false">E2021-F2021-G2021-H2021-I2021</f>
        <v>0</v>
      </c>
      <c r="K2021" s="25" t="n">
        <f aca="false">F2021+G2021+H2021+I2021</f>
        <v>627.1</v>
      </c>
      <c r="L2021" s="25" t="n">
        <f aca="false">E2021-K2021</f>
        <v>0</v>
      </c>
    </row>
    <row r="2022" customFormat="false" ht="15" hidden="false" customHeight="true" outlineLevel="0" collapsed="false">
      <c r="A2022" s="402"/>
      <c r="B2022" s="381"/>
      <c r="C2022" s="370"/>
      <c r="D2022" s="410" t="n">
        <v>2017</v>
      </c>
      <c r="E2022" s="392" t="n">
        <v>731.2</v>
      </c>
      <c r="F2022" s="392"/>
      <c r="G2022" s="392"/>
      <c r="H2022" s="392"/>
      <c r="I2022" s="379" t="n">
        <v>731.2</v>
      </c>
      <c r="J2022" s="5" t="n">
        <f aca="false">E2022-F2022-G2022-H2022-I2022</f>
        <v>0</v>
      </c>
      <c r="K2022" s="25" t="n">
        <f aca="false">F2022+G2022+H2022+I2022</f>
        <v>731.2</v>
      </c>
      <c r="L2022" s="25" t="n">
        <f aca="false">E2022-K2022</f>
        <v>0</v>
      </c>
    </row>
    <row r="2023" customFormat="false" ht="15" hidden="false" customHeight="true" outlineLevel="0" collapsed="false">
      <c r="A2023" s="402"/>
      <c r="B2023" s="381"/>
      <c r="C2023" s="370"/>
      <c r="D2023" s="410" t="n">
        <v>2018</v>
      </c>
      <c r="E2023" s="392" t="n">
        <v>550</v>
      </c>
      <c r="F2023" s="392"/>
      <c r="G2023" s="392"/>
      <c r="H2023" s="392"/>
      <c r="I2023" s="379" t="n">
        <v>550</v>
      </c>
      <c r="J2023" s="5" t="n">
        <f aca="false">E2023-F2023-G2023-H2023-I2023</f>
        <v>0</v>
      </c>
      <c r="K2023" s="25" t="n">
        <f aca="false">F2023+G2023+H2023+I2023</f>
        <v>550</v>
      </c>
      <c r="L2023" s="25" t="n">
        <f aca="false">E2023-K2023</f>
        <v>0</v>
      </c>
    </row>
    <row r="2024" customFormat="false" ht="15" hidden="false" customHeight="true" outlineLevel="0" collapsed="false">
      <c r="A2024" s="402"/>
      <c r="B2024" s="381"/>
      <c r="C2024" s="370" t="s">
        <v>755</v>
      </c>
      <c r="D2024" s="390" t="s">
        <v>99</v>
      </c>
      <c r="E2024" s="365" t="n">
        <f aca="false">E2025+E2026+E2027+E2028</f>
        <v>391</v>
      </c>
      <c r="F2024" s="365" t="n">
        <f aca="false">SUM(F2025:F2027)</f>
        <v>0</v>
      </c>
      <c r="G2024" s="365" t="n">
        <f aca="false">SUM(G2025:G2027)</f>
        <v>0</v>
      </c>
      <c r="H2024" s="365" t="n">
        <f aca="false">SUM(H2025:H2027)</f>
        <v>0</v>
      </c>
      <c r="I2024" s="365" t="n">
        <f aca="false">I2025+I2026+I2027+I2028</f>
        <v>391</v>
      </c>
      <c r="J2024" s="5" t="n">
        <f aca="false">E2024-F2024-G2024-H2024-I2024</f>
        <v>0</v>
      </c>
      <c r="K2024" s="25" t="n">
        <f aca="false">F2024+G2024+H2024+I2024</f>
        <v>391</v>
      </c>
      <c r="L2024" s="25" t="n">
        <f aca="false">E2024-K2024</f>
        <v>0</v>
      </c>
    </row>
    <row r="2025" customFormat="false" ht="15" hidden="false" customHeight="true" outlineLevel="0" collapsed="false">
      <c r="A2025" s="402"/>
      <c r="B2025" s="381"/>
      <c r="C2025" s="370"/>
      <c r="D2025" s="410" t="n">
        <v>2011</v>
      </c>
      <c r="E2025" s="392" t="n">
        <f aca="false">SUM(F2025:I2025)</f>
        <v>100</v>
      </c>
      <c r="F2025" s="392"/>
      <c r="G2025" s="392"/>
      <c r="H2025" s="392"/>
      <c r="I2025" s="392" t="n">
        <v>100</v>
      </c>
      <c r="J2025" s="5" t="n">
        <f aca="false">E2025-F2025-G2025-H2025-I2025</f>
        <v>0</v>
      </c>
      <c r="K2025" s="25" t="n">
        <f aca="false">F2025+G2025+H2025+I2025</f>
        <v>100</v>
      </c>
      <c r="L2025" s="25" t="n">
        <f aca="false">E2025-K2025</f>
        <v>0</v>
      </c>
    </row>
    <row r="2026" customFormat="false" ht="15" hidden="false" customHeight="true" outlineLevel="0" collapsed="false">
      <c r="A2026" s="402"/>
      <c r="B2026" s="381"/>
      <c r="C2026" s="370"/>
      <c r="D2026" s="410" t="n">
        <v>2012</v>
      </c>
      <c r="E2026" s="392" t="n">
        <f aca="false">SUM(F2026:I2026)</f>
        <v>0</v>
      </c>
      <c r="F2026" s="392"/>
      <c r="G2026" s="392"/>
      <c r="H2026" s="392"/>
      <c r="I2026" s="392"/>
      <c r="J2026" s="5" t="n">
        <f aca="false">E2026-F2026-G2026-H2026-I2026</f>
        <v>0</v>
      </c>
      <c r="K2026" s="25" t="n">
        <f aca="false">F2026+G2026+H2026+I2026</f>
        <v>0</v>
      </c>
      <c r="L2026" s="25" t="n">
        <f aca="false">E2026-K2026</f>
        <v>0</v>
      </c>
    </row>
    <row r="2027" customFormat="false" ht="15" hidden="false" customHeight="true" outlineLevel="0" collapsed="false">
      <c r="A2027" s="402"/>
      <c r="B2027" s="381"/>
      <c r="C2027" s="370"/>
      <c r="D2027" s="410" t="n">
        <v>2013</v>
      </c>
      <c r="E2027" s="392" t="n">
        <f aca="false">SUM(F2027:I2027)</f>
        <v>291</v>
      </c>
      <c r="F2027" s="392"/>
      <c r="G2027" s="392"/>
      <c r="H2027" s="392"/>
      <c r="I2027" s="392" t="n">
        <v>291</v>
      </c>
      <c r="J2027" s="5" t="n">
        <f aca="false">E2027-F2027-G2027-H2027-I2027</f>
        <v>0</v>
      </c>
      <c r="K2027" s="25" t="n">
        <f aca="false">F2027+G2027+H2027+I2027</f>
        <v>291</v>
      </c>
      <c r="L2027" s="25" t="n">
        <f aca="false">E2027-K2027</f>
        <v>0</v>
      </c>
    </row>
    <row r="2028" customFormat="false" ht="20.25" hidden="true" customHeight="true" outlineLevel="0" collapsed="false">
      <c r="A2028" s="402"/>
      <c r="B2028" s="381"/>
      <c r="C2028" s="376"/>
      <c r="D2028" s="410" t="n">
        <v>2015</v>
      </c>
      <c r="E2028" s="392" t="n">
        <v>0</v>
      </c>
      <c r="F2028" s="392"/>
      <c r="G2028" s="392"/>
      <c r="H2028" s="392"/>
      <c r="I2028" s="392" t="n">
        <v>0</v>
      </c>
      <c r="J2028" s="5" t="n">
        <f aca="false">E2028-F2028-G2028-H2028-I2028</f>
        <v>0</v>
      </c>
      <c r="K2028" s="25" t="n">
        <f aca="false">F2028+G2028+H2028+I2028</f>
        <v>0</v>
      </c>
      <c r="L2028" s="25" t="n">
        <f aca="false">E2028-K2028</f>
        <v>0</v>
      </c>
    </row>
    <row r="2029" customFormat="false" ht="15" hidden="false" customHeight="true" outlineLevel="0" collapsed="false">
      <c r="A2029" s="402"/>
      <c r="B2029" s="381"/>
      <c r="C2029" s="377" t="s">
        <v>756</v>
      </c>
      <c r="D2029" s="390" t="s">
        <v>512</v>
      </c>
      <c r="E2029" s="365" t="n">
        <f aca="false">SUM(E2030)</f>
        <v>4.5</v>
      </c>
      <c r="F2029" s="365" t="n">
        <f aca="false">SUM(F2030)</f>
        <v>0</v>
      </c>
      <c r="G2029" s="365" t="n">
        <f aca="false">SUM(G2030)</f>
        <v>0</v>
      </c>
      <c r="H2029" s="365" t="n">
        <f aca="false">SUM(H2030)</f>
        <v>0</v>
      </c>
      <c r="I2029" s="365" t="n">
        <f aca="false">SUM(I2030)</f>
        <v>4.5</v>
      </c>
      <c r="J2029" s="5" t="n">
        <f aca="false">E2029-F2029-G2029-H2029-I2029</f>
        <v>0</v>
      </c>
      <c r="K2029" s="25" t="n">
        <f aca="false">F2029+G2029+H2029+I2029</f>
        <v>4.5</v>
      </c>
      <c r="L2029" s="25" t="n">
        <f aca="false">E2029-K2029</f>
        <v>0</v>
      </c>
    </row>
    <row r="2030" customFormat="false" ht="15" hidden="false" customHeight="true" outlineLevel="0" collapsed="false">
      <c r="A2030" s="402"/>
      <c r="B2030" s="381"/>
      <c r="C2030" s="377"/>
      <c r="D2030" s="410" t="n">
        <v>2011</v>
      </c>
      <c r="E2030" s="392" t="n">
        <f aca="false">SUM(F2030:I2030)</f>
        <v>4.5</v>
      </c>
      <c r="F2030" s="392"/>
      <c r="G2030" s="392"/>
      <c r="H2030" s="392"/>
      <c r="I2030" s="392" t="n">
        <v>4.5</v>
      </c>
      <c r="J2030" s="5" t="n">
        <f aca="false">E2030-F2030-G2030-H2030-I2030</f>
        <v>0</v>
      </c>
      <c r="K2030" s="25" t="n">
        <f aca="false">F2030+G2030+H2030+I2030</f>
        <v>4.5</v>
      </c>
      <c r="L2030" s="25" t="n">
        <f aca="false">E2030-K2030</f>
        <v>0</v>
      </c>
    </row>
    <row r="2031" customFormat="false" ht="15" hidden="false" customHeight="true" outlineLevel="0" collapsed="false">
      <c r="A2031" s="402"/>
      <c r="B2031" s="381"/>
      <c r="C2031" s="370" t="s">
        <v>757</v>
      </c>
      <c r="D2031" s="390" t="s">
        <v>104</v>
      </c>
      <c r="E2031" s="365" t="n">
        <f aca="false">E2033+E2034+E2032</f>
        <v>2415.5</v>
      </c>
      <c r="F2031" s="365" t="n">
        <f aca="false">F2033+F2034+F2032</f>
        <v>0</v>
      </c>
      <c r="G2031" s="365" t="n">
        <f aca="false">G2033+G2034+G2032</f>
        <v>0</v>
      </c>
      <c r="H2031" s="365" t="n">
        <f aca="false">H2033+H2034+H2032</f>
        <v>0</v>
      </c>
      <c r="I2031" s="365" t="n">
        <f aca="false">I2033+I2034+I2032</f>
        <v>2415.5</v>
      </c>
      <c r="J2031" s="5" t="n">
        <f aca="false">E2031-F2031-G2031-H2031-I2031</f>
        <v>0</v>
      </c>
      <c r="K2031" s="25" t="n">
        <f aca="false">F2031+G2031+H2031+I2031</f>
        <v>2415.5</v>
      </c>
      <c r="L2031" s="25" t="n">
        <f aca="false">E2031-K2031</f>
        <v>0</v>
      </c>
    </row>
    <row r="2032" customFormat="false" ht="15" hidden="false" customHeight="true" outlineLevel="0" collapsed="false">
      <c r="A2032" s="402"/>
      <c r="B2032" s="381"/>
      <c r="C2032" s="370"/>
      <c r="D2032" s="410" t="n">
        <v>2016</v>
      </c>
      <c r="E2032" s="392" t="n">
        <v>708.8</v>
      </c>
      <c r="F2032" s="392"/>
      <c r="G2032" s="392"/>
      <c r="H2032" s="392"/>
      <c r="I2032" s="392" t="n">
        <v>708.8</v>
      </c>
      <c r="J2032" s="5" t="n">
        <f aca="false">E2032-F2032-G2032-H2032-I2032</f>
        <v>0</v>
      </c>
      <c r="K2032" s="25" t="n">
        <f aca="false">F2032+G2032+H2032+I2032</f>
        <v>708.8</v>
      </c>
      <c r="L2032" s="25" t="n">
        <f aca="false">E2032-K2032</f>
        <v>0</v>
      </c>
    </row>
    <row r="2033" customFormat="false" ht="15" hidden="false" customHeight="true" outlineLevel="0" collapsed="false">
      <c r="A2033" s="402"/>
      <c r="B2033" s="381"/>
      <c r="C2033" s="370"/>
      <c r="D2033" s="410" t="n">
        <v>2017</v>
      </c>
      <c r="E2033" s="392" t="n">
        <v>1085</v>
      </c>
      <c r="F2033" s="392"/>
      <c r="G2033" s="392"/>
      <c r="H2033" s="392"/>
      <c r="I2033" s="392" t="n">
        <v>1085</v>
      </c>
      <c r="J2033" s="5" t="n">
        <f aca="false">E2033-F2033-G2033-H2033-I2033</f>
        <v>0</v>
      </c>
      <c r="K2033" s="25" t="n">
        <f aca="false">F2033+G2033+H2033+I2033</f>
        <v>1085</v>
      </c>
      <c r="L2033" s="25" t="n">
        <f aca="false">E2033-K2033</f>
        <v>0</v>
      </c>
    </row>
    <row r="2034" customFormat="false" ht="15" hidden="false" customHeight="true" outlineLevel="0" collapsed="false">
      <c r="A2034" s="402"/>
      <c r="B2034" s="381"/>
      <c r="C2034" s="370"/>
      <c r="D2034" s="410" t="n">
        <v>2018</v>
      </c>
      <c r="E2034" s="392" t="n">
        <v>621.7</v>
      </c>
      <c r="F2034" s="392"/>
      <c r="G2034" s="392"/>
      <c r="H2034" s="392"/>
      <c r="I2034" s="392" t="n">
        <v>621.7</v>
      </c>
      <c r="J2034" s="5" t="n">
        <f aca="false">E2034-F2034-G2034-H2034-I2034</f>
        <v>0</v>
      </c>
      <c r="K2034" s="25" t="n">
        <f aca="false">F2034+G2034+H2034+I2034</f>
        <v>621.7</v>
      </c>
      <c r="L2034" s="25" t="n">
        <f aca="false">E2034-K2034</f>
        <v>0</v>
      </c>
    </row>
    <row r="2035" customFormat="false" ht="15" hidden="false" customHeight="true" outlineLevel="0" collapsed="false">
      <c r="A2035" s="402"/>
      <c r="B2035" s="381"/>
      <c r="C2035" s="377" t="s">
        <v>730</v>
      </c>
      <c r="D2035" s="390" t="s">
        <v>758</v>
      </c>
      <c r="E2035" s="365" t="n">
        <f aca="false">E2036+E2037+E2038</f>
        <v>93.8</v>
      </c>
      <c r="F2035" s="365" t="n">
        <f aca="false">F2036</f>
        <v>0</v>
      </c>
      <c r="G2035" s="365" t="n">
        <f aca="false">G2036</f>
        <v>0</v>
      </c>
      <c r="H2035" s="365" t="n">
        <f aca="false">H2036</f>
        <v>0</v>
      </c>
      <c r="I2035" s="365" t="n">
        <f aca="false">I2036+I2037+I2038</f>
        <v>93.8</v>
      </c>
      <c r="J2035" s="5" t="n">
        <f aca="false">E2035-F2035-G2035-H2035-I2035</f>
        <v>0</v>
      </c>
      <c r="K2035" s="25" t="n">
        <f aca="false">F2035+G2035+H2035+I2035</f>
        <v>93.8</v>
      </c>
      <c r="L2035" s="25" t="n">
        <f aca="false">E2035-K2035</f>
        <v>0</v>
      </c>
    </row>
    <row r="2036" customFormat="false" ht="15" hidden="false" customHeight="true" outlineLevel="0" collapsed="false">
      <c r="A2036" s="402"/>
      <c r="B2036" s="381"/>
      <c r="C2036" s="381"/>
      <c r="D2036" s="410" t="n">
        <v>2014</v>
      </c>
      <c r="E2036" s="392" t="n">
        <v>0</v>
      </c>
      <c r="F2036" s="392"/>
      <c r="G2036" s="392"/>
      <c r="H2036" s="392"/>
      <c r="I2036" s="392" t="n">
        <v>0</v>
      </c>
      <c r="J2036" s="5" t="n">
        <f aca="false">E2036-F2036-G2036-H2036-I2036</f>
        <v>0</v>
      </c>
      <c r="K2036" s="25" t="n">
        <f aca="false">F2036+G2036+H2036+I2036</f>
        <v>0</v>
      </c>
      <c r="L2036" s="25" t="n">
        <f aca="false">E2036-K2036</f>
        <v>0</v>
      </c>
    </row>
    <row r="2037" customFormat="false" ht="15" hidden="false" customHeight="true" outlineLevel="0" collapsed="false">
      <c r="A2037" s="402"/>
      <c r="B2037" s="381"/>
      <c r="C2037" s="381"/>
      <c r="D2037" s="410" t="n">
        <v>2015</v>
      </c>
      <c r="E2037" s="392" t="n">
        <v>93.8</v>
      </c>
      <c r="F2037" s="392"/>
      <c r="G2037" s="392"/>
      <c r="H2037" s="392"/>
      <c r="I2037" s="392" t="n">
        <v>93.8</v>
      </c>
      <c r="J2037" s="5" t="n">
        <f aca="false">E2037-F2037-G2037-H2037-I2037</f>
        <v>0</v>
      </c>
      <c r="K2037" s="25" t="n">
        <f aca="false">F2037+G2037+H2037+I2037</f>
        <v>93.8</v>
      </c>
      <c r="L2037" s="25" t="n">
        <f aca="false">E2037-K2037</f>
        <v>0</v>
      </c>
    </row>
    <row r="2038" customFormat="false" ht="15" hidden="true" customHeight="true" outlineLevel="0" collapsed="false">
      <c r="A2038" s="402"/>
      <c r="B2038" s="381"/>
      <c r="C2038" s="377"/>
      <c r="D2038" s="410" t="n">
        <v>2016</v>
      </c>
      <c r="E2038" s="392" t="n">
        <v>0</v>
      </c>
      <c r="F2038" s="392"/>
      <c r="G2038" s="392"/>
      <c r="H2038" s="392"/>
      <c r="I2038" s="392" t="n">
        <v>0</v>
      </c>
      <c r="J2038" s="5" t="n">
        <f aca="false">E2038-F2038-G2038-H2038-I2038</f>
        <v>0</v>
      </c>
      <c r="K2038" s="25" t="n">
        <f aca="false">F2038+G2038+H2038+I2038</f>
        <v>0</v>
      </c>
      <c r="L2038" s="25" t="n">
        <f aca="false">E2038-K2038</f>
        <v>0</v>
      </c>
    </row>
    <row r="2039" customFormat="false" ht="15" hidden="false" customHeight="true" outlineLevel="0" collapsed="false">
      <c r="A2039" s="402"/>
      <c r="B2039" s="381"/>
      <c r="C2039" s="377" t="s">
        <v>759</v>
      </c>
      <c r="D2039" s="390" t="s">
        <v>512</v>
      </c>
      <c r="E2039" s="365" t="n">
        <f aca="false">SUM(E2040)</f>
        <v>10</v>
      </c>
      <c r="F2039" s="365" t="n">
        <f aca="false">SUM(F2040)</f>
        <v>0</v>
      </c>
      <c r="G2039" s="365" t="n">
        <f aca="false">SUM(G2040)</f>
        <v>0</v>
      </c>
      <c r="H2039" s="365" t="n">
        <f aca="false">SUM(H2040)</f>
        <v>0</v>
      </c>
      <c r="I2039" s="365" t="n">
        <f aca="false">SUM(I2040)</f>
        <v>10</v>
      </c>
      <c r="J2039" s="5" t="n">
        <f aca="false">E2039-F2039-G2039-H2039-I2039</f>
        <v>0</v>
      </c>
      <c r="K2039" s="25" t="n">
        <f aca="false">F2039+G2039+H2039+I2039</f>
        <v>10</v>
      </c>
      <c r="L2039" s="25" t="n">
        <f aca="false">E2039-K2039</f>
        <v>0</v>
      </c>
    </row>
    <row r="2040" customFormat="false" ht="27" hidden="false" customHeight="true" outlineLevel="0" collapsed="false">
      <c r="A2040" s="402"/>
      <c r="B2040" s="381"/>
      <c r="C2040" s="377"/>
      <c r="D2040" s="410" t="n">
        <v>2011</v>
      </c>
      <c r="E2040" s="392" t="n">
        <f aca="false">SUM(G2040:I2040)</f>
        <v>10</v>
      </c>
      <c r="F2040" s="392"/>
      <c r="G2040" s="392"/>
      <c r="H2040" s="392"/>
      <c r="I2040" s="392" t="n">
        <v>10</v>
      </c>
      <c r="J2040" s="5" t="n">
        <f aca="false">E2040-F2040-G2040-H2040-I2040</f>
        <v>0</v>
      </c>
      <c r="K2040" s="25" t="n">
        <f aca="false">F2040+G2040+H2040+I2040</f>
        <v>10</v>
      </c>
      <c r="L2040" s="25" t="n">
        <f aca="false">E2040-K2040</f>
        <v>0</v>
      </c>
    </row>
    <row r="2041" customFormat="false" ht="43.5" hidden="false" customHeight="true" outlineLevel="0" collapsed="false">
      <c r="A2041" s="402"/>
      <c r="B2041" s="381"/>
      <c r="C2041" s="377" t="s">
        <v>760</v>
      </c>
      <c r="D2041" s="390" t="s">
        <v>142</v>
      </c>
      <c r="E2041" s="365" t="n">
        <f aca="false">E2042+E2043+E2044</f>
        <v>461</v>
      </c>
      <c r="F2041" s="365" t="n">
        <f aca="false">F2042+F2043</f>
        <v>0</v>
      </c>
      <c r="G2041" s="365" t="n">
        <f aca="false">G2042+G2043</f>
        <v>0</v>
      </c>
      <c r="H2041" s="365" t="n">
        <f aca="false">H2042+H2043</f>
        <v>0</v>
      </c>
      <c r="I2041" s="365" t="n">
        <f aca="false">I2042+I2043+I2044</f>
        <v>461</v>
      </c>
      <c r="J2041" s="5" t="n">
        <f aca="false">E2041-F2041-G2041-H2041-I2041</f>
        <v>0</v>
      </c>
      <c r="K2041" s="25" t="n">
        <f aca="false">F2041+G2041+H2041+I2041</f>
        <v>461</v>
      </c>
      <c r="L2041" s="25" t="n">
        <f aca="false">E2041-K2041</f>
        <v>0</v>
      </c>
    </row>
    <row r="2042" customFormat="false" ht="32.25" hidden="false" customHeight="true" outlineLevel="0" collapsed="false">
      <c r="A2042" s="402"/>
      <c r="B2042" s="381"/>
      <c r="C2042" s="381"/>
      <c r="D2042" s="410" t="n">
        <v>2011</v>
      </c>
      <c r="E2042" s="392" t="n">
        <f aca="false">SUM(H2042:I2042)</f>
        <v>25</v>
      </c>
      <c r="F2042" s="365"/>
      <c r="G2042" s="365"/>
      <c r="H2042" s="392"/>
      <c r="I2042" s="392" t="n">
        <v>25</v>
      </c>
      <c r="J2042" s="5" t="n">
        <f aca="false">E2042-F2042-G2042-H2042-I2042</f>
        <v>0</v>
      </c>
      <c r="K2042" s="25" t="n">
        <f aca="false">F2042+G2042+H2042+I2042</f>
        <v>25</v>
      </c>
      <c r="L2042" s="25" t="n">
        <f aca="false">E2042-K2042</f>
        <v>0</v>
      </c>
    </row>
    <row r="2043" customFormat="false" ht="24.75" hidden="false" customHeight="true" outlineLevel="0" collapsed="false">
      <c r="A2043" s="402"/>
      <c r="B2043" s="381"/>
      <c r="C2043" s="381"/>
      <c r="D2043" s="435" t="n">
        <v>2014</v>
      </c>
      <c r="E2043" s="384" t="n">
        <v>436</v>
      </c>
      <c r="F2043" s="384"/>
      <c r="G2043" s="384"/>
      <c r="H2043" s="384"/>
      <c r="I2043" s="384" t="n">
        <v>436</v>
      </c>
      <c r="J2043" s="5" t="n">
        <f aca="false">E2043-F2043-G2043-H2043-I2043</f>
        <v>0</v>
      </c>
      <c r="K2043" s="25" t="n">
        <f aca="false">F2043+G2043+H2043+I2043</f>
        <v>436</v>
      </c>
      <c r="L2043" s="25" t="n">
        <f aca="false">E2043-K2043</f>
        <v>0</v>
      </c>
    </row>
    <row r="2044" customFormat="false" ht="27.75" hidden="false" customHeight="true" outlineLevel="0" collapsed="false">
      <c r="A2044" s="402"/>
      <c r="B2044" s="381"/>
      <c r="C2044" s="377"/>
      <c r="D2044" s="435" t="s">
        <v>669</v>
      </c>
      <c r="E2044" s="384"/>
      <c r="F2044" s="384"/>
      <c r="G2044" s="384"/>
      <c r="H2044" s="384"/>
      <c r="I2044" s="384"/>
      <c r="J2044" s="5" t="n">
        <f aca="false">E2044-F2044-G2044-H2044-I2044</f>
        <v>0</v>
      </c>
      <c r="K2044" s="25" t="n">
        <f aca="false">F2044+G2044+H2044+I2044</f>
        <v>0</v>
      </c>
      <c r="L2044" s="25" t="n">
        <f aca="false">E2044-K2044</f>
        <v>0</v>
      </c>
    </row>
    <row r="2045" customFormat="false" ht="15" hidden="false" customHeight="true" outlineLevel="0" collapsed="false">
      <c r="A2045" s="402"/>
      <c r="B2045" s="381"/>
      <c r="C2045" s="370" t="s">
        <v>761</v>
      </c>
      <c r="D2045" s="390" t="s">
        <v>95</v>
      </c>
      <c r="E2045" s="365" t="n">
        <f aca="false">E2046+E2047+E2048+E2049+E2050</f>
        <v>785.5</v>
      </c>
      <c r="F2045" s="365" t="n">
        <f aca="false">F2046+F2047+F2048+F2049+F2050</f>
        <v>0</v>
      </c>
      <c r="G2045" s="365" t="n">
        <f aca="false">G2046+G2047+G2048+G2049+G2050</f>
        <v>0</v>
      </c>
      <c r="H2045" s="365" t="n">
        <f aca="false">H2046+H2047+H2048+H2049+H2050</f>
        <v>0</v>
      </c>
      <c r="I2045" s="365" t="n">
        <f aca="false">I2046+I2047+I2048+I2049+I2050</f>
        <v>785.5</v>
      </c>
      <c r="J2045" s="5" t="n">
        <f aca="false">E2045-F2045-G2045-H2045-I2045</f>
        <v>0</v>
      </c>
      <c r="K2045" s="25" t="n">
        <f aca="false">F2045+G2045+H2045+I2045</f>
        <v>785.5</v>
      </c>
      <c r="L2045" s="25" t="n">
        <f aca="false">E2045-K2045</f>
        <v>0</v>
      </c>
    </row>
    <row r="2046" customFormat="false" ht="15" hidden="false" customHeight="true" outlineLevel="0" collapsed="false">
      <c r="A2046" s="402"/>
      <c r="B2046" s="381"/>
      <c r="C2046" s="370"/>
      <c r="D2046" s="410" t="n">
        <v>2011</v>
      </c>
      <c r="E2046" s="392" t="n">
        <f aca="false">SUM(F2046:I2046)</f>
        <v>90.3</v>
      </c>
      <c r="F2046" s="392"/>
      <c r="G2046" s="392"/>
      <c r="H2046" s="392"/>
      <c r="I2046" s="392" t="n">
        <v>90.3</v>
      </c>
      <c r="J2046" s="5" t="n">
        <f aca="false">E2046-F2046-G2046-H2046-I2046</f>
        <v>0</v>
      </c>
      <c r="K2046" s="25" t="n">
        <f aca="false">F2046+G2046+H2046+I2046</f>
        <v>90.3</v>
      </c>
      <c r="L2046" s="25" t="n">
        <f aca="false">E2046-K2046</f>
        <v>0</v>
      </c>
    </row>
    <row r="2047" customFormat="false" ht="15" hidden="false" customHeight="true" outlineLevel="0" collapsed="false">
      <c r="A2047" s="402"/>
      <c r="B2047" s="381"/>
      <c r="C2047" s="370"/>
      <c r="D2047" s="394" t="n">
        <v>2014</v>
      </c>
      <c r="E2047" s="379" t="n">
        <v>34</v>
      </c>
      <c r="F2047" s="379"/>
      <c r="G2047" s="379"/>
      <c r="H2047" s="379"/>
      <c r="I2047" s="379" t="n">
        <v>34</v>
      </c>
      <c r="J2047" s="5" t="n">
        <f aca="false">E2047-F2047-G2047-H2047-I2047</f>
        <v>0</v>
      </c>
      <c r="K2047" s="25" t="n">
        <f aca="false">F2047+G2047+H2047+I2047</f>
        <v>34</v>
      </c>
      <c r="L2047" s="25" t="n">
        <f aca="false">E2047-K2047</f>
        <v>0</v>
      </c>
    </row>
    <row r="2048" customFormat="false" ht="15" hidden="false" customHeight="true" outlineLevel="0" collapsed="false">
      <c r="A2048" s="402"/>
      <c r="B2048" s="381"/>
      <c r="C2048" s="370"/>
      <c r="D2048" s="394" t="s">
        <v>669</v>
      </c>
      <c r="E2048" s="379" t="n">
        <v>136</v>
      </c>
      <c r="F2048" s="379"/>
      <c r="G2048" s="379"/>
      <c r="H2048" s="379"/>
      <c r="I2048" s="379" t="n">
        <v>136</v>
      </c>
      <c r="J2048" s="5" t="n">
        <f aca="false">E2048-F2048-G2048-H2048-I2048</f>
        <v>0</v>
      </c>
      <c r="K2048" s="25" t="n">
        <f aca="false">F2048+G2048+H2048+I2048</f>
        <v>136</v>
      </c>
      <c r="L2048" s="25" t="n">
        <f aca="false">E2048-K2048</f>
        <v>0</v>
      </c>
    </row>
    <row r="2049" customFormat="false" ht="15" hidden="false" customHeight="true" outlineLevel="0" collapsed="false">
      <c r="A2049" s="402"/>
      <c r="B2049" s="381"/>
      <c r="C2049" s="370"/>
      <c r="D2049" s="394" t="s">
        <v>658</v>
      </c>
      <c r="E2049" s="379" t="n">
        <v>457.2</v>
      </c>
      <c r="F2049" s="379"/>
      <c r="G2049" s="379"/>
      <c r="H2049" s="379"/>
      <c r="I2049" s="379" t="n">
        <v>457.2</v>
      </c>
      <c r="J2049" s="5" t="n">
        <f aca="false">E2049-F2049-G2049-H2049-I2049</f>
        <v>0</v>
      </c>
      <c r="K2049" s="25" t="n">
        <f aca="false">F2049+G2049+H2049+I2049</f>
        <v>457.2</v>
      </c>
      <c r="L2049" s="25" t="n">
        <f aca="false">E2049-K2049</f>
        <v>0</v>
      </c>
    </row>
    <row r="2050" customFormat="false" ht="15" hidden="false" customHeight="true" outlineLevel="0" collapsed="false">
      <c r="A2050" s="402"/>
      <c r="B2050" s="381"/>
      <c r="C2050" s="370"/>
      <c r="D2050" s="394" t="s">
        <v>659</v>
      </c>
      <c r="E2050" s="379" t="n">
        <v>68</v>
      </c>
      <c r="F2050" s="379"/>
      <c r="G2050" s="379"/>
      <c r="H2050" s="379"/>
      <c r="I2050" s="379" t="n">
        <v>68</v>
      </c>
      <c r="J2050" s="5" t="n">
        <f aca="false">E2050-F2050-G2050-H2050-I2050</f>
        <v>0</v>
      </c>
      <c r="K2050" s="25" t="n">
        <f aca="false">F2050+G2050+H2050+I2050</f>
        <v>68</v>
      </c>
      <c r="L2050" s="25" t="n">
        <f aca="false">E2050-K2050</f>
        <v>0</v>
      </c>
    </row>
    <row r="2051" customFormat="false" ht="15" hidden="false" customHeight="true" outlineLevel="0" collapsed="false">
      <c r="A2051" s="402"/>
      <c r="B2051" s="381"/>
      <c r="C2051" s="377" t="s">
        <v>762</v>
      </c>
      <c r="D2051" s="390" t="s">
        <v>763</v>
      </c>
      <c r="E2051" s="365" t="n">
        <f aca="false">E2052</f>
        <v>3.2</v>
      </c>
      <c r="F2051" s="365" t="n">
        <f aca="false">F2052</f>
        <v>0</v>
      </c>
      <c r="G2051" s="365" t="n">
        <f aca="false">G2052</f>
        <v>0</v>
      </c>
      <c r="H2051" s="365" t="n">
        <f aca="false">H2052</f>
        <v>0</v>
      </c>
      <c r="I2051" s="365" t="n">
        <f aca="false">I2052</f>
        <v>3.2</v>
      </c>
      <c r="J2051" s="5" t="n">
        <f aca="false">E2051-F2051-G2051-H2051-I2051</f>
        <v>0</v>
      </c>
      <c r="K2051" s="25" t="n">
        <f aca="false">F2051+G2051+H2051+I2051</f>
        <v>3.2</v>
      </c>
      <c r="L2051" s="25" t="n">
        <f aca="false">E2051-K2051</f>
        <v>0</v>
      </c>
    </row>
    <row r="2052" customFormat="false" ht="15" hidden="false" customHeight="true" outlineLevel="0" collapsed="false">
      <c r="A2052" s="402"/>
      <c r="B2052" s="381"/>
      <c r="C2052" s="377"/>
      <c r="D2052" s="410" t="n">
        <v>2012</v>
      </c>
      <c r="E2052" s="392" t="n">
        <f aca="false">SUM(F2052:I2052)</f>
        <v>3.2</v>
      </c>
      <c r="F2052" s="392"/>
      <c r="G2052" s="392"/>
      <c r="H2052" s="392"/>
      <c r="I2052" s="392" t="n">
        <v>3.2</v>
      </c>
      <c r="J2052" s="5" t="n">
        <f aca="false">E2052-F2052-G2052-H2052-I2052</f>
        <v>0</v>
      </c>
      <c r="K2052" s="25" t="n">
        <f aca="false">F2052+G2052+H2052+I2052</f>
        <v>3.2</v>
      </c>
      <c r="L2052" s="25" t="n">
        <f aca="false">E2052-K2052</f>
        <v>0</v>
      </c>
    </row>
    <row r="2053" customFormat="false" ht="15" hidden="false" customHeight="true" outlineLevel="0" collapsed="false">
      <c r="A2053" s="402"/>
      <c r="B2053" s="381"/>
      <c r="C2053" s="370" t="s">
        <v>764</v>
      </c>
      <c r="D2053" s="474" t="s">
        <v>104</v>
      </c>
      <c r="E2053" s="365" t="n">
        <f aca="false">E2055+E2056+E2054</f>
        <v>1269.4</v>
      </c>
      <c r="F2053" s="365" t="n">
        <f aca="false">F2055+F2056+F2054</f>
        <v>0</v>
      </c>
      <c r="G2053" s="365" t="n">
        <f aca="false">G2055+G2056+G2054</f>
        <v>0</v>
      </c>
      <c r="H2053" s="365" t="n">
        <f aca="false">H2055+H2056+H2054</f>
        <v>0</v>
      </c>
      <c r="I2053" s="365" t="n">
        <f aca="false">I2055+I2056+I2054</f>
        <v>1269.4</v>
      </c>
      <c r="J2053" s="5" t="n">
        <f aca="false">E2053-F2053-G2053-H2053-I2053</f>
        <v>0</v>
      </c>
      <c r="K2053" s="25" t="n">
        <f aca="false">F2053+G2053+H2053+I2053</f>
        <v>1269.4</v>
      </c>
      <c r="L2053" s="25" t="n">
        <f aca="false">E2053-K2053</f>
        <v>0</v>
      </c>
    </row>
    <row r="2054" customFormat="false" ht="15" hidden="false" customHeight="true" outlineLevel="0" collapsed="false">
      <c r="A2054" s="402"/>
      <c r="B2054" s="381"/>
      <c r="C2054" s="370"/>
      <c r="D2054" s="480" t="n">
        <v>2016</v>
      </c>
      <c r="E2054" s="392" t="n">
        <v>736.5</v>
      </c>
      <c r="F2054" s="392"/>
      <c r="G2054" s="392"/>
      <c r="H2054" s="392"/>
      <c r="I2054" s="392" t="n">
        <v>736.5</v>
      </c>
      <c r="J2054" s="5" t="n">
        <f aca="false">E2054-F2054-G2054-H2054-I2054</f>
        <v>0</v>
      </c>
      <c r="K2054" s="25" t="n">
        <f aca="false">F2054+G2054+H2054+I2054</f>
        <v>736.5</v>
      </c>
      <c r="L2054" s="25" t="n">
        <f aca="false">E2054-K2054</f>
        <v>0</v>
      </c>
    </row>
    <row r="2055" customFormat="false" ht="15" hidden="false" customHeight="true" outlineLevel="0" collapsed="false">
      <c r="A2055" s="402"/>
      <c r="B2055" s="381"/>
      <c r="C2055" s="370"/>
      <c r="D2055" s="480" t="n">
        <v>2017</v>
      </c>
      <c r="E2055" s="392" t="n">
        <v>1</v>
      </c>
      <c r="F2055" s="365"/>
      <c r="G2055" s="365"/>
      <c r="H2055" s="392"/>
      <c r="I2055" s="392" t="n">
        <v>1</v>
      </c>
      <c r="J2055" s="5" t="n">
        <f aca="false">E2055-F2055-G2055-H2055-I2055</f>
        <v>0</v>
      </c>
      <c r="K2055" s="25" t="n">
        <f aca="false">F2055+G2055+H2055+I2055</f>
        <v>1</v>
      </c>
      <c r="L2055" s="25" t="n">
        <f aca="false">E2055-K2055</f>
        <v>0</v>
      </c>
    </row>
    <row r="2056" customFormat="false" ht="15" hidden="false" customHeight="true" outlineLevel="0" collapsed="false">
      <c r="A2056" s="402"/>
      <c r="B2056" s="381"/>
      <c r="C2056" s="370"/>
      <c r="D2056" s="480" t="n">
        <v>2018</v>
      </c>
      <c r="E2056" s="392" t="n">
        <v>531.9</v>
      </c>
      <c r="F2056" s="365"/>
      <c r="G2056" s="365"/>
      <c r="H2056" s="392"/>
      <c r="I2056" s="392" t="n">
        <v>531.9</v>
      </c>
      <c r="J2056" s="5" t="n">
        <f aca="false">E2056-F2056-G2056-H2056-I2056</f>
        <v>0</v>
      </c>
      <c r="K2056" s="25" t="n">
        <f aca="false">F2056+G2056+H2056+I2056</f>
        <v>531.9</v>
      </c>
      <c r="L2056" s="25" t="n">
        <f aca="false">E2056-K2056</f>
        <v>0</v>
      </c>
    </row>
    <row r="2057" customFormat="false" ht="12.75" hidden="false" customHeight="true" outlineLevel="0" collapsed="false">
      <c r="A2057" s="402"/>
      <c r="B2057" s="381"/>
      <c r="C2057" s="377" t="s">
        <v>765</v>
      </c>
      <c r="D2057" s="390" t="s">
        <v>766</v>
      </c>
      <c r="E2057" s="365" t="n">
        <f aca="false">SUM(E2058:E2058)</f>
        <v>40</v>
      </c>
      <c r="F2057" s="365" t="n">
        <f aca="false">SUM(F2058:F2058)</f>
        <v>0</v>
      </c>
      <c r="G2057" s="365" t="n">
        <f aca="false">SUM(G2058:G2058)</f>
        <v>0</v>
      </c>
      <c r="H2057" s="365"/>
      <c r="I2057" s="365" t="n">
        <f aca="false">I2058</f>
        <v>40</v>
      </c>
      <c r="J2057" s="5" t="n">
        <f aca="false">E2057-F2057-G2057-H2057-I2057</f>
        <v>0</v>
      </c>
      <c r="K2057" s="25" t="n">
        <f aca="false">F2057+G2057+H2057+I2057</f>
        <v>40</v>
      </c>
      <c r="L2057" s="25" t="n">
        <f aca="false">E2057-K2057</f>
        <v>0</v>
      </c>
    </row>
    <row r="2058" customFormat="false" ht="12.75" hidden="false" customHeight="false" outlineLevel="0" collapsed="false">
      <c r="A2058" s="402"/>
      <c r="B2058" s="381"/>
      <c r="C2058" s="377"/>
      <c r="D2058" s="410" t="n">
        <v>2011</v>
      </c>
      <c r="E2058" s="392" t="n">
        <f aca="false">SUM(F2058:I2058)</f>
        <v>40</v>
      </c>
      <c r="F2058" s="392"/>
      <c r="G2058" s="365"/>
      <c r="H2058" s="392"/>
      <c r="I2058" s="392" t="n">
        <v>40</v>
      </c>
      <c r="J2058" s="5" t="n">
        <f aca="false">E2058-F2058-G2058-H2058-I2058</f>
        <v>0</v>
      </c>
      <c r="K2058" s="25" t="n">
        <f aca="false">F2058+G2058+H2058+I2058</f>
        <v>40</v>
      </c>
      <c r="L2058" s="25" t="n">
        <f aca="false">E2058-K2058</f>
        <v>0</v>
      </c>
    </row>
    <row r="2059" customFormat="false" ht="12.75" hidden="false" customHeight="true" outlineLevel="0" collapsed="false">
      <c r="A2059" s="402"/>
      <c r="B2059" s="381"/>
      <c r="C2059" s="370" t="s">
        <v>767</v>
      </c>
      <c r="D2059" s="390" t="s">
        <v>25</v>
      </c>
      <c r="E2059" s="365" t="n">
        <f aca="false">E2060+E2061+E2062+E2063+E2064+E2065+E2066</f>
        <v>8980.3</v>
      </c>
      <c r="F2059" s="365" t="n">
        <f aca="false">F2060+F2061+F2062+F2063+F2064+F2065+F2066</f>
        <v>0</v>
      </c>
      <c r="G2059" s="365" t="n">
        <f aca="false">G2060+G2061+G2062+G2063+G2064+G2065+G2066</f>
        <v>0</v>
      </c>
      <c r="H2059" s="365" t="n">
        <f aca="false">H2060+H2061+H2062+H2063+H2064+H2065+H2066</f>
        <v>0</v>
      </c>
      <c r="I2059" s="365" t="n">
        <f aca="false">I2060+I2061+I2062+I2063+I2064+I2065+I2066</f>
        <v>8980.3</v>
      </c>
      <c r="J2059" s="5" t="n">
        <f aca="false">E2059-F2059-G2059-H2059-I2059</f>
        <v>0</v>
      </c>
      <c r="K2059" s="25" t="n">
        <f aca="false">F2059+G2059+H2059+I2059</f>
        <v>8980.3</v>
      </c>
      <c r="L2059" s="25" t="n">
        <f aca="false">E2059-K2059</f>
        <v>0</v>
      </c>
    </row>
    <row r="2060" customFormat="false" ht="12.75" hidden="false" customHeight="false" outlineLevel="0" collapsed="false">
      <c r="A2060" s="402"/>
      <c r="B2060" s="381"/>
      <c r="C2060" s="370"/>
      <c r="D2060" s="410" t="n">
        <v>2012</v>
      </c>
      <c r="E2060" s="392" t="n">
        <f aca="false">SUM(F2060:I2060)</f>
        <v>5954</v>
      </c>
      <c r="F2060" s="392"/>
      <c r="G2060" s="365"/>
      <c r="H2060" s="392"/>
      <c r="I2060" s="392" t="n">
        <v>5954</v>
      </c>
      <c r="J2060" s="5" t="n">
        <f aca="false">E2060-F2060-G2060-H2060-I2060</f>
        <v>0</v>
      </c>
      <c r="K2060" s="25" t="n">
        <f aca="false">F2060+G2060+H2060+I2060</f>
        <v>5954</v>
      </c>
      <c r="L2060" s="25" t="n">
        <f aca="false">E2060-K2060</f>
        <v>0</v>
      </c>
    </row>
    <row r="2061" customFormat="false" ht="12.75" hidden="false" customHeight="false" outlineLevel="0" collapsed="false">
      <c r="A2061" s="402"/>
      <c r="B2061" s="381"/>
      <c r="C2061" s="370"/>
      <c r="D2061" s="410" t="n">
        <v>2013</v>
      </c>
      <c r="E2061" s="392" t="n">
        <f aca="false">SUM(F2061:I2061)</f>
        <v>1304.5</v>
      </c>
      <c r="F2061" s="365"/>
      <c r="G2061" s="365"/>
      <c r="H2061" s="392"/>
      <c r="I2061" s="392" t="n">
        <v>1304.5</v>
      </c>
      <c r="J2061" s="5" t="n">
        <f aca="false">E2061-F2061-G2061-H2061-I2061</f>
        <v>0</v>
      </c>
      <c r="K2061" s="25" t="n">
        <f aca="false">F2061+G2061+H2061+I2061</f>
        <v>1304.5</v>
      </c>
      <c r="L2061" s="25" t="n">
        <f aca="false">E2061-K2061</f>
        <v>0</v>
      </c>
    </row>
    <row r="2062" customFormat="false" ht="12.75" hidden="false" customHeight="false" outlineLevel="0" collapsed="false">
      <c r="A2062" s="402"/>
      <c r="B2062" s="381"/>
      <c r="C2062" s="370"/>
      <c r="D2062" s="410" t="n">
        <v>2014</v>
      </c>
      <c r="E2062" s="392" t="n">
        <f aca="false">SUM(F2062:I2062)</f>
        <v>993.8</v>
      </c>
      <c r="F2062" s="365"/>
      <c r="G2062" s="365"/>
      <c r="H2062" s="392"/>
      <c r="I2062" s="392" t="n">
        <v>993.8</v>
      </c>
      <c r="J2062" s="5" t="n">
        <f aca="false">E2062-F2062-G2062-H2062-I2062</f>
        <v>0</v>
      </c>
      <c r="K2062" s="25" t="n">
        <f aca="false">F2062+G2062+H2062+I2062</f>
        <v>993.8</v>
      </c>
      <c r="L2062" s="25" t="n">
        <f aca="false">E2062-K2062</f>
        <v>0</v>
      </c>
    </row>
    <row r="2063" customFormat="false" ht="12.75" hidden="false" customHeight="false" outlineLevel="0" collapsed="false">
      <c r="A2063" s="402"/>
      <c r="B2063" s="381"/>
      <c r="C2063" s="370"/>
      <c r="D2063" s="410" t="n">
        <v>2015</v>
      </c>
      <c r="E2063" s="392" t="n">
        <f aca="false">SUM(F2063:I2063)</f>
        <v>264.7</v>
      </c>
      <c r="F2063" s="365"/>
      <c r="G2063" s="365"/>
      <c r="H2063" s="392"/>
      <c r="I2063" s="392" t="n">
        <v>264.7</v>
      </c>
      <c r="J2063" s="5" t="n">
        <f aca="false">E2063-F2063-G2063-H2063-I2063</f>
        <v>0</v>
      </c>
      <c r="K2063" s="25" t="n">
        <f aca="false">F2063+G2063+H2063+I2063</f>
        <v>264.7</v>
      </c>
      <c r="L2063" s="25" t="n">
        <f aca="false">E2063-K2063</f>
        <v>0</v>
      </c>
    </row>
    <row r="2064" customFormat="false" ht="12.75" hidden="false" customHeight="false" outlineLevel="0" collapsed="false">
      <c r="A2064" s="402"/>
      <c r="B2064" s="510"/>
      <c r="C2064" s="370"/>
      <c r="D2064" s="435" t="n">
        <v>2016</v>
      </c>
      <c r="E2064" s="392" t="n">
        <f aca="false">336.8+81.5</f>
        <v>418.3</v>
      </c>
      <c r="F2064" s="365"/>
      <c r="G2064" s="365"/>
      <c r="H2064" s="392"/>
      <c r="I2064" s="392" t="n">
        <v>418.3</v>
      </c>
      <c r="J2064" s="5" t="n">
        <f aca="false">E2064-F2064-G2064-H2064-I2064</f>
        <v>0</v>
      </c>
      <c r="K2064" s="25" t="n">
        <f aca="false">F2064+G2064+H2064+I2064</f>
        <v>418.3</v>
      </c>
      <c r="L2064" s="25" t="n">
        <f aca="false">E2064-K2064</f>
        <v>0</v>
      </c>
    </row>
    <row r="2065" customFormat="false" ht="12.75" hidden="false" customHeight="false" outlineLevel="0" collapsed="false">
      <c r="A2065" s="402"/>
      <c r="B2065" s="510"/>
      <c r="C2065" s="370"/>
      <c r="D2065" s="410" t="n">
        <v>2017</v>
      </c>
      <c r="E2065" s="392"/>
      <c r="F2065" s="365"/>
      <c r="G2065" s="365"/>
      <c r="H2065" s="392"/>
      <c r="I2065" s="392"/>
      <c r="J2065" s="5" t="n">
        <f aca="false">E2065-F2065-G2065-H2065-I2065</f>
        <v>0</v>
      </c>
      <c r="K2065" s="25" t="n">
        <f aca="false">F2065+G2065+H2065+I2065</f>
        <v>0</v>
      </c>
      <c r="L2065" s="25" t="n">
        <f aca="false">E2065-K2065</f>
        <v>0</v>
      </c>
    </row>
    <row r="2066" customFormat="false" ht="12.75" hidden="false" customHeight="false" outlineLevel="0" collapsed="false">
      <c r="A2066" s="402"/>
      <c r="B2066" s="510"/>
      <c r="C2066" s="370"/>
      <c r="D2066" s="435" t="n">
        <v>2018</v>
      </c>
      <c r="E2066" s="392" t="n">
        <v>45</v>
      </c>
      <c r="F2066" s="365"/>
      <c r="G2066" s="365"/>
      <c r="H2066" s="392"/>
      <c r="I2066" s="392" t="n">
        <v>45</v>
      </c>
      <c r="J2066" s="5" t="n">
        <f aca="false">E2066-F2066-G2066-H2066-I2066</f>
        <v>0</v>
      </c>
      <c r="K2066" s="25" t="n">
        <f aca="false">F2066+G2066+H2066+I2066</f>
        <v>45</v>
      </c>
      <c r="L2066" s="25" t="n">
        <f aca="false">E2066-K2066</f>
        <v>0</v>
      </c>
    </row>
    <row r="2067" customFormat="false" ht="12.75" hidden="false" customHeight="true" outlineLevel="0" collapsed="false">
      <c r="A2067" s="402"/>
      <c r="B2067" s="510"/>
      <c r="C2067" s="370" t="s">
        <v>768</v>
      </c>
      <c r="D2067" s="500" t="s">
        <v>552</v>
      </c>
      <c r="E2067" s="365" t="n">
        <f aca="false">E2068+E2069</f>
        <v>788.8</v>
      </c>
      <c r="F2067" s="365" t="n">
        <f aca="false">F2068+F2069</f>
        <v>0</v>
      </c>
      <c r="G2067" s="365" t="n">
        <f aca="false">G2068+G2069</f>
        <v>0</v>
      </c>
      <c r="H2067" s="365" t="n">
        <f aca="false">H2068+H2069</f>
        <v>0</v>
      </c>
      <c r="I2067" s="365" t="n">
        <f aca="false">I2068+I2069</f>
        <v>788.8</v>
      </c>
      <c r="J2067" s="5" t="n">
        <f aca="false">E2067-F2067-G2067-H2067-I2067</f>
        <v>0</v>
      </c>
      <c r="K2067" s="25" t="n">
        <f aca="false">F2067+G2067+H2067+I2067</f>
        <v>788.8</v>
      </c>
      <c r="L2067" s="25" t="n">
        <f aca="false">E2067-K2067</f>
        <v>0</v>
      </c>
    </row>
    <row r="2068" customFormat="false" ht="12.75" hidden="false" customHeight="false" outlineLevel="0" collapsed="false">
      <c r="A2068" s="402"/>
      <c r="B2068" s="510"/>
      <c r="C2068" s="370"/>
      <c r="D2068" s="501" t="s">
        <v>658</v>
      </c>
      <c r="E2068" s="392" t="n">
        <v>211</v>
      </c>
      <c r="F2068" s="365"/>
      <c r="G2068" s="365"/>
      <c r="H2068" s="392"/>
      <c r="I2068" s="392" t="n">
        <v>211</v>
      </c>
      <c r="J2068" s="5" t="n">
        <f aca="false">E2068-F2068-G2068-H2068-I2068</f>
        <v>0</v>
      </c>
      <c r="K2068" s="25" t="n">
        <f aca="false">F2068+G2068+H2068+I2068</f>
        <v>211</v>
      </c>
      <c r="L2068" s="25" t="n">
        <f aca="false">E2068-K2068</f>
        <v>0</v>
      </c>
    </row>
    <row r="2069" customFormat="false" ht="12.75" hidden="false" customHeight="false" outlineLevel="0" collapsed="false">
      <c r="A2069" s="402"/>
      <c r="B2069" s="510"/>
      <c r="C2069" s="370"/>
      <c r="D2069" s="501" t="s">
        <v>659</v>
      </c>
      <c r="E2069" s="392" t="n">
        <v>577.8</v>
      </c>
      <c r="F2069" s="365"/>
      <c r="G2069" s="365"/>
      <c r="H2069" s="392"/>
      <c r="I2069" s="392" t="n">
        <v>577.8</v>
      </c>
      <c r="J2069" s="5" t="n">
        <f aca="false">E2069-F2069-G2069-H2069-I2069</f>
        <v>0</v>
      </c>
      <c r="K2069" s="25" t="n">
        <f aca="false">F2069+G2069+H2069+I2069</f>
        <v>577.8</v>
      </c>
      <c r="L2069" s="25" t="n">
        <f aca="false">E2069-K2069</f>
        <v>0</v>
      </c>
    </row>
    <row r="2070" customFormat="false" ht="12.75" hidden="false" customHeight="true" outlineLevel="0" collapsed="false">
      <c r="A2070" s="402"/>
      <c r="B2070" s="510"/>
      <c r="C2070" s="382" t="s">
        <v>769</v>
      </c>
      <c r="D2070" s="474" t="s">
        <v>290</v>
      </c>
      <c r="E2070" s="365" t="n">
        <f aca="false">E2071+E2072</f>
        <v>0</v>
      </c>
      <c r="F2070" s="365" t="n">
        <f aca="false">F2071+F2072</f>
        <v>0</v>
      </c>
      <c r="G2070" s="365" t="n">
        <f aca="false">G2071+G2072</f>
        <v>0</v>
      </c>
      <c r="H2070" s="365" t="n">
        <f aca="false">H2071+H2072</f>
        <v>0</v>
      </c>
      <c r="I2070" s="365" t="n">
        <f aca="false">I2071+I2072</f>
        <v>0</v>
      </c>
      <c r="J2070" s="5" t="n">
        <f aca="false">E2070-F2070-G2070-H2070-I2070</f>
        <v>0</v>
      </c>
      <c r="K2070" s="25" t="n">
        <f aca="false">F2070+G2070+H2070+I2070</f>
        <v>0</v>
      </c>
      <c r="L2070" s="25" t="n">
        <f aca="false">E2070-K2070</f>
        <v>0</v>
      </c>
    </row>
    <row r="2071" customFormat="false" ht="12.75" hidden="false" customHeight="false" outlineLevel="0" collapsed="false">
      <c r="A2071" s="402"/>
      <c r="B2071" s="510"/>
      <c r="C2071" s="382"/>
      <c r="D2071" s="480" t="n">
        <v>2013</v>
      </c>
      <c r="E2071" s="392" t="n">
        <v>0</v>
      </c>
      <c r="F2071" s="365"/>
      <c r="G2071" s="365"/>
      <c r="H2071" s="392"/>
      <c r="I2071" s="392" t="n">
        <v>0</v>
      </c>
      <c r="J2071" s="5" t="n">
        <f aca="false">E2071-F2071-G2071-H2071-I2071</f>
        <v>0</v>
      </c>
      <c r="K2071" s="25" t="n">
        <f aca="false">F2071+G2071+H2071+I2071</f>
        <v>0</v>
      </c>
      <c r="L2071" s="25" t="n">
        <f aca="false">E2071-K2071</f>
        <v>0</v>
      </c>
    </row>
    <row r="2072" customFormat="false" ht="12.75" hidden="false" customHeight="false" outlineLevel="0" collapsed="false">
      <c r="A2072" s="402"/>
      <c r="B2072" s="510"/>
      <c r="C2072" s="382"/>
      <c r="D2072" s="480" t="n">
        <v>2014</v>
      </c>
      <c r="E2072" s="392" t="n">
        <f aca="false">SUM(F2072:I2072)</f>
        <v>0</v>
      </c>
      <c r="F2072" s="365"/>
      <c r="G2072" s="365"/>
      <c r="H2072" s="392"/>
      <c r="I2072" s="392" t="n">
        <v>0</v>
      </c>
      <c r="J2072" s="5" t="n">
        <f aca="false">E2072-F2072-G2072-H2072-I2072</f>
        <v>0</v>
      </c>
      <c r="K2072" s="25" t="n">
        <f aca="false">F2072+G2072+H2072+I2072</f>
        <v>0</v>
      </c>
      <c r="L2072" s="25" t="n">
        <f aca="false">E2072-K2072</f>
        <v>0</v>
      </c>
    </row>
    <row r="2073" customFormat="false" ht="15" hidden="false" customHeight="true" outlineLevel="0" collapsed="false">
      <c r="A2073" s="402"/>
      <c r="B2073" s="510"/>
      <c r="C2073" s="370" t="s">
        <v>770</v>
      </c>
      <c r="D2073" s="474" t="s">
        <v>552</v>
      </c>
      <c r="E2073" s="365" t="n">
        <f aca="false">SUM(E2074:E2076)</f>
        <v>10.8</v>
      </c>
      <c r="F2073" s="365" t="n">
        <f aca="false">SUM(F2074:F2076)</f>
        <v>0</v>
      </c>
      <c r="G2073" s="365" t="n">
        <f aca="false">SUM(G2074:G2076)</f>
        <v>0</v>
      </c>
      <c r="H2073" s="365" t="n">
        <f aca="false">SUM(H2074:H2076)</f>
        <v>0</v>
      </c>
      <c r="I2073" s="365" t="n">
        <f aca="false">SUM(I2074:I2076)</f>
        <v>10.8</v>
      </c>
      <c r="J2073" s="5" t="n">
        <f aca="false">E2073-F2073-G2073-H2073-I2073</f>
        <v>0</v>
      </c>
      <c r="K2073" s="25" t="n">
        <f aca="false">F2073+G2073+H2073+I2073</f>
        <v>10.8</v>
      </c>
      <c r="L2073" s="25" t="n">
        <f aca="false">E2073-K2073</f>
        <v>0</v>
      </c>
    </row>
    <row r="2074" customFormat="false" ht="15" hidden="false" customHeight="true" outlineLevel="0" collapsed="false">
      <c r="A2074" s="402"/>
      <c r="B2074" s="510"/>
      <c r="C2074" s="370"/>
      <c r="D2074" s="480" t="n">
        <v>2016</v>
      </c>
      <c r="E2074" s="392" t="n">
        <v>10.8</v>
      </c>
      <c r="F2074" s="392"/>
      <c r="G2074" s="392"/>
      <c r="H2074" s="392"/>
      <c r="I2074" s="392" t="n">
        <v>10.8</v>
      </c>
      <c r="J2074" s="5" t="n">
        <f aca="false">E2074-F2074-G2074-H2074-I2074</f>
        <v>0</v>
      </c>
      <c r="K2074" s="25" t="n">
        <f aca="false">F2074+G2074+H2074+I2074</f>
        <v>10.8</v>
      </c>
      <c r="L2074" s="25" t="n">
        <f aca="false">E2074-K2074</f>
        <v>0</v>
      </c>
    </row>
    <row r="2075" customFormat="false" ht="12.75" hidden="false" customHeight="true" outlineLevel="0" collapsed="false">
      <c r="A2075" s="402"/>
      <c r="B2075" s="510"/>
      <c r="C2075" s="370"/>
      <c r="D2075" s="480" t="n">
        <v>2017</v>
      </c>
      <c r="E2075" s="392" t="n">
        <v>0</v>
      </c>
      <c r="F2075" s="365"/>
      <c r="G2075" s="365"/>
      <c r="H2075" s="392"/>
      <c r="I2075" s="392" t="n">
        <v>0</v>
      </c>
      <c r="J2075" s="5" t="n">
        <f aca="false">E2075-F2075-G2075-H2075-I2075</f>
        <v>0</v>
      </c>
      <c r="K2075" s="25" t="n">
        <f aca="false">F2075+G2075+H2075+I2075</f>
        <v>0</v>
      </c>
      <c r="L2075" s="25" t="n">
        <f aca="false">E2075-K2075</f>
        <v>0</v>
      </c>
    </row>
    <row r="2076" customFormat="false" ht="12.75" hidden="false" customHeight="false" outlineLevel="0" collapsed="false">
      <c r="A2076" s="402"/>
      <c r="B2076" s="510"/>
      <c r="C2076" s="370"/>
      <c r="D2076" s="480" t="n">
        <v>2018</v>
      </c>
      <c r="E2076" s="392" t="n">
        <v>0</v>
      </c>
      <c r="F2076" s="365"/>
      <c r="G2076" s="365"/>
      <c r="H2076" s="392"/>
      <c r="I2076" s="392" t="n">
        <v>0</v>
      </c>
      <c r="J2076" s="5" t="n">
        <f aca="false">E2076-F2076-G2076-H2076-I2076</f>
        <v>0</v>
      </c>
      <c r="K2076" s="25" t="n">
        <f aca="false">F2076+G2076+H2076+I2076</f>
        <v>0</v>
      </c>
      <c r="L2076" s="25" t="n">
        <f aca="false">E2076-K2076</f>
        <v>0</v>
      </c>
    </row>
    <row r="2077" customFormat="false" ht="12.75" hidden="false" customHeight="true" outlineLevel="0" collapsed="false">
      <c r="A2077" s="402"/>
      <c r="B2077" s="510"/>
      <c r="C2077" s="382" t="s">
        <v>771</v>
      </c>
      <c r="D2077" s="474" t="s">
        <v>123</v>
      </c>
      <c r="E2077" s="365" t="n">
        <f aca="false">SUM(E2078:E2082)</f>
        <v>1020</v>
      </c>
      <c r="F2077" s="365" t="n">
        <f aca="false">SUM(F2078:F2082)</f>
        <v>0</v>
      </c>
      <c r="G2077" s="365" t="n">
        <f aca="false">SUM(G2078:G2082)</f>
        <v>0</v>
      </c>
      <c r="H2077" s="365" t="n">
        <f aca="false">SUM(H2078:H2082)</f>
        <v>0</v>
      </c>
      <c r="I2077" s="365" t="n">
        <f aca="false">SUM(I2078:I2082)</f>
        <v>1020</v>
      </c>
      <c r="J2077" s="5" t="n">
        <f aca="false">E2077-F2077-G2077-H2077-I2077</f>
        <v>0</v>
      </c>
      <c r="K2077" s="25" t="n">
        <f aca="false">F2077+G2077+H2077+I2077</f>
        <v>1020</v>
      </c>
      <c r="L2077" s="25" t="n">
        <f aca="false">E2077-K2077</f>
        <v>0</v>
      </c>
    </row>
    <row r="2078" customFormat="false" ht="12.75" hidden="false" customHeight="false" outlineLevel="0" collapsed="false">
      <c r="A2078" s="402"/>
      <c r="B2078" s="510"/>
      <c r="C2078" s="382"/>
      <c r="D2078" s="480" t="n">
        <v>2013</v>
      </c>
      <c r="E2078" s="392" t="n">
        <f aca="false">SUM(F2078:I2078)</f>
        <v>0</v>
      </c>
      <c r="F2078" s="365"/>
      <c r="G2078" s="365"/>
      <c r="H2078" s="392"/>
      <c r="I2078" s="392"/>
      <c r="J2078" s="5" t="n">
        <f aca="false">E2078-F2078-G2078-H2078-I2078</f>
        <v>0</v>
      </c>
      <c r="K2078" s="25" t="n">
        <f aca="false">F2078+G2078+H2078+I2078</f>
        <v>0</v>
      </c>
      <c r="L2078" s="25" t="n">
        <f aca="false">E2078-K2078</f>
        <v>0</v>
      </c>
    </row>
    <row r="2079" customFormat="false" ht="12.75" hidden="false" customHeight="false" outlineLevel="0" collapsed="false">
      <c r="A2079" s="402"/>
      <c r="B2079" s="510"/>
      <c r="C2079" s="382"/>
      <c r="D2079" s="480" t="n">
        <v>2014</v>
      </c>
      <c r="E2079" s="392" t="n">
        <f aca="false">SUM(F2079:I2079)</f>
        <v>0</v>
      </c>
      <c r="F2079" s="365"/>
      <c r="G2079" s="365"/>
      <c r="H2079" s="392"/>
      <c r="I2079" s="392" t="n">
        <v>0</v>
      </c>
      <c r="J2079" s="5" t="n">
        <f aca="false">E2079-F2079-G2079-H2079-I2079</f>
        <v>0</v>
      </c>
      <c r="K2079" s="25" t="n">
        <f aca="false">F2079+G2079+H2079+I2079</f>
        <v>0</v>
      </c>
      <c r="L2079" s="25" t="n">
        <f aca="false">E2079-K2079</f>
        <v>0</v>
      </c>
    </row>
    <row r="2080" customFormat="false" ht="12.75" hidden="false" customHeight="true" outlineLevel="0" collapsed="false">
      <c r="A2080" s="402"/>
      <c r="B2080" s="510"/>
      <c r="C2080" s="376" t="s">
        <v>772</v>
      </c>
      <c r="D2080" s="480" t="n">
        <v>2016</v>
      </c>
      <c r="E2080" s="392" t="n">
        <v>657</v>
      </c>
      <c r="F2080" s="365"/>
      <c r="G2080" s="365"/>
      <c r="H2080" s="392"/>
      <c r="I2080" s="392" t="n">
        <v>657</v>
      </c>
      <c r="J2080" s="5" t="n">
        <f aca="false">E2080-F2080-G2080-H2080-I2080</f>
        <v>0</v>
      </c>
      <c r="K2080" s="25" t="n">
        <f aca="false">F2080+G2080+H2080+I2080</f>
        <v>657</v>
      </c>
      <c r="L2080" s="25" t="n">
        <f aca="false">E2080-K2080</f>
        <v>0</v>
      </c>
    </row>
    <row r="2081" customFormat="false" ht="12.75" hidden="false" customHeight="false" outlineLevel="0" collapsed="false">
      <c r="A2081" s="402"/>
      <c r="B2081" s="510"/>
      <c r="C2081" s="376"/>
      <c r="D2081" s="480" t="n">
        <v>2017</v>
      </c>
      <c r="E2081" s="392" t="n">
        <v>141</v>
      </c>
      <c r="F2081" s="365"/>
      <c r="G2081" s="365"/>
      <c r="H2081" s="392"/>
      <c r="I2081" s="392" t="n">
        <v>141</v>
      </c>
      <c r="J2081" s="5" t="n">
        <f aca="false">E2081-F2081-G2081-H2081-I2081</f>
        <v>0</v>
      </c>
      <c r="K2081" s="25" t="n">
        <f aca="false">F2081+G2081+H2081+I2081</f>
        <v>141</v>
      </c>
      <c r="L2081" s="25" t="n">
        <f aca="false">E2081-K2081</f>
        <v>0</v>
      </c>
    </row>
    <row r="2082" customFormat="false" ht="12.75" hidden="false" customHeight="false" outlineLevel="0" collapsed="false">
      <c r="A2082" s="402"/>
      <c r="B2082" s="510"/>
      <c r="C2082" s="376"/>
      <c r="D2082" s="480" t="n">
        <v>2018</v>
      </c>
      <c r="E2082" s="392" t="n">
        <v>222</v>
      </c>
      <c r="F2082" s="365"/>
      <c r="G2082" s="365"/>
      <c r="H2082" s="392"/>
      <c r="I2082" s="392" t="n">
        <v>222</v>
      </c>
      <c r="J2082" s="5" t="n">
        <f aca="false">E2082-F2082-G2082-H2082-I2082</f>
        <v>0</v>
      </c>
      <c r="K2082" s="25" t="n">
        <f aca="false">F2082+G2082+H2082+I2082</f>
        <v>222</v>
      </c>
      <c r="L2082" s="25" t="n">
        <f aca="false">E2082-K2082</f>
        <v>0</v>
      </c>
    </row>
    <row r="2083" customFormat="false" ht="12.75" hidden="false" customHeight="true" outlineLevel="0" collapsed="false">
      <c r="A2083" s="402"/>
      <c r="B2083" s="510"/>
      <c r="C2083" s="370" t="s">
        <v>773</v>
      </c>
      <c r="D2083" s="474" t="s">
        <v>290</v>
      </c>
      <c r="E2083" s="365" t="n">
        <f aca="false">E2084+E2085+E2086+E2087</f>
        <v>0</v>
      </c>
      <c r="F2083" s="365" t="n">
        <f aca="false">SUM(F2084:F2085)</f>
        <v>0</v>
      </c>
      <c r="G2083" s="365" t="n">
        <f aca="false">SUM(G2084:G2085)</f>
        <v>0</v>
      </c>
      <c r="H2083" s="365" t="n">
        <f aca="false">SUM(H2084:H2085)</f>
        <v>0</v>
      </c>
      <c r="I2083" s="365" t="n">
        <f aca="false">I2084+I2085+I2086+I2087</f>
        <v>0</v>
      </c>
      <c r="J2083" s="5" t="n">
        <f aca="false">E2083-F2083-G2083-H2083-I2083</f>
        <v>0</v>
      </c>
      <c r="K2083" s="25" t="n">
        <f aca="false">F2083+G2083+H2083+I2083</f>
        <v>0</v>
      </c>
      <c r="L2083" s="25" t="n">
        <f aca="false">E2083-K2083</f>
        <v>0</v>
      </c>
    </row>
    <row r="2084" customFormat="false" ht="12.75" hidden="false" customHeight="false" outlineLevel="0" collapsed="false">
      <c r="A2084" s="402"/>
      <c r="B2084" s="510"/>
      <c r="C2084" s="370"/>
      <c r="D2084" s="480" t="n">
        <v>2013</v>
      </c>
      <c r="E2084" s="392" t="n">
        <f aca="false">SUM(F2084:I2084)</f>
        <v>0</v>
      </c>
      <c r="F2084" s="365"/>
      <c r="G2084" s="365"/>
      <c r="H2084" s="392"/>
      <c r="I2084" s="392" t="n">
        <v>0</v>
      </c>
      <c r="J2084" s="5" t="n">
        <f aca="false">E2084-F2084-G2084-H2084-I2084</f>
        <v>0</v>
      </c>
      <c r="K2084" s="25" t="n">
        <f aca="false">F2084+G2084+H2084+I2084</f>
        <v>0</v>
      </c>
      <c r="L2084" s="25" t="n">
        <f aca="false">E2084-K2084</f>
        <v>0</v>
      </c>
    </row>
    <row r="2085" customFormat="false" ht="12.75" hidden="false" customHeight="false" outlineLevel="0" collapsed="false">
      <c r="A2085" s="402"/>
      <c r="B2085" s="510"/>
      <c r="C2085" s="370"/>
      <c r="D2085" s="480" t="n">
        <v>2014</v>
      </c>
      <c r="E2085" s="392" t="n">
        <f aca="false">SUM(F2085:I2085)</f>
        <v>0</v>
      </c>
      <c r="F2085" s="365"/>
      <c r="G2085" s="365"/>
      <c r="H2085" s="392"/>
      <c r="I2085" s="392"/>
      <c r="J2085" s="5" t="n">
        <f aca="false">E2085-F2085-G2085-H2085-I2085</f>
        <v>0</v>
      </c>
      <c r="K2085" s="25" t="n">
        <f aca="false">F2085+G2085+H2085+I2085</f>
        <v>0</v>
      </c>
      <c r="L2085" s="25" t="n">
        <f aca="false">E2085-K2085</f>
        <v>0</v>
      </c>
    </row>
    <row r="2086" customFormat="false" ht="12.75" hidden="true" customHeight="false" outlineLevel="0" collapsed="false">
      <c r="A2086" s="402"/>
      <c r="B2086" s="510"/>
      <c r="C2086" s="370"/>
      <c r="D2086" s="480" t="n">
        <v>2015</v>
      </c>
      <c r="E2086" s="392" t="n">
        <v>0</v>
      </c>
      <c r="F2086" s="365"/>
      <c r="G2086" s="365"/>
      <c r="H2086" s="392"/>
      <c r="I2086" s="392" t="n">
        <v>0</v>
      </c>
      <c r="J2086" s="5" t="n">
        <f aca="false">E2086-F2086-G2086-H2086-I2086</f>
        <v>0</v>
      </c>
      <c r="K2086" s="25" t="n">
        <f aca="false">F2086+G2086+H2086+I2086</f>
        <v>0</v>
      </c>
      <c r="L2086" s="25" t="n">
        <f aca="false">E2086-K2086</f>
        <v>0</v>
      </c>
    </row>
    <row r="2087" customFormat="false" ht="12.75" hidden="true" customHeight="false" outlineLevel="0" collapsed="false">
      <c r="A2087" s="402"/>
      <c r="B2087" s="510"/>
      <c r="C2087" s="370"/>
      <c r="D2087" s="480" t="n">
        <v>2016</v>
      </c>
      <c r="E2087" s="392" t="n">
        <v>0</v>
      </c>
      <c r="F2087" s="365"/>
      <c r="G2087" s="365"/>
      <c r="H2087" s="392"/>
      <c r="I2087" s="392" t="n">
        <v>0</v>
      </c>
      <c r="J2087" s="5" t="n">
        <f aca="false">E2087-F2087-G2087-H2087-I2087</f>
        <v>0</v>
      </c>
      <c r="K2087" s="25" t="n">
        <f aca="false">F2087+G2087+H2087+I2087</f>
        <v>0</v>
      </c>
      <c r="L2087" s="25" t="n">
        <f aca="false">E2087-K2087</f>
        <v>0</v>
      </c>
    </row>
    <row r="2088" customFormat="false" ht="12.75" hidden="false" customHeight="true" outlineLevel="0" collapsed="false">
      <c r="A2088" s="402"/>
      <c r="B2088" s="510"/>
      <c r="C2088" s="370" t="s">
        <v>774</v>
      </c>
      <c r="D2088" s="474" t="s">
        <v>290</v>
      </c>
      <c r="E2088" s="365" t="n">
        <f aca="false">SUM(E2089:E2090)</f>
        <v>3848</v>
      </c>
      <c r="F2088" s="365" t="n">
        <f aca="false">SUM(F2089:F2090)</f>
        <v>0</v>
      </c>
      <c r="G2088" s="365" t="n">
        <f aca="false">SUM(G2089:G2090)</f>
        <v>0</v>
      </c>
      <c r="H2088" s="365" t="n">
        <f aca="false">SUM(H2089:H2090)</f>
        <v>0</v>
      </c>
      <c r="I2088" s="365" t="n">
        <f aca="false">SUM(I2089:I2090)</f>
        <v>3848</v>
      </c>
      <c r="J2088" s="5" t="n">
        <f aca="false">E2088-F2088-G2088-H2088-I2088</f>
        <v>0</v>
      </c>
      <c r="K2088" s="25" t="n">
        <f aca="false">F2088+G2088+H2088+I2088</f>
        <v>3848</v>
      </c>
      <c r="L2088" s="25" t="n">
        <f aca="false">E2088-K2088</f>
        <v>0</v>
      </c>
    </row>
    <row r="2089" customFormat="false" ht="12.75" hidden="false" customHeight="false" outlineLevel="0" collapsed="false">
      <c r="A2089" s="402"/>
      <c r="B2089" s="510"/>
      <c r="C2089" s="370"/>
      <c r="D2089" s="480" t="n">
        <v>2013</v>
      </c>
      <c r="E2089" s="392" t="n">
        <f aca="false">SUM(F2089:I2089)</f>
        <v>2220</v>
      </c>
      <c r="F2089" s="365"/>
      <c r="G2089" s="365"/>
      <c r="H2089" s="392"/>
      <c r="I2089" s="392" t="n">
        <v>2220</v>
      </c>
      <c r="J2089" s="5" t="n">
        <f aca="false">E2089-F2089-G2089-H2089-I2089</f>
        <v>0</v>
      </c>
      <c r="K2089" s="25" t="n">
        <f aca="false">F2089+G2089+H2089+I2089</f>
        <v>2220</v>
      </c>
      <c r="L2089" s="25" t="n">
        <f aca="false">E2089-K2089</f>
        <v>0</v>
      </c>
    </row>
    <row r="2090" customFormat="false" ht="12.75" hidden="false" customHeight="false" outlineLevel="0" collapsed="false">
      <c r="A2090" s="402"/>
      <c r="B2090" s="510"/>
      <c r="C2090" s="370"/>
      <c r="D2090" s="480" t="n">
        <v>2014</v>
      </c>
      <c r="E2090" s="392" t="n">
        <f aca="false">SUM(F2090:I2090)</f>
        <v>1628</v>
      </c>
      <c r="F2090" s="365"/>
      <c r="G2090" s="365"/>
      <c r="H2090" s="392"/>
      <c r="I2090" s="392" t="n">
        <v>1628</v>
      </c>
      <c r="J2090" s="5" t="n">
        <f aca="false">E2090-F2090-G2090-H2090-I2090</f>
        <v>0</v>
      </c>
      <c r="K2090" s="25" t="n">
        <f aca="false">F2090+G2090+H2090+I2090</f>
        <v>1628</v>
      </c>
      <c r="L2090" s="25" t="n">
        <f aca="false">E2090-K2090</f>
        <v>0</v>
      </c>
    </row>
    <row r="2091" customFormat="false" ht="12.75" hidden="false" customHeight="true" outlineLevel="0" collapsed="false">
      <c r="A2091" s="402"/>
      <c r="B2091" s="429" t="s">
        <v>775</v>
      </c>
      <c r="C2091" s="429"/>
      <c r="D2091" s="474" t="s">
        <v>95</v>
      </c>
      <c r="E2091" s="365" t="n">
        <f aca="false">SUM(E2092:E2099)</f>
        <v>43535.3</v>
      </c>
      <c r="F2091" s="365" t="n">
        <f aca="false">SUM(F2092:F2099)</f>
        <v>0</v>
      </c>
      <c r="G2091" s="365" t="n">
        <f aca="false">SUM(G2092:G2099)</f>
        <v>0</v>
      </c>
      <c r="H2091" s="365" t="n">
        <f aca="false">SUM(H2092:H2099)</f>
        <v>0</v>
      </c>
      <c r="I2091" s="365" t="n">
        <f aca="false">SUM(I2092:I2099)</f>
        <v>43535.3</v>
      </c>
      <c r="J2091" s="5" t="n">
        <f aca="false">E2091-F2091-G2091-H2091-I2091</f>
        <v>0</v>
      </c>
      <c r="K2091" s="25" t="n">
        <f aca="false">F2091+G2091+H2091+I2091</f>
        <v>43535.3</v>
      </c>
      <c r="L2091" s="25" t="n">
        <f aca="false">E2091-K2091</f>
        <v>0</v>
      </c>
    </row>
    <row r="2092" customFormat="false" ht="12.75" hidden="false" customHeight="false" outlineLevel="0" collapsed="false">
      <c r="A2092" s="402"/>
      <c r="B2092" s="377"/>
      <c r="C2092" s="377"/>
      <c r="D2092" s="410" t="n">
        <v>2011</v>
      </c>
      <c r="E2092" s="392" t="n">
        <f aca="false">SUM(F2092:I2092)</f>
        <v>360.1</v>
      </c>
      <c r="F2092" s="392" t="n">
        <f aca="false">F2058+F2046+F2042+F2040+F2030+F2025+F1947</f>
        <v>0</v>
      </c>
      <c r="G2092" s="392" t="n">
        <f aca="false">G2058+G2046+G2042+G2040+G2030+G2025+G1947</f>
        <v>0</v>
      </c>
      <c r="H2092" s="392" t="n">
        <f aca="false">H2058+H2046+H2042+H2040+H2030+H2025+H1947</f>
        <v>0</v>
      </c>
      <c r="I2092" s="392" t="n">
        <f aca="false">I2058+I2046+I2042+I2040+I2030+I2025+I1947</f>
        <v>360.1</v>
      </c>
      <c r="J2092" s="5" t="n">
        <f aca="false">E2092-F2092-G2092-H2092-I2092</f>
        <v>0</v>
      </c>
      <c r="K2092" s="25" t="n">
        <f aca="false">F2092+G2092+H2092+I2092</f>
        <v>360.1</v>
      </c>
      <c r="L2092" s="25" t="n">
        <f aca="false">E2092-K2092</f>
        <v>0</v>
      </c>
    </row>
    <row r="2093" customFormat="false" ht="12.75" hidden="false" customHeight="false" outlineLevel="0" collapsed="false">
      <c r="A2093" s="402"/>
      <c r="B2093" s="377"/>
      <c r="C2093" s="377"/>
      <c r="D2093" s="410" t="n">
        <v>2012</v>
      </c>
      <c r="E2093" s="392" t="n">
        <f aca="false">SUM(F2093:I2093)</f>
        <v>10278.3</v>
      </c>
      <c r="F2093" s="392" t="n">
        <f aca="false">F2060+F2018+F2010+F2000+F1994+F1979+F1971+F1966+F1960+F1954+F1948+F1943+F1940+F1932</f>
        <v>0</v>
      </c>
      <c r="G2093" s="392" t="n">
        <f aca="false">G2060+G2018+G2010+G2000+G1994+G1979+G1971+G1966+G1960+G1954+G1948+G1943+G1940+G1932</f>
        <v>0</v>
      </c>
      <c r="H2093" s="392" t="n">
        <f aca="false">H2060+H2018+H2010+H2000+H1994+H1979+H1971+H1966+H1960+H1954+H1948+H1943+H1940+H1932</f>
        <v>0</v>
      </c>
      <c r="I2093" s="392" t="n">
        <f aca="false">I2060+I2018+I2010+I2000+I1994+I1979+I1971+I1966+I1960+I1954+I1948+I1943+I1940+I1932+I2052</f>
        <v>10278.3</v>
      </c>
      <c r="J2093" s="5" t="n">
        <f aca="false">E2093-F2093-G2093-H2093-I2093</f>
        <v>0</v>
      </c>
      <c r="K2093" s="25" t="n">
        <f aca="false">F2093+G2093+H2093+I2093</f>
        <v>10278.3</v>
      </c>
      <c r="L2093" s="25" t="n">
        <f aca="false">E2093-K2093</f>
        <v>0</v>
      </c>
    </row>
    <row r="2094" customFormat="false" ht="12.75" hidden="false" customHeight="false" outlineLevel="0" collapsed="false">
      <c r="A2094" s="402"/>
      <c r="B2094" s="377"/>
      <c r="C2094" s="377"/>
      <c r="D2094" s="410" t="n">
        <v>2013</v>
      </c>
      <c r="E2094" s="392" t="n">
        <f aca="false">SUM(F2094:I2094)</f>
        <v>5250.8</v>
      </c>
      <c r="F2094" s="392" t="n">
        <f aca="false">F2061+F2011+F2005+F1995+F1972+F1967+F1961+F1955+F1949+F1944+F1933+F1941+F2071+F2078+F2084</f>
        <v>0</v>
      </c>
      <c r="G2094" s="392" t="n">
        <f aca="false">G2061+G2011+G2005+G1995+G1972+G1967+G1961+G1955+G1949+G1944+G1933+G1941+G2071+G2078+G2084</f>
        <v>0</v>
      </c>
      <c r="H2094" s="392" t="n">
        <f aca="false">H2061+H2011+H2005+H1995+H1972+H1967+H1961+H1955+H1949+H1944+H1933+H1941+H2071+H2078+H2084</f>
        <v>0</v>
      </c>
      <c r="I2094" s="392" t="n">
        <f aca="false">I2089+I2084+I2071+I2061+I2027+I2019+I2011+I2005+I1995+I1987+I1980+I1972+I1967+I1961+I1955+I1949+I1944+I1941+I1933</f>
        <v>5250.8</v>
      </c>
      <c r="J2094" s="5" t="n">
        <f aca="false">E2094-F2094-G2094-H2094-I2094</f>
        <v>0</v>
      </c>
      <c r="K2094" s="25" t="n">
        <f aca="false">F2094+G2094+H2094+I2094</f>
        <v>5250.8</v>
      </c>
      <c r="L2094" s="25" t="n">
        <f aca="false">E2094-K2094</f>
        <v>0</v>
      </c>
    </row>
    <row r="2095" customFormat="false" ht="12.75" hidden="false" customHeight="false" outlineLevel="0" collapsed="false">
      <c r="A2095" s="402"/>
      <c r="B2095" s="377"/>
      <c r="C2095" s="377"/>
      <c r="D2095" s="410" t="n">
        <v>2014</v>
      </c>
      <c r="E2095" s="392" t="n">
        <f aca="false">SUM(F2095:I2095)</f>
        <v>5099.1</v>
      </c>
      <c r="F2095" s="392" t="n">
        <f aca="false">F2062+F2012+F2006+F1996+F1973+F1968+F1962+F1956+F1950+F1945+F1934</f>
        <v>0</v>
      </c>
      <c r="G2095" s="392" t="n">
        <f aca="false">G2062+G2012+G2006+G1996+G1973+G1968+G1962+G1956+G1950+G1945+G1934</f>
        <v>0</v>
      </c>
      <c r="H2095" s="392" t="n">
        <f aca="false">H2062+H2012+H2006+H1996+H1973+H1968+H1962+H1956+H1950+H1945+H1934</f>
        <v>0</v>
      </c>
      <c r="I2095" s="392" t="n">
        <f aca="false">I2072+I2062+I2047+I2043+I2036+I2012+I2006+I1996+I1988+I1981+I1973+I1968+I1962+I1956+I1950+I1945+I1934+I2090</f>
        <v>5099.1</v>
      </c>
      <c r="J2095" s="5" t="n">
        <f aca="false">E2095-F2095-G2095-H2095-I2095</f>
        <v>0</v>
      </c>
      <c r="K2095" s="25" t="n">
        <f aca="false">F2095+G2095+H2095+I2095</f>
        <v>5099.1</v>
      </c>
      <c r="L2095" s="25" t="n">
        <f aca="false">E2095-K2095</f>
        <v>0</v>
      </c>
    </row>
    <row r="2096" customFormat="false" ht="12.75" hidden="false" customHeight="false" outlineLevel="0" collapsed="false">
      <c r="A2096" s="402"/>
      <c r="B2096" s="377"/>
      <c r="C2096" s="377"/>
      <c r="D2096" s="410" t="n">
        <v>2015</v>
      </c>
      <c r="E2096" s="392" t="n">
        <f aca="false">SUM(F2096:I2096)</f>
        <v>2313.7</v>
      </c>
      <c r="F2096" s="392" t="n">
        <f aca="false">F2063+F2013+F2007+F1997+F1974+F1963+F1951+F1935</f>
        <v>0</v>
      </c>
      <c r="G2096" s="392" t="n">
        <f aca="false">G2063+G2013+G2007+G1997+G1974+G1963+G1951+G1935</f>
        <v>0</v>
      </c>
      <c r="H2096" s="392" t="n">
        <f aca="false">H2063+H2013+H2007+H1997+H1974+H1963+H1951+H1935</f>
        <v>0</v>
      </c>
      <c r="I2096" s="392" t="n">
        <f aca="false">I2086+I2063+I2037+I2028+I2013+I2007+I1997+I1989+I1982+I1974+I1969+I1963+I1951+I1935+I1957</f>
        <v>2313.7</v>
      </c>
      <c r="J2096" s="5" t="n">
        <f aca="false">E2096-F2096-G2096-H2096-I2096</f>
        <v>0</v>
      </c>
      <c r="K2096" s="25" t="n">
        <f aca="false">F2096+G2096+H2096+I2096</f>
        <v>2313.7</v>
      </c>
      <c r="L2096" s="25" t="n">
        <f aca="false">E2096-K2096</f>
        <v>0</v>
      </c>
    </row>
    <row r="2097" customFormat="false" ht="12.75" hidden="false" customHeight="false" outlineLevel="0" collapsed="false">
      <c r="A2097" s="402"/>
      <c r="B2097" s="377"/>
      <c r="C2097" s="377"/>
      <c r="D2097" s="435" t="n">
        <v>2016</v>
      </c>
      <c r="E2097" s="392" t="n">
        <f aca="false">E2080+E2087+E2064+E2044+E2038+E2014+E2008+E2048+E2054++E1998+E1975+E1964+E1958+E1952+E1936+E1983+E2032+E2074+E2001+E2021</f>
        <v>7352.4</v>
      </c>
      <c r="F2097" s="392" t="n">
        <f aca="false">F2080+F2087+F2064+F2044+F2038+F2014+F2008+F2048+F2054++F1998+F1975+F1964+F1958+F1952+F1936+F1983+F2032+F2074+F2001</f>
        <v>0</v>
      </c>
      <c r="G2097" s="392" t="n">
        <f aca="false">G2080+G2087+G2064+G2044+G2038+G2014+G2008+G2048+G2054++G1998+G1975+G1964+G1958+G1952+G1936+G1983+G2032+G2074+G2001</f>
        <v>0</v>
      </c>
      <c r="H2097" s="392" t="n">
        <f aca="false">H2080+H2087+H2064+H2044+H2038+H2014+H2008+H2048+H2054++H1998+H1975+H1964+H1958+H1952+H1936+H1983+H2032+H2074+H2001</f>
        <v>0</v>
      </c>
      <c r="I2097" s="392" t="n">
        <f aca="false">I2080+I2087+I2064+I2044+I2038+I2014+I2008+I2048+I2054++I1998+I1975+I1964+I1958+I1952+I1936+I1983+I2032+I2074+I2001+I2021</f>
        <v>7352.4</v>
      </c>
      <c r="J2097" s="5" t="n">
        <f aca="false">E2097-F2097-G2097-H2097-I2097</f>
        <v>0</v>
      </c>
      <c r="K2097" s="25" t="n">
        <f aca="false">F2097+G2097+H2097+I2097</f>
        <v>7352.4</v>
      </c>
      <c r="L2097" s="25" t="n">
        <f aca="false">E2097-K2097</f>
        <v>0</v>
      </c>
    </row>
    <row r="2098" customFormat="false" ht="12.75" hidden="false" customHeight="false" outlineLevel="0" collapsed="false">
      <c r="A2098" s="402"/>
      <c r="B2098" s="377"/>
      <c r="C2098" s="377"/>
      <c r="D2098" s="410" t="n">
        <v>2017</v>
      </c>
      <c r="E2098" s="392" t="n">
        <f aca="false">E1976+E1984+E2002+E2015+E2022+E2033+E2055+E2065+E2068+E2075+E2081+E1937+E1991+E2049</f>
        <v>7147.4</v>
      </c>
      <c r="F2098" s="392" t="n">
        <f aca="false">F1976+F1984+F2002+F2015+F2022+F2033+F2055+F2065+F2068+F2075+F2081+F1937+F1991+F2049</f>
        <v>0</v>
      </c>
      <c r="G2098" s="392" t="n">
        <f aca="false">G1976+G1984+G2002+G2015+G2022+G2033+G2055+G2065+G2068+G2075+G2081+G1937+G1991+G2049</f>
        <v>0</v>
      </c>
      <c r="H2098" s="392" t="n">
        <f aca="false">H1976+H1984+H2002+H2015+H2022+H2033+H2055+H2065+H2068+H2075+H2081+H1937+H1991+H2049</f>
        <v>0</v>
      </c>
      <c r="I2098" s="392" t="n">
        <f aca="false">I1976+I1984+I2002+I2015+I2022+I2033+I2055+I2065+I2068+I2075+I2081+I1937+I1991+I2049</f>
        <v>7147.4</v>
      </c>
      <c r="J2098" s="5" t="n">
        <f aca="false">E2098-F2098-G2098-H2098-I2098</f>
        <v>0</v>
      </c>
      <c r="K2098" s="25" t="n">
        <f aca="false">F2098+G2098+H2098+I2098</f>
        <v>7147.4</v>
      </c>
      <c r="L2098" s="25" t="n">
        <f aca="false">E2098-K2098</f>
        <v>0</v>
      </c>
    </row>
    <row r="2099" customFormat="false" ht="12.75" hidden="false" customHeight="false" outlineLevel="0" collapsed="false">
      <c r="A2099" s="402"/>
      <c r="B2099" s="377"/>
      <c r="C2099" s="377"/>
      <c r="D2099" s="435" t="n">
        <v>2018</v>
      </c>
      <c r="E2099" s="392" t="n">
        <f aca="false">E1977+E1985+E2003+E2016+E2023+E2034+E2056+E2066+E2069+E2076+E2082+E1938+E1992+E2050</f>
        <v>5733.5</v>
      </c>
      <c r="F2099" s="392" t="n">
        <f aca="false">F1977+F1985+F2003+F2016+F2023+F2034+F2056+F2066+F2069+F2076+F2082+F1938+F1992+F2050</f>
        <v>0</v>
      </c>
      <c r="G2099" s="392" t="n">
        <f aca="false">G1977+G1985+G2003+G2016+G2023+G2034+G2056+G2066+G2069+G2076+G2082+G1938+G1992+G2050</f>
        <v>0</v>
      </c>
      <c r="H2099" s="392" t="n">
        <f aca="false">H1977+H1985+H2003+H2016+H2023+H2034+H2056+H2066+H2069+H2076+H2082+H1938+H1992+H2050</f>
        <v>0</v>
      </c>
      <c r="I2099" s="392" t="n">
        <f aca="false">I1977+I1985+I2003+I2016+I2023+I2034+I2056+I2066+I2069+I2076+I2082+I1938+I1992+I2050</f>
        <v>5733.5</v>
      </c>
      <c r="J2099" s="5" t="n">
        <f aca="false">E2099-F2099-G2099-H2099-I2099</f>
        <v>0</v>
      </c>
      <c r="K2099" s="25" t="n">
        <f aca="false">F2099+G2099+H2099+I2099</f>
        <v>5733.5</v>
      </c>
      <c r="L2099" s="25" t="n">
        <f aca="false">E2099-K2099</f>
        <v>0</v>
      </c>
    </row>
    <row r="2100" customFormat="false" ht="12.75" hidden="false" customHeight="true" outlineLevel="0" collapsed="false">
      <c r="A2100" s="507" t="s">
        <v>527</v>
      </c>
      <c r="B2100" s="507"/>
      <c r="C2100" s="507"/>
      <c r="D2100" s="507"/>
      <c r="E2100" s="507"/>
      <c r="F2100" s="507"/>
      <c r="G2100" s="507"/>
      <c r="H2100" s="507"/>
      <c r="I2100" s="507"/>
      <c r="J2100" s="5" t="n">
        <f aca="false">E2100-F2100-G2100-H2100-I2100</f>
        <v>0</v>
      </c>
      <c r="K2100" s="25" t="n">
        <f aca="false">F2100+G2100+H2100+I2100</f>
        <v>0</v>
      </c>
      <c r="L2100" s="25" t="n">
        <f aca="false">E2100-K2100</f>
        <v>0</v>
      </c>
    </row>
    <row r="2101" customFormat="false" ht="15" hidden="false" customHeight="true" outlineLevel="0" collapsed="false">
      <c r="A2101" s="377"/>
      <c r="B2101" s="370" t="s">
        <v>528</v>
      </c>
      <c r="C2101" s="370" t="s">
        <v>776</v>
      </c>
      <c r="D2101" s="390" t="s">
        <v>123</v>
      </c>
      <c r="E2101" s="365" t="n">
        <f aca="false">SUM(E2102:E2106)</f>
        <v>1920.4</v>
      </c>
      <c r="F2101" s="365" t="n">
        <f aca="false">SUM(F2102:F2106)</f>
        <v>0</v>
      </c>
      <c r="G2101" s="365" t="n">
        <f aca="false">SUM(G2102:G2106)</f>
        <v>0</v>
      </c>
      <c r="H2101" s="365" t="n">
        <f aca="false">SUM(H2102:H2106)</f>
        <v>0</v>
      </c>
      <c r="I2101" s="365" t="n">
        <f aca="false">SUM(I2102:I2106)</f>
        <v>1920.4</v>
      </c>
      <c r="J2101" s="5" t="n">
        <f aca="false">E2101-F2101-G2101-H2101-I2101</f>
        <v>0</v>
      </c>
      <c r="K2101" s="25" t="n">
        <f aca="false">F2101+G2101+H2101+I2101</f>
        <v>1920.4</v>
      </c>
      <c r="L2101" s="25" t="n">
        <f aca="false">E2101-K2101</f>
        <v>0</v>
      </c>
    </row>
    <row r="2102" customFormat="false" ht="15" hidden="false" customHeight="true" outlineLevel="0" collapsed="false">
      <c r="A2102" s="377"/>
      <c r="B2102" s="370"/>
      <c r="C2102" s="370"/>
      <c r="D2102" s="410" t="n">
        <v>2013</v>
      </c>
      <c r="E2102" s="482" t="n">
        <f aca="false">SUM(F2102:I2102)</f>
        <v>0</v>
      </c>
      <c r="F2102" s="365"/>
      <c r="G2102" s="392"/>
      <c r="H2102" s="392"/>
      <c r="I2102" s="392" t="n">
        <v>0</v>
      </c>
      <c r="J2102" s="5" t="n">
        <f aca="false">E2102-F2102-G2102-H2102-I2102</f>
        <v>0</v>
      </c>
      <c r="K2102" s="25" t="n">
        <f aca="false">F2102+G2102+H2102+I2102</f>
        <v>0</v>
      </c>
      <c r="L2102" s="25" t="n">
        <f aca="false">E2102-K2102</f>
        <v>0</v>
      </c>
    </row>
    <row r="2103" customFormat="false" ht="15" hidden="false" customHeight="true" outlineLevel="0" collapsed="false">
      <c r="A2103" s="377"/>
      <c r="B2103" s="370"/>
      <c r="C2103" s="370"/>
      <c r="D2103" s="410" t="n">
        <v>2014</v>
      </c>
      <c r="E2103" s="482" t="n">
        <f aca="false">SUM(F2103:I2103)</f>
        <v>0</v>
      </c>
      <c r="F2103" s="365"/>
      <c r="G2103" s="392"/>
      <c r="H2103" s="392"/>
      <c r="I2103" s="392" t="n">
        <v>0</v>
      </c>
      <c r="J2103" s="5" t="n">
        <f aca="false">E2103-F2103-G2103-H2103-I2103</f>
        <v>0</v>
      </c>
      <c r="K2103" s="25" t="n">
        <f aca="false">F2103+G2103+H2103+I2103</f>
        <v>0</v>
      </c>
      <c r="L2103" s="25" t="n">
        <f aca="false">E2103-K2103</f>
        <v>0</v>
      </c>
    </row>
    <row r="2104" customFormat="false" ht="15" hidden="false" customHeight="true" outlineLevel="0" collapsed="false">
      <c r="A2104" s="377"/>
      <c r="B2104" s="370"/>
      <c r="C2104" s="370"/>
      <c r="D2104" s="480" t="n">
        <v>2016</v>
      </c>
      <c r="E2104" s="490" t="n">
        <v>611.1</v>
      </c>
      <c r="F2104" s="417"/>
      <c r="G2104" s="418"/>
      <c r="H2104" s="418"/>
      <c r="I2104" s="418" t="n">
        <v>611.1</v>
      </c>
      <c r="J2104" s="5" t="n">
        <f aca="false">E2104-F2104-G2104-H2104-I2104</f>
        <v>0</v>
      </c>
      <c r="K2104" s="25" t="n">
        <f aca="false">F2104+G2104+H2104+I2104</f>
        <v>611.1</v>
      </c>
      <c r="L2104" s="25" t="n">
        <f aca="false">E2104-K2104</f>
        <v>0</v>
      </c>
    </row>
    <row r="2105" customFormat="false" ht="15" hidden="false" customHeight="true" outlineLevel="0" collapsed="false">
      <c r="A2105" s="377"/>
      <c r="B2105" s="370"/>
      <c r="C2105" s="370"/>
      <c r="D2105" s="480" t="n">
        <v>2017</v>
      </c>
      <c r="E2105" s="490" t="n">
        <v>834.6</v>
      </c>
      <c r="F2105" s="417"/>
      <c r="G2105" s="418"/>
      <c r="H2105" s="418"/>
      <c r="I2105" s="418" t="n">
        <v>834.6</v>
      </c>
      <c r="J2105" s="5" t="n">
        <f aca="false">E2105-F2105-G2105-H2105-I2105</f>
        <v>0</v>
      </c>
      <c r="K2105" s="25" t="n">
        <f aca="false">F2105+G2105+H2105+I2105</f>
        <v>834.6</v>
      </c>
      <c r="L2105" s="25" t="n">
        <f aca="false">E2105-K2105</f>
        <v>0</v>
      </c>
    </row>
    <row r="2106" customFormat="false" ht="15" hidden="false" customHeight="true" outlineLevel="0" collapsed="false">
      <c r="A2106" s="377"/>
      <c r="B2106" s="370"/>
      <c r="C2106" s="370"/>
      <c r="D2106" s="480" t="n">
        <v>2018</v>
      </c>
      <c r="E2106" s="490" t="n">
        <v>474.7</v>
      </c>
      <c r="F2106" s="417"/>
      <c r="G2106" s="418"/>
      <c r="H2106" s="418"/>
      <c r="I2106" s="418" t="n">
        <v>474.7</v>
      </c>
      <c r="J2106" s="5" t="n">
        <f aca="false">E2106-F2106-G2106-H2106-I2106</f>
        <v>0</v>
      </c>
      <c r="K2106" s="25" t="n">
        <f aca="false">F2106+G2106+H2106+I2106</f>
        <v>474.7</v>
      </c>
      <c r="L2106" s="25" t="n">
        <f aca="false">E2106-K2106</f>
        <v>0</v>
      </c>
    </row>
    <row r="2107" customFormat="false" ht="15" hidden="false" customHeight="true" outlineLevel="0" collapsed="false">
      <c r="A2107" s="377"/>
      <c r="B2107" s="370"/>
      <c r="C2107" s="370" t="s">
        <v>777</v>
      </c>
      <c r="D2107" s="474" t="s">
        <v>778</v>
      </c>
      <c r="E2107" s="417" t="n">
        <f aca="false">E2108+E2109+E2110+E2111</f>
        <v>10175.4</v>
      </c>
      <c r="F2107" s="417" t="n">
        <f aca="false">F2108+F2109+F2110+F2111</f>
        <v>0</v>
      </c>
      <c r="G2107" s="417" t="n">
        <f aca="false">G2108+G2109+G2110+G2111</f>
        <v>0</v>
      </c>
      <c r="H2107" s="417" t="n">
        <f aca="false">H2108+H2109+H2110+H2111</f>
        <v>0</v>
      </c>
      <c r="I2107" s="417" t="n">
        <f aca="false">I2108+I2109+I2110+I2111</f>
        <v>10175.4</v>
      </c>
      <c r="J2107" s="5" t="n">
        <f aca="false">E2107-F2107-G2107-H2107-I2107</f>
        <v>0</v>
      </c>
      <c r="K2107" s="25" t="n">
        <f aca="false">F2107+G2107+H2107+I2107</f>
        <v>10175.4</v>
      </c>
      <c r="L2107" s="25" t="n">
        <f aca="false">E2107-K2107</f>
        <v>0</v>
      </c>
    </row>
    <row r="2108" customFormat="false" ht="15" hidden="false" customHeight="true" outlineLevel="0" collapsed="false">
      <c r="A2108" s="377"/>
      <c r="B2108" s="370"/>
      <c r="C2108" s="370"/>
      <c r="D2108" s="511" t="n">
        <v>2012</v>
      </c>
      <c r="E2108" s="392" t="n">
        <f aca="false">SUM(F2108:I2108)</f>
        <v>300</v>
      </c>
      <c r="F2108" s="365"/>
      <c r="G2108" s="365"/>
      <c r="H2108" s="392"/>
      <c r="I2108" s="392" t="n">
        <v>300</v>
      </c>
      <c r="J2108" s="5" t="n">
        <f aca="false">E2108-F2108-G2108-H2108-I2108</f>
        <v>0</v>
      </c>
      <c r="K2108" s="25" t="n">
        <f aca="false">F2108+G2108+H2108+I2108</f>
        <v>300</v>
      </c>
      <c r="L2108" s="25" t="n">
        <f aca="false">E2108-K2108</f>
        <v>0</v>
      </c>
    </row>
    <row r="2109" customFormat="false" ht="15" hidden="false" customHeight="true" outlineLevel="0" collapsed="false">
      <c r="A2109" s="377"/>
      <c r="B2109" s="370"/>
      <c r="C2109" s="370"/>
      <c r="D2109" s="511" t="n">
        <v>2016</v>
      </c>
      <c r="E2109" s="418" t="n">
        <v>2898.7</v>
      </c>
      <c r="F2109" s="417"/>
      <c r="G2109" s="417"/>
      <c r="H2109" s="418"/>
      <c r="I2109" s="418" t="n">
        <v>2898.7</v>
      </c>
      <c r="J2109" s="5" t="n">
        <f aca="false">E2109-F2109-G2109-H2109-I2109</f>
        <v>0</v>
      </c>
      <c r="K2109" s="25" t="n">
        <f aca="false">F2109+G2109+H2109+I2109</f>
        <v>2898.7</v>
      </c>
      <c r="L2109" s="25" t="n">
        <f aca="false">E2109-K2109</f>
        <v>0</v>
      </c>
    </row>
    <row r="2110" customFormat="false" ht="15" hidden="false" customHeight="true" outlineLevel="0" collapsed="false">
      <c r="A2110" s="377"/>
      <c r="B2110" s="370"/>
      <c r="C2110" s="370"/>
      <c r="D2110" s="511" t="n">
        <v>2017</v>
      </c>
      <c r="E2110" s="418" t="n">
        <v>4368.3</v>
      </c>
      <c r="F2110" s="417"/>
      <c r="G2110" s="417"/>
      <c r="H2110" s="418"/>
      <c r="I2110" s="418" t="n">
        <v>4368.3</v>
      </c>
      <c r="J2110" s="5" t="n">
        <f aca="false">E2110-F2110-G2110-H2110-I2110</f>
        <v>0</v>
      </c>
      <c r="K2110" s="25" t="n">
        <f aca="false">F2110+G2110+H2110+I2110</f>
        <v>4368.3</v>
      </c>
      <c r="L2110" s="25" t="n">
        <f aca="false">E2110-K2110</f>
        <v>0</v>
      </c>
    </row>
    <row r="2111" customFormat="false" ht="15" hidden="false" customHeight="true" outlineLevel="0" collapsed="false">
      <c r="A2111" s="377"/>
      <c r="B2111" s="370"/>
      <c r="C2111" s="370"/>
      <c r="D2111" s="511" t="n">
        <v>2018</v>
      </c>
      <c r="E2111" s="418" t="n">
        <v>2608.4</v>
      </c>
      <c r="F2111" s="417"/>
      <c r="G2111" s="417"/>
      <c r="H2111" s="418"/>
      <c r="I2111" s="418" t="n">
        <v>2608.4</v>
      </c>
      <c r="J2111" s="5" t="n">
        <f aca="false">E2111-F2111-G2111-H2111-I2111</f>
        <v>0</v>
      </c>
      <c r="K2111" s="25" t="n">
        <f aca="false">F2111+G2111+H2111+I2111</f>
        <v>2608.4</v>
      </c>
      <c r="L2111" s="25" t="n">
        <f aca="false">E2111-K2111</f>
        <v>0</v>
      </c>
    </row>
    <row r="2112" customFormat="false" ht="12.75" hidden="false" customHeight="true" outlineLevel="0" collapsed="false">
      <c r="A2112" s="377"/>
      <c r="B2112" s="370"/>
      <c r="C2112" s="370" t="s">
        <v>779</v>
      </c>
      <c r="D2112" s="474" t="s">
        <v>95</v>
      </c>
      <c r="E2112" s="417" t="n">
        <f aca="false">E2113+E2114+E2115+E2116+E2117+E2118</f>
        <v>3714.37</v>
      </c>
      <c r="F2112" s="417" t="n">
        <f aca="false">F2113+F2114+F2115+F2116+F2117+F2118</f>
        <v>0</v>
      </c>
      <c r="G2112" s="417" t="n">
        <f aca="false">G2113+G2114+G2115+G2116+G2117+G2118</f>
        <v>0</v>
      </c>
      <c r="H2112" s="417" t="n">
        <f aca="false">H2113+H2114+H2115+H2116+H2117+H2118</f>
        <v>0</v>
      </c>
      <c r="I2112" s="417" t="n">
        <f aca="false">I2113+I2114+I2115+I2116+I2117+I2118</f>
        <v>3714.37</v>
      </c>
      <c r="J2112" s="5" t="n">
        <f aca="false">E2112-F2112-G2112-H2112-I2112</f>
        <v>0</v>
      </c>
      <c r="K2112" s="25" t="n">
        <f aca="false">F2112+G2112+H2112+I2112</f>
        <v>3714.37</v>
      </c>
      <c r="L2112" s="25" t="n">
        <f aca="false">E2112-K2112</f>
        <v>0</v>
      </c>
    </row>
    <row r="2113" customFormat="false" ht="17.1" hidden="false" customHeight="true" outlineLevel="0" collapsed="false">
      <c r="A2113" s="377"/>
      <c r="B2113" s="370"/>
      <c r="C2113" s="370"/>
      <c r="D2113" s="511" t="n">
        <v>2011</v>
      </c>
      <c r="E2113" s="392" t="n">
        <f aca="false">SUM(F2113:I2113)</f>
        <v>24.37</v>
      </c>
      <c r="F2113" s="392"/>
      <c r="G2113" s="392"/>
      <c r="H2113" s="392"/>
      <c r="I2113" s="392" t="n">
        <v>24.37</v>
      </c>
      <c r="J2113" s="5" t="n">
        <f aca="false">E2113-F2113-G2113-H2113-I2113</f>
        <v>0</v>
      </c>
      <c r="K2113" s="25" t="n">
        <f aca="false">F2113+G2113+H2113+I2113</f>
        <v>24.37</v>
      </c>
      <c r="L2113" s="25" t="n">
        <f aca="false">E2113-K2113</f>
        <v>0</v>
      </c>
    </row>
    <row r="2114" customFormat="false" ht="17.1" hidden="false" customHeight="true" outlineLevel="0" collapsed="false">
      <c r="A2114" s="377"/>
      <c r="B2114" s="370"/>
      <c r="C2114" s="370"/>
      <c r="D2114" s="435" t="n">
        <v>2014</v>
      </c>
      <c r="E2114" s="384" t="n">
        <v>14.6</v>
      </c>
      <c r="F2114" s="384"/>
      <c r="G2114" s="384"/>
      <c r="H2114" s="384"/>
      <c r="I2114" s="384" t="n">
        <v>14.6</v>
      </c>
      <c r="J2114" s="5" t="n">
        <f aca="false">E2114-F2114-G2114-H2114-I2114</f>
        <v>0</v>
      </c>
      <c r="K2114" s="25" t="n">
        <f aca="false">F2114+G2114+H2114+I2114</f>
        <v>14.6</v>
      </c>
      <c r="L2114" s="25" t="n">
        <f aca="false">E2114-K2114</f>
        <v>0</v>
      </c>
    </row>
    <row r="2115" customFormat="false" ht="17.1" hidden="false" customHeight="true" outlineLevel="0" collapsed="false">
      <c r="A2115" s="377"/>
      <c r="B2115" s="370"/>
      <c r="C2115" s="370"/>
      <c r="D2115" s="512" t="s">
        <v>780</v>
      </c>
      <c r="E2115" s="481" t="n">
        <v>18</v>
      </c>
      <c r="F2115" s="481"/>
      <c r="G2115" s="481"/>
      <c r="H2115" s="481"/>
      <c r="I2115" s="481" t="n">
        <v>18</v>
      </c>
      <c r="J2115" s="5" t="n">
        <f aca="false">E2115-F2115-G2115-H2115-I2115</f>
        <v>0</v>
      </c>
      <c r="K2115" s="25" t="n">
        <f aca="false">F2115+G2115+H2115+I2115</f>
        <v>18</v>
      </c>
      <c r="L2115" s="25" t="n">
        <f aca="false">E2115-K2115</f>
        <v>0</v>
      </c>
    </row>
    <row r="2116" customFormat="false" ht="17.1" hidden="false" customHeight="true" outlineLevel="0" collapsed="false">
      <c r="A2116" s="377"/>
      <c r="B2116" s="370"/>
      <c r="C2116" s="370"/>
      <c r="D2116" s="512" t="s">
        <v>669</v>
      </c>
      <c r="E2116" s="481" t="n">
        <v>933.1</v>
      </c>
      <c r="F2116" s="481"/>
      <c r="G2116" s="481"/>
      <c r="H2116" s="481"/>
      <c r="I2116" s="481" t="n">
        <v>933.1</v>
      </c>
      <c r="J2116" s="5" t="n">
        <f aca="false">E2116-F2116-G2116-H2116-I2116</f>
        <v>0</v>
      </c>
      <c r="K2116" s="25" t="n">
        <f aca="false">F2116+G2116+H2116+I2116</f>
        <v>933.1</v>
      </c>
      <c r="L2116" s="25" t="n">
        <f aca="false">E2116-K2116</f>
        <v>0</v>
      </c>
    </row>
    <row r="2117" customFormat="false" ht="17.1" hidden="false" customHeight="true" outlineLevel="0" collapsed="false">
      <c r="A2117" s="377"/>
      <c r="B2117" s="370"/>
      <c r="C2117" s="370"/>
      <c r="D2117" s="512" t="s">
        <v>658</v>
      </c>
      <c r="E2117" s="481" t="n">
        <v>1593.3</v>
      </c>
      <c r="F2117" s="481"/>
      <c r="G2117" s="481"/>
      <c r="H2117" s="481"/>
      <c r="I2117" s="481" t="n">
        <v>1593.3</v>
      </c>
      <c r="J2117" s="5" t="n">
        <f aca="false">E2117-F2117-G2117-H2117-I2117</f>
        <v>0</v>
      </c>
      <c r="K2117" s="25" t="n">
        <f aca="false">F2117+G2117+H2117+I2117</f>
        <v>1593.3</v>
      </c>
      <c r="L2117" s="25" t="n">
        <f aca="false">E2117-K2117</f>
        <v>0</v>
      </c>
    </row>
    <row r="2118" customFormat="false" ht="17.1" hidden="false" customHeight="true" outlineLevel="0" collapsed="false">
      <c r="A2118" s="377"/>
      <c r="B2118" s="370"/>
      <c r="C2118" s="370"/>
      <c r="D2118" s="512" t="s">
        <v>659</v>
      </c>
      <c r="E2118" s="481" t="n">
        <v>1131</v>
      </c>
      <c r="F2118" s="481"/>
      <c r="G2118" s="481"/>
      <c r="H2118" s="481"/>
      <c r="I2118" s="481" t="n">
        <v>1131</v>
      </c>
      <c r="J2118" s="5" t="n">
        <f aca="false">E2118-F2118-G2118-H2118-I2118</f>
        <v>0</v>
      </c>
      <c r="K2118" s="25" t="n">
        <f aca="false">F2118+G2118+H2118+I2118</f>
        <v>1131</v>
      </c>
      <c r="L2118" s="25" t="n">
        <f aca="false">E2118-K2118</f>
        <v>0</v>
      </c>
    </row>
    <row r="2119" customFormat="false" ht="12.75" hidden="false" customHeight="true" outlineLevel="0" collapsed="false">
      <c r="A2119" s="377"/>
      <c r="B2119" s="370"/>
      <c r="C2119" s="370" t="s">
        <v>781</v>
      </c>
      <c r="D2119" s="513" t="s">
        <v>25</v>
      </c>
      <c r="E2119" s="472" t="n">
        <f aca="false">E2120+E2121+E2122+E2123+E2124</f>
        <v>2607.7</v>
      </c>
      <c r="F2119" s="472" t="n">
        <f aca="false">F2120+F2121+F2122+F2123+F2124</f>
        <v>0</v>
      </c>
      <c r="G2119" s="472" t="n">
        <f aca="false">G2120+G2121+G2122+G2123+G2124</f>
        <v>0</v>
      </c>
      <c r="H2119" s="472" t="n">
        <f aca="false">H2120+H2121+H2122+H2123+H2124</f>
        <v>0</v>
      </c>
      <c r="I2119" s="472" t="n">
        <f aca="false">I2120+I2121+I2122+I2123+I2124</f>
        <v>2607.7</v>
      </c>
      <c r="J2119" s="5" t="n">
        <f aca="false">E2119-F2119-G2119-H2119-I2119</f>
        <v>0</v>
      </c>
      <c r="K2119" s="25" t="n">
        <f aca="false">F2119+G2119+H2119+I2119</f>
        <v>2607.7</v>
      </c>
      <c r="L2119" s="25" t="n">
        <f aca="false">E2119-K2119</f>
        <v>0</v>
      </c>
    </row>
    <row r="2120" customFormat="false" ht="12.75" hidden="false" customHeight="false" outlineLevel="0" collapsed="false">
      <c r="A2120" s="377"/>
      <c r="B2120" s="370"/>
      <c r="C2120" s="370"/>
      <c r="D2120" s="480" t="n">
        <v>2012</v>
      </c>
      <c r="E2120" s="392" t="n">
        <v>79</v>
      </c>
      <c r="F2120" s="392"/>
      <c r="G2120" s="392"/>
      <c r="H2120" s="392"/>
      <c r="I2120" s="392" t="n">
        <v>79</v>
      </c>
      <c r="J2120" s="5" t="n">
        <f aca="false">E2120-F2120-G2120-H2120-I2120</f>
        <v>0</v>
      </c>
      <c r="K2120" s="25" t="n">
        <f aca="false">F2120+G2120+H2120+I2120</f>
        <v>79</v>
      </c>
      <c r="L2120" s="25" t="n">
        <f aca="false">E2120-K2120</f>
        <v>0</v>
      </c>
    </row>
    <row r="2121" customFormat="false" ht="12.75" hidden="false" customHeight="false" outlineLevel="0" collapsed="false">
      <c r="A2121" s="377"/>
      <c r="B2121" s="370"/>
      <c r="C2121" s="370"/>
      <c r="D2121" s="394" t="n">
        <v>2013</v>
      </c>
      <c r="E2121" s="379" t="n">
        <v>90.1</v>
      </c>
      <c r="F2121" s="379"/>
      <c r="G2121" s="379"/>
      <c r="H2121" s="379"/>
      <c r="I2121" s="379" t="n">
        <v>90.1</v>
      </c>
      <c r="J2121" s="5" t="n">
        <f aca="false">E2121-F2121-G2121-H2121-I2121</f>
        <v>0</v>
      </c>
      <c r="K2121" s="25" t="n">
        <f aca="false">F2121+G2121+H2121+I2121</f>
        <v>90.1</v>
      </c>
      <c r="L2121" s="25" t="n">
        <f aca="false">E2121-K2121</f>
        <v>0</v>
      </c>
    </row>
    <row r="2122" customFormat="false" ht="12.75" hidden="false" customHeight="false" outlineLevel="0" collapsed="false">
      <c r="A2122" s="377"/>
      <c r="B2122" s="370"/>
      <c r="C2122" s="370"/>
      <c r="D2122" s="491" t="n">
        <v>2016</v>
      </c>
      <c r="E2122" s="379" t="n">
        <v>816.3</v>
      </c>
      <c r="F2122" s="379"/>
      <c r="G2122" s="379"/>
      <c r="H2122" s="379"/>
      <c r="I2122" s="379" t="n">
        <v>816.3</v>
      </c>
      <c r="J2122" s="5" t="n">
        <f aca="false">E2122-F2122-G2122-H2122-I2122</f>
        <v>0</v>
      </c>
      <c r="K2122" s="25" t="n">
        <f aca="false">F2122+G2122+H2122+I2122</f>
        <v>816.3</v>
      </c>
      <c r="L2122" s="25" t="n">
        <f aca="false">E2122-K2122</f>
        <v>0</v>
      </c>
    </row>
    <row r="2123" customFormat="false" ht="12.75" hidden="false" customHeight="false" outlineLevel="0" collapsed="false">
      <c r="A2123" s="377"/>
      <c r="B2123" s="370"/>
      <c r="C2123" s="370"/>
      <c r="D2123" s="491" t="n">
        <v>2017</v>
      </c>
      <c r="E2123" s="379" t="n">
        <v>1187.6</v>
      </c>
      <c r="F2123" s="379"/>
      <c r="G2123" s="379"/>
      <c r="H2123" s="379"/>
      <c r="I2123" s="379" t="n">
        <v>1187.6</v>
      </c>
      <c r="J2123" s="5" t="n">
        <f aca="false">E2123-F2123-G2123-H2123-I2123</f>
        <v>0</v>
      </c>
      <c r="K2123" s="25" t="n">
        <f aca="false">F2123+G2123+H2123+I2123</f>
        <v>1187.6</v>
      </c>
      <c r="L2123" s="25" t="n">
        <f aca="false">E2123-K2123</f>
        <v>0</v>
      </c>
    </row>
    <row r="2124" customFormat="false" ht="12.75" hidden="false" customHeight="false" outlineLevel="0" collapsed="false">
      <c r="A2124" s="377"/>
      <c r="B2124" s="370"/>
      <c r="C2124" s="370"/>
      <c r="D2124" s="491" t="n">
        <v>2018</v>
      </c>
      <c r="E2124" s="379" t="n">
        <v>434.7</v>
      </c>
      <c r="F2124" s="379"/>
      <c r="G2124" s="379"/>
      <c r="H2124" s="379"/>
      <c r="I2124" s="379" t="n">
        <v>434.7</v>
      </c>
      <c r="J2124" s="5" t="n">
        <f aca="false">E2124-F2124-G2124-H2124-I2124</f>
        <v>0</v>
      </c>
      <c r="K2124" s="25" t="n">
        <f aca="false">F2124+G2124+H2124+I2124</f>
        <v>434.7</v>
      </c>
      <c r="L2124" s="25" t="n">
        <f aca="false">E2124-K2124</f>
        <v>0</v>
      </c>
    </row>
    <row r="2125" customFormat="false" ht="12.75" hidden="false" customHeight="true" outlineLevel="0" collapsed="false">
      <c r="A2125" s="377"/>
      <c r="B2125" s="370"/>
      <c r="C2125" s="370" t="s">
        <v>782</v>
      </c>
      <c r="D2125" s="474" t="s">
        <v>25</v>
      </c>
      <c r="E2125" s="365" t="n">
        <f aca="false">SUM(E2126:E2132)</f>
        <v>8273.3</v>
      </c>
      <c r="F2125" s="365" t="n">
        <f aca="false">SUM(F2126:F2132)</f>
        <v>0</v>
      </c>
      <c r="G2125" s="365" t="n">
        <f aca="false">SUM(G2126:G2132)</f>
        <v>0</v>
      </c>
      <c r="H2125" s="365" t="n">
        <f aca="false">SUM(H2126:H2132)</f>
        <v>0</v>
      </c>
      <c r="I2125" s="365" t="n">
        <f aca="false">SUM(I2126:I2132)</f>
        <v>8273.3</v>
      </c>
      <c r="J2125" s="5" t="n">
        <f aca="false">E2125-F2125-G2125-H2125-I2125</f>
        <v>0</v>
      </c>
      <c r="K2125" s="25" t="n">
        <f aca="false">F2125+G2125+H2125+I2125</f>
        <v>8273.3</v>
      </c>
      <c r="L2125" s="25" t="n">
        <f aca="false">E2125-K2125</f>
        <v>0</v>
      </c>
    </row>
    <row r="2126" customFormat="false" ht="12.75" hidden="false" customHeight="false" outlineLevel="0" collapsed="false">
      <c r="A2126" s="377"/>
      <c r="B2126" s="370"/>
      <c r="C2126" s="370"/>
      <c r="D2126" s="480" t="n">
        <v>2012</v>
      </c>
      <c r="E2126" s="392" t="n">
        <f aca="false">SUM(F2126:I2126)</f>
        <v>5530</v>
      </c>
      <c r="F2126" s="392"/>
      <c r="G2126" s="392"/>
      <c r="H2126" s="392"/>
      <c r="I2126" s="392" t="n">
        <v>5530</v>
      </c>
      <c r="J2126" s="5" t="n">
        <f aca="false">E2126-F2126-G2126-H2126-I2126</f>
        <v>0</v>
      </c>
      <c r="K2126" s="25" t="n">
        <f aca="false">F2126+G2126+H2126+I2126</f>
        <v>5530</v>
      </c>
      <c r="L2126" s="25" t="n">
        <f aca="false">E2126-K2126</f>
        <v>0</v>
      </c>
    </row>
    <row r="2127" customFormat="false" ht="12.75" hidden="false" customHeight="false" outlineLevel="0" collapsed="false">
      <c r="A2127" s="377"/>
      <c r="B2127" s="370"/>
      <c r="C2127" s="370"/>
      <c r="D2127" s="410" t="n">
        <v>2013</v>
      </c>
      <c r="E2127" s="392" t="n">
        <f aca="false">SUM(F2127:I2127)</f>
        <v>5</v>
      </c>
      <c r="F2127" s="384"/>
      <c r="G2127" s="384"/>
      <c r="H2127" s="384"/>
      <c r="I2127" s="384" t="n">
        <v>5</v>
      </c>
      <c r="J2127" s="5" t="n">
        <f aca="false">E2127-F2127-G2127-H2127-I2127</f>
        <v>0</v>
      </c>
      <c r="K2127" s="25" t="n">
        <f aca="false">F2127+G2127+H2127+I2127</f>
        <v>5</v>
      </c>
      <c r="L2127" s="25" t="n">
        <f aca="false">E2127-K2127</f>
        <v>0</v>
      </c>
    </row>
    <row r="2128" customFormat="false" ht="12.75" hidden="false" customHeight="false" outlineLevel="0" collapsed="false">
      <c r="A2128" s="377"/>
      <c r="B2128" s="370"/>
      <c r="C2128" s="370"/>
      <c r="D2128" s="410" t="n">
        <v>2014</v>
      </c>
      <c r="E2128" s="392" t="n">
        <f aca="false">SUM(F2128:I2128)</f>
        <v>245.9</v>
      </c>
      <c r="F2128" s="384"/>
      <c r="G2128" s="384"/>
      <c r="H2128" s="384"/>
      <c r="I2128" s="384" t="n">
        <v>245.9</v>
      </c>
      <c r="J2128" s="5" t="n">
        <f aca="false">E2128-F2128-G2128-H2128-I2128</f>
        <v>0</v>
      </c>
      <c r="K2128" s="25" t="n">
        <f aca="false">F2128+G2128+H2128+I2128</f>
        <v>245.9</v>
      </c>
      <c r="L2128" s="25" t="n">
        <f aca="false">E2128-K2128</f>
        <v>0</v>
      </c>
    </row>
    <row r="2129" customFormat="false" ht="12.75" hidden="false" customHeight="false" outlineLevel="0" collapsed="false">
      <c r="A2129" s="377"/>
      <c r="B2129" s="370"/>
      <c r="C2129" s="370"/>
      <c r="D2129" s="410" t="n">
        <v>2015</v>
      </c>
      <c r="E2129" s="392" t="n">
        <f aca="false">SUM(F2129:I2129)</f>
        <v>0</v>
      </c>
      <c r="F2129" s="384"/>
      <c r="G2129" s="384"/>
      <c r="H2129" s="384"/>
      <c r="I2129" s="384" t="n">
        <v>0</v>
      </c>
      <c r="J2129" s="5" t="n">
        <f aca="false">E2129-F2129-G2129-H2129-I2129</f>
        <v>0</v>
      </c>
      <c r="K2129" s="25" t="n">
        <f aca="false">F2129+G2129+H2129+I2129</f>
        <v>0</v>
      </c>
      <c r="L2129" s="25" t="n">
        <f aca="false">E2129-K2129</f>
        <v>0</v>
      </c>
    </row>
    <row r="2130" customFormat="false" ht="12.75" hidden="false" customHeight="false" outlineLevel="0" collapsed="false">
      <c r="A2130" s="377"/>
      <c r="B2130" s="370"/>
      <c r="C2130" s="370"/>
      <c r="D2130" s="435" t="n">
        <v>2016</v>
      </c>
      <c r="E2130" s="392" t="n">
        <v>44.3</v>
      </c>
      <c r="F2130" s="384"/>
      <c r="G2130" s="384"/>
      <c r="H2130" s="384"/>
      <c r="I2130" s="384" t="n">
        <v>44.3</v>
      </c>
      <c r="J2130" s="5" t="n">
        <f aca="false">E2130-F2130-G2130-H2130-I2130</f>
        <v>0</v>
      </c>
      <c r="K2130" s="25" t="n">
        <f aca="false">F2130+G2130+H2130+I2130</f>
        <v>44.3</v>
      </c>
      <c r="L2130" s="25" t="n">
        <f aca="false">E2130-K2130</f>
        <v>0</v>
      </c>
    </row>
    <row r="2131" customFormat="false" ht="12.75" hidden="false" customHeight="false" outlineLevel="0" collapsed="false">
      <c r="A2131" s="377"/>
      <c r="B2131" s="370"/>
      <c r="C2131" s="370"/>
      <c r="D2131" s="410" t="n">
        <v>2017</v>
      </c>
      <c r="E2131" s="392" t="n">
        <v>1021.5</v>
      </c>
      <c r="F2131" s="384"/>
      <c r="G2131" s="384"/>
      <c r="H2131" s="384"/>
      <c r="I2131" s="384" t="n">
        <v>1021.5</v>
      </c>
      <c r="J2131" s="5" t="n">
        <f aca="false">E2131-F2131-G2131-H2131-I2131</f>
        <v>0</v>
      </c>
      <c r="K2131" s="25" t="n">
        <f aca="false">F2131+G2131+H2131+I2131</f>
        <v>1021.5</v>
      </c>
      <c r="L2131" s="25" t="n">
        <f aca="false">E2131-K2131</f>
        <v>0</v>
      </c>
    </row>
    <row r="2132" customFormat="false" ht="12.75" hidden="false" customHeight="false" outlineLevel="0" collapsed="false">
      <c r="A2132" s="377"/>
      <c r="B2132" s="370"/>
      <c r="C2132" s="370"/>
      <c r="D2132" s="435" t="n">
        <v>2018</v>
      </c>
      <c r="E2132" s="392" t="n">
        <v>1426.6</v>
      </c>
      <c r="F2132" s="384"/>
      <c r="G2132" s="384"/>
      <c r="H2132" s="384"/>
      <c r="I2132" s="384" t="n">
        <v>1426.6</v>
      </c>
      <c r="J2132" s="5" t="n">
        <f aca="false">E2132-F2132-G2132-H2132-I2132</f>
        <v>0</v>
      </c>
      <c r="K2132" s="25" t="n">
        <f aca="false">F2132+G2132+H2132+I2132</f>
        <v>1426.6</v>
      </c>
      <c r="L2132" s="25" t="n">
        <f aca="false">E2132-K2132</f>
        <v>0</v>
      </c>
    </row>
    <row r="2133" customFormat="false" ht="15" hidden="false" customHeight="true" outlineLevel="0" collapsed="false">
      <c r="A2133" s="377"/>
      <c r="B2133" s="370"/>
      <c r="C2133" s="370" t="s">
        <v>783</v>
      </c>
      <c r="D2133" s="474" t="s">
        <v>123</v>
      </c>
      <c r="E2133" s="365" t="n">
        <f aca="false">SUM(E2134:E2139)</f>
        <v>2488.7</v>
      </c>
      <c r="F2133" s="365" t="n">
        <f aca="false">SUM(F2134:F2139)</f>
        <v>0</v>
      </c>
      <c r="G2133" s="365" t="n">
        <f aca="false">SUM(G2134:G2139)</f>
        <v>0</v>
      </c>
      <c r="H2133" s="365" t="n">
        <f aca="false">SUM(H2134:H2139)</f>
        <v>0</v>
      </c>
      <c r="I2133" s="365" t="n">
        <f aca="false">SUM(I2134:I2139)</f>
        <v>2488.7</v>
      </c>
      <c r="J2133" s="5" t="n">
        <f aca="false">E2133-F2133-G2133-H2133-I2133</f>
        <v>0</v>
      </c>
      <c r="K2133" s="25" t="n">
        <f aca="false">F2133+G2133+H2133+I2133</f>
        <v>2488.7</v>
      </c>
      <c r="L2133" s="25" t="n">
        <f aca="false">E2133-K2133</f>
        <v>0</v>
      </c>
    </row>
    <row r="2134" customFormat="false" ht="15" hidden="false" customHeight="true" outlineLevel="0" collapsed="false">
      <c r="A2134" s="377"/>
      <c r="B2134" s="370"/>
      <c r="C2134" s="370"/>
      <c r="D2134" s="410" t="n">
        <v>2013</v>
      </c>
      <c r="E2134" s="392" t="n">
        <f aca="false">SUM(F2134:I2134)</f>
        <v>0</v>
      </c>
      <c r="F2134" s="384"/>
      <c r="G2134" s="384"/>
      <c r="H2134" s="384"/>
      <c r="I2134" s="384" t="n">
        <v>0</v>
      </c>
      <c r="J2134" s="5" t="n">
        <f aca="false">E2134-F2134-G2134-H2134-I2134</f>
        <v>0</v>
      </c>
      <c r="K2134" s="25" t="n">
        <f aca="false">F2134+G2134+H2134+I2134</f>
        <v>0</v>
      </c>
      <c r="L2134" s="25" t="n">
        <f aca="false">E2134-K2134</f>
        <v>0</v>
      </c>
    </row>
    <row r="2135" customFormat="false" ht="15" hidden="false" customHeight="true" outlineLevel="0" collapsed="false">
      <c r="A2135" s="377"/>
      <c r="B2135" s="370"/>
      <c r="C2135" s="370"/>
      <c r="D2135" s="410" t="n">
        <v>2014</v>
      </c>
      <c r="E2135" s="392" t="n">
        <v>0</v>
      </c>
      <c r="F2135" s="384"/>
      <c r="G2135" s="384"/>
      <c r="H2135" s="384"/>
      <c r="I2135" s="384" t="n">
        <v>0</v>
      </c>
      <c r="J2135" s="5" t="n">
        <f aca="false">E2135-F2135-G2135-H2135-I2135</f>
        <v>0</v>
      </c>
      <c r="K2135" s="25" t="n">
        <f aca="false">F2135+G2135+H2135+I2135</f>
        <v>0</v>
      </c>
      <c r="L2135" s="25" t="n">
        <f aca="false">E2135-K2135</f>
        <v>0</v>
      </c>
    </row>
    <row r="2136" customFormat="false" ht="15" hidden="false" customHeight="true" outlineLevel="0" collapsed="false">
      <c r="A2136" s="377"/>
      <c r="B2136" s="370"/>
      <c r="C2136" s="370"/>
      <c r="D2136" s="410" t="n">
        <v>2015</v>
      </c>
      <c r="E2136" s="392" t="n">
        <f aca="false">SUM(F2136:I2136)</f>
        <v>0</v>
      </c>
      <c r="F2136" s="384"/>
      <c r="G2136" s="384"/>
      <c r="H2136" s="384"/>
      <c r="I2136" s="384" t="n">
        <v>0</v>
      </c>
      <c r="J2136" s="5" t="n">
        <f aca="false">E2136-F2136-G2136-H2136-I2136</f>
        <v>0</v>
      </c>
      <c r="K2136" s="25" t="n">
        <f aca="false">F2136+G2136+H2136+I2136</f>
        <v>0</v>
      </c>
      <c r="L2136" s="25" t="n">
        <f aca="false">E2136-K2136</f>
        <v>0</v>
      </c>
    </row>
    <row r="2137" customFormat="false" ht="15" hidden="false" customHeight="true" outlineLevel="0" collapsed="false">
      <c r="A2137" s="377"/>
      <c r="B2137" s="370"/>
      <c r="C2137" s="370"/>
      <c r="D2137" s="480" t="n">
        <v>2016</v>
      </c>
      <c r="E2137" s="392" t="n">
        <v>776.1</v>
      </c>
      <c r="F2137" s="384"/>
      <c r="G2137" s="384"/>
      <c r="H2137" s="384"/>
      <c r="I2137" s="384" t="n">
        <v>776.1</v>
      </c>
      <c r="J2137" s="5" t="n">
        <f aca="false">E2137-F2137-G2137-H2137-I2137</f>
        <v>0</v>
      </c>
      <c r="K2137" s="25" t="n">
        <f aca="false">F2137+G2137+H2137+I2137</f>
        <v>776.1</v>
      </c>
      <c r="L2137" s="25" t="n">
        <f aca="false">E2137-K2137</f>
        <v>0</v>
      </c>
    </row>
    <row r="2138" customFormat="false" ht="15" hidden="false" customHeight="true" outlineLevel="0" collapsed="false">
      <c r="A2138" s="377"/>
      <c r="B2138" s="370"/>
      <c r="C2138" s="370"/>
      <c r="D2138" s="480" t="n">
        <v>2017</v>
      </c>
      <c r="E2138" s="392" t="n">
        <v>1060.5</v>
      </c>
      <c r="F2138" s="384"/>
      <c r="G2138" s="384"/>
      <c r="H2138" s="384"/>
      <c r="I2138" s="384" t="n">
        <v>1060.5</v>
      </c>
      <c r="J2138" s="5" t="n">
        <f aca="false">E2138-F2138-G2138-H2138-I2138</f>
        <v>0</v>
      </c>
      <c r="K2138" s="25" t="n">
        <f aca="false">F2138+G2138+H2138+I2138</f>
        <v>1060.5</v>
      </c>
      <c r="L2138" s="25" t="n">
        <f aca="false">E2138-K2138</f>
        <v>0</v>
      </c>
    </row>
    <row r="2139" customFormat="false" ht="15" hidden="false" customHeight="true" outlineLevel="0" collapsed="false">
      <c r="A2139" s="377"/>
      <c r="B2139" s="370"/>
      <c r="C2139" s="370"/>
      <c r="D2139" s="480" t="n">
        <v>2018</v>
      </c>
      <c r="E2139" s="392" t="n">
        <v>652.1</v>
      </c>
      <c r="F2139" s="384"/>
      <c r="G2139" s="384"/>
      <c r="H2139" s="384"/>
      <c r="I2139" s="384" t="n">
        <v>652.1</v>
      </c>
      <c r="J2139" s="5" t="n">
        <f aca="false">E2139-F2139-G2139-H2139-I2139</f>
        <v>0</v>
      </c>
      <c r="K2139" s="25" t="n">
        <f aca="false">F2139+G2139+H2139+I2139</f>
        <v>652.1</v>
      </c>
      <c r="L2139" s="25" t="n">
        <f aca="false">E2139-K2139</f>
        <v>0</v>
      </c>
    </row>
    <row r="2140" customFormat="false" ht="12.75" hidden="false" customHeight="true" outlineLevel="0" collapsed="false">
      <c r="A2140" s="377"/>
      <c r="B2140" s="370"/>
      <c r="C2140" s="370" t="s">
        <v>784</v>
      </c>
      <c r="D2140" s="474" t="s">
        <v>25</v>
      </c>
      <c r="E2140" s="424" t="n">
        <f aca="false">E2141+E2142+E2143+E2144+E2145+E2146+E2147</f>
        <v>3672.2</v>
      </c>
      <c r="F2140" s="424" t="n">
        <f aca="false">F2141+F2142+F2143+F2144+F2145+F2146+F2147</f>
        <v>0</v>
      </c>
      <c r="G2140" s="424" t="n">
        <f aca="false">G2141+G2142+G2143+G2144+G2145+G2146+G2147</f>
        <v>0</v>
      </c>
      <c r="H2140" s="424" t="n">
        <f aca="false">H2141+H2142+H2143+H2144+H2145+H2146+H2147</f>
        <v>0</v>
      </c>
      <c r="I2140" s="424" t="n">
        <f aca="false">I2141+I2142+I2143+I2144+I2145+I2146+I2147</f>
        <v>3672.2</v>
      </c>
      <c r="J2140" s="5" t="n">
        <f aca="false">E2140-F2140-G2140-H2140-I2140</f>
        <v>0</v>
      </c>
      <c r="K2140" s="25" t="n">
        <f aca="false">F2140+G2140+H2140+I2140</f>
        <v>3672.2</v>
      </c>
      <c r="L2140" s="25" t="n">
        <f aca="false">E2140-K2140</f>
        <v>0</v>
      </c>
    </row>
    <row r="2141" customFormat="false" ht="12.75" hidden="false" customHeight="true" outlineLevel="0" collapsed="false">
      <c r="A2141" s="377"/>
      <c r="B2141" s="370"/>
      <c r="C2141" s="370"/>
      <c r="D2141" s="480" t="n">
        <v>2012</v>
      </c>
      <c r="E2141" s="384" t="n">
        <f aca="false">SUM(F2141:I2141)</f>
        <v>215</v>
      </c>
      <c r="F2141" s="384"/>
      <c r="G2141" s="384"/>
      <c r="H2141" s="384" t="n">
        <v>0</v>
      </c>
      <c r="I2141" s="384" t="n">
        <v>215</v>
      </c>
      <c r="J2141" s="5" t="n">
        <f aca="false">E2141-F2141-G2141-H2141-I2141</f>
        <v>0</v>
      </c>
      <c r="K2141" s="25" t="n">
        <f aca="false">F2141+G2141+H2141+I2141</f>
        <v>215</v>
      </c>
      <c r="L2141" s="25" t="n">
        <f aca="false">E2141-K2141</f>
        <v>0</v>
      </c>
    </row>
    <row r="2142" customFormat="false" ht="12.75" hidden="false" customHeight="true" outlineLevel="0" collapsed="false">
      <c r="A2142" s="377"/>
      <c r="B2142" s="370"/>
      <c r="C2142" s="370"/>
      <c r="D2142" s="480" t="n">
        <v>2013</v>
      </c>
      <c r="E2142" s="384" t="n">
        <f aca="false">SUM(F2142:I2142)</f>
        <v>201</v>
      </c>
      <c r="F2142" s="384"/>
      <c r="G2142" s="384"/>
      <c r="H2142" s="384"/>
      <c r="I2142" s="384" t="n">
        <v>201</v>
      </c>
      <c r="J2142" s="5" t="n">
        <f aca="false">E2142-F2142-G2142-H2142-I2142</f>
        <v>0</v>
      </c>
      <c r="K2142" s="25" t="n">
        <f aca="false">F2142+G2142+H2142+I2142</f>
        <v>201</v>
      </c>
      <c r="L2142" s="25" t="n">
        <f aca="false">E2142-K2142</f>
        <v>0</v>
      </c>
    </row>
    <row r="2143" customFormat="false" ht="12.75" hidden="false" customHeight="true" outlineLevel="0" collapsed="false">
      <c r="A2143" s="377"/>
      <c r="B2143" s="370"/>
      <c r="C2143" s="370"/>
      <c r="D2143" s="480" t="n">
        <v>2014</v>
      </c>
      <c r="E2143" s="384" t="n">
        <f aca="false">SUM(F2143:I2143)</f>
        <v>520.8</v>
      </c>
      <c r="F2143" s="384"/>
      <c r="G2143" s="384"/>
      <c r="H2143" s="384"/>
      <c r="I2143" s="384" t="n">
        <v>520.8</v>
      </c>
      <c r="J2143" s="5" t="n">
        <f aca="false">E2143-F2143-G2143-H2143-I2143</f>
        <v>0</v>
      </c>
      <c r="K2143" s="25" t="n">
        <f aca="false">F2143+G2143+H2143+I2143</f>
        <v>520.8</v>
      </c>
      <c r="L2143" s="25" t="n">
        <f aca="false">E2143-K2143</f>
        <v>0</v>
      </c>
    </row>
    <row r="2144" customFormat="false" ht="12.75" hidden="false" customHeight="true" outlineLevel="0" collapsed="false">
      <c r="A2144" s="377"/>
      <c r="B2144" s="370"/>
      <c r="C2144" s="370"/>
      <c r="D2144" s="480" t="n">
        <v>2015</v>
      </c>
      <c r="E2144" s="384" t="n">
        <v>0</v>
      </c>
      <c r="F2144" s="384"/>
      <c r="G2144" s="384"/>
      <c r="H2144" s="384"/>
      <c r="I2144" s="384" t="n">
        <v>0</v>
      </c>
      <c r="J2144" s="5" t="n">
        <f aca="false">E2144-F2144-G2144-H2144-I2144</f>
        <v>0</v>
      </c>
      <c r="K2144" s="25" t="n">
        <f aca="false">F2144+G2144+H2144+I2144</f>
        <v>0</v>
      </c>
      <c r="L2144" s="25" t="n">
        <f aca="false">E2144-K2144</f>
        <v>0</v>
      </c>
    </row>
    <row r="2145" customFormat="false" ht="12.75" hidden="false" customHeight="true" outlineLevel="0" collapsed="false">
      <c r="A2145" s="377"/>
      <c r="B2145" s="370"/>
      <c r="C2145" s="370"/>
      <c r="D2145" s="435" t="n">
        <v>2016</v>
      </c>
      <c r="E2145" s="384" t="n">
        <v>806.6</v>
      </c>
      <c r="F2145" s="384"/>
      <c r="G2145" s="384"/>
      <c r="H2145" s="384"/>
      <c r="I2145" s="384" t="n">
        <v>806.6</v>
      </c>
      <c r="J2145" s="5" t="n">
        <f aca="false">E2145-F2145-G2145-H2145-I2145</f>
        <v>0</v>
      </c>
      <c r="K2145" s="25" t="n">
        <f aca="false">F2145+G2145+H2145+I2145</f>
        <v>806.6</v>
      </c>
      <c r="L2145" s="25" t="n">
        <f aca="false">E2145-K2145</f>
        <v>0</v>
      </c>
    </row>
    <row r="2146" customFormat="false" ht="12.75" hidden="false" customHeight="true" outlineLevel="0" collapsed="false">
      <c r="A2146" s="377"/>
      <c r="B2146" s="370"/>
      <c r="C2146" s="370"/>
      <c r="D2146" s="514" t="n">
        <v>2017</v>
      </c>
      <c r="E2146" s="384" t="n">
        <v>1168</v>
      </c>
      <c r="F2146" s="384"/>
      <c r="G2146" s="384"/>
      <c r="H2146" s="384"/>
      <c r="I2146" s="384" t="n">
        <v>1168</v>
      </c>
      <c r="J2146" s="5" t="n">
        <f aca="false">E2146-F2146-G2146-H2146-I2146</f>
        <v>0</v>
      </c>
      <c r="K2146" s="25" t="n">
        <f aca="false">F2146+G2146+H2146+I2146</f>
        <v>1168</v>
      </c>
      <c r="L2146" s="25" t="n">
        <f aca="false">E2146-K2146</f>
        <v>0</v>
      </c>
    </row>
    <row r="2147" customFormat="false" ht="12.75" hidden="false" customHeight="true" outlineLevel="0" collapsed="false">
      <c r="A2147" s="377"/>
      <c r="B2147" s="370"/>
      <c r="C2147" s="370"/>
      <c r="D2147" s="514" t="n">
        <v>2018</v>
      </c>
      <c r="E2147" s="384" t="n">
        <v>760.8</v>
      </c>
      <c r="F2147" s="384"/>
      <c r="G2147" s="384"/>
      <c r="H2147" s="384"/>
      <c r="I2147" s="384" t="n">
        <v>760.8</v>
      </c>
      <c r="J2147" s="5" t="n">
        <f aca="false">E2147-F2147-G2147-H2147-I2147</f>
        <v>0</v>
      </c>
      <c r="K2147" s="25" t="n">
        <f aca="false">F2147+G2147+H2147+I2147</f>
        <v>760.8</v>
      </c>
      <c r="L2147" s="25" t="n">
        <f aca="false">E2147-K2147</f>
        <v>0</v>
      </c>
    </row>
    <row r="2148" customFormat="false" ht="12.75" hidden="false" customHeight="true" outlineLevel="0" collapsed="false">
      <c r="A2148" s="377"/>
      <c r="B2148" s="370"/>
      <c r="C2148" s="385" t="s">
        <v>785</v>
      </c>
      <c r="D2148" s="474" t="s">
        <v>25</v>
      </c>
      <c r="E2148" s="424" t="n">
        <f aca="false">E2149+E2150+E2151+E2152+E2153+E2154+E2155</f>
        <v>3743.8</v>
      </c>
      <c r="F2148" s="424" t="n">
        <f aca="false">F2149+F2150+F2151+F2152+F2153+F2154+F2155</f>
        <v>0</v>
      </c>
      <c r="G2148" s="424" t="n">
        <f aca="false">G2149+G2150+G2151+G2152+G2153+G2154+G2155</f>
        <v>0</v>
      </c>
      <c r="H2148" s="424" t="n">
        <f aca="false">H2149+H2150+H2151+H2152+H2153+H2154+H2155</f>
        <v>0</v>
      </c>
      <c r="I2148" s="424" t="n">
        <f aca="false">I2149+I2150+I2151+I2152+I2153+I2154+I2155</f>
        <v>3743.8</v>
      </c>
      <c r="J2148" s="5" t="n">
        <f aca="false">E2148-F2148-G2148-H2148-I2148</f>
        <v>0</v>
      </c>
      <c r="K2148" s="25" t="n">
        <f aca="false">F2148+G2148+H2148+I2148</f>
        <v>3743.8</v>
      </c>
      <c r="L2148" s="25" t="n">
        <f aca="false">E2148-K2148</f>
        <v>0</v>
      </c>
    </row>
    <row r="2149" customFormat="false" ht="12.75" hidden="false" customHeight="false" outlineLevel="0" collapsed="false">
      <c r="A2149" s="377"/>
      <c r="B2149" s="370"/>
      <c r="C2149" s="385"/>
      <c r="D2149" s="480" t="n">
        <v>2012</v>
      </c>
      <c r="E2149" s="384" t="n">
        <f aca="false">SUM(F2149:I2149)</f>
        <v>20</v>
      </c>
      <c r="F2149" s="384"/>
      <c r="G2149" s="384"/>
      <c r="H2149" s="384" t="n">
        <v>0</v>
      </c>
      <c r="I2149" s="384" t="n">
        <v>20</v>
      </c>
      <c r="J2149" s="5" t="n">
        <f aca="false">E2149-F2149-G2149-H2149-I2149</f>
        <v>0</v>
      </c>
      <c r="K2149" s="25" t="n">
        <f aca="false">F2149+G2149+H2149+I2149</f>
        <v>20</v>
      </c>
      <c r="L2149" s="25" t="n">
        <f aca="false">E2149-K2149</f>
        <v>0</v>
      </c>
    </row>
    <row r="2150" customFormat="false" ht="12.75" hidden="false" customHeight="false" outlineLevel="0" collapsed="false">
      <c r="A2150" s="377"/>
      <c r="B2150" s="370"/>
      <c r="C2150" s="385"/>
      <c r="D2150" s="480" t="n">
        <v>2013</v>
      </c>
      <c r="E2150" s="384" t="n">
        <f aca="false">SUM(F2150:I2150)</f>
        <v>50</v>
      </c>
      <c r="F2150" s="384"/>
      <c r="G2150" s="384"/>
      <c r="H2150" s="384"/>
      <c r="I2150" s="384" t="n">
        <v>50</v>
      </c>
      <c r="J2150" s="5" t="n">
        <f aca="false">E2150-F2150-G2150-H2150-I2150</f>
        <v>0</v>
      </c>
      <c r="K2150" s="25" t="n">
        <f aca="false">F2150+G2150+H2150+I2150</f>
        <v>50</v>
      </c>
      <c r="L2150" s="25" t="n">
        <f aca="false">E2150-K2150</f>
        <v>0</v>
      </c>
    </row>
    <row r="2151" customFormat="false" ht="12.75" hidden="false" customHeight="false" outlineLevel="0" collapsed="false">
      <c r="A2151" s="377"/>
      <c r="B2151" s="370"/>
      <c r="C2151" s="385"/>
      <c r="D2151" s="480" t="n">
        <v>2014</v>
      </c>
      <c r="E2151" s="384" t="n">
        <f aca="false">SUM(F2151:I2151)</f>
        <v>333.9</v>
      </c>
      <c r="F2151" s="384"/>
      <c r="G2151" s="384"/>
      <c r="H2151" s="384"/>
      <c r="I2151" s="384" t="n">
        <v>333.9</v>
      </c>
      <c r="J2151" s="5" t="n">
        <f aca="false">E2151-F2151-G2151-H2151-I2151</f>
        <v>0</v>
      </c>
      <c r="K2151" s="25" t="n">
        <f aca="false">F2151+G2151+H2151+I2151</f>
        <v>333.9</v>
      </c>
      <c r="L2151" s="25" t="n">
        <f aca="false">E2151-K2151</f>
        <v>0</v>
      </c>
    </row>
    <row r="2152" customFormat="false" ht="12.75" hidden="false" customHeight="false" outlineLevel="0" collapsed="false">
      <c r="A2152" s="377"/>
      <c r="B2152" s="370"/>
      <c r="C2152" s="385"/>
      <c r="D2152" s="480" t="n">
        <v>2015</v>
      </c>
      <c r="E2152" s="384" t="n">
        <f aca="false">SUM(F2152:I2152)</f>
        <v>206.1</v>
      </c>
      <c r="F2152" s="384"/>
      <c r="G2152" s="384"/>
      <c r="H2152" s="384"/>
      <c r="I2152" s="384" t="n">
        <v>206.1</v>
      </c>
      <c r="J2152" s="5" t="n">
        <f aca="false">E2152-F2152-G2152-H2152-I2152</f>
        <v>0</v>
      </c>
      <c r="K2152" s="25" t="n">
        <f aca="false">F2152+G2152+H2152+I2152</f>
        <v>206.1</v>
      </c>
      <c r="L2152" s="25" t="n">
        <f aca="false">E2152-K2152</f>
        <v>0</v>
      </c>
    </row>
    <row r="2153" customFormat="false" ht="12.75" hidden="false" customHeight="false" outlineLevel="0" collapsed="false">
      <c r="A2153" s="377"/>
      <c r="B2153" s="370"/>
      <c r="C2153" s="385"/>
      <c r="D2153" s="435" t="n">
        <v>2016</v>
      </c>
      <c r="E2153" s="384" t="n">
        <v>1340.2</v>
      </c>
      <c r="F2153" s="384"/>
      <c r="G2153" s="384"/>
      <c r="H2153" s="384"/>
      <c r="I2153" s="384" t="n">
        <v>1340.2</v>
      </c>
      <c r="J2153" s="5" t="n">
        <f aca="false">E2153-F2153-G2153-H2153-I2153</f>
        <v>0</v>
      </c>
      <c r="K2153" s="25" t="n">
        <f aca="false">F2153+G2153+H2153+I2153</f>
        <v>1340.2</v>
      </c>
      <c r="L2153" s="25" t="n">
        <f aca="false">E2153-K2153</f>
        <v>0</v>
      </c>
    </row>
    <row r="2154" customFormat="false" ht="12.75" hidden="false" customHeight="false" outlineLevel="0" collapsed="false">
      <c r="A2154" s="377"/>
      <c r="B2154" s="370"/>
      <c r="C2154" s="385"/>
      <c r="D2154" s="480" t="n">
        <v>2017</v>
      </c>
      <c r="E2154" s="384" t="n">
        <v>1358.9</v>
      </c>
      <c r="F2154" s="384"/>
      <c r="G2154" s="384"/>
      <c r="H2154" s="384"/>
      <c r="I2154" s="384" t="n">
        <v>1358.9</v>
      </c>
      <c r="J2154" s="5" t="n">
        <f aca="false">E2154-F2154-G2154-H2154-I2154</f>
        <v>0</v>
      </c>
      <c r="K2154" s="25" t="n">
        <f aca="false">F2154+G2154+H2154+I2154</f>
        <v>1358.9</v>
      </c>
      <c r="L2154" s="25" t="n">
        <f aca="false">E2154-K2154</f>
        <v>0</v>
      </c>
    </row>
    <row r="2155" customFormat="false" ht="12.75" hidden="false" customHeight="false" outlineLevel="0" collapsed="false">
      <c r="A2155" s="377"/>
      <c r="B2155" s="370"/>
      <c r="C2155" s="385"/>
      <c r="D2155" s="435" t="n">
        <v>2018</v>
      </c>
      <c r="E2155" s="384" t="n">
        <v>434.7</v>
      </c>
      <c r="F2155" s="384"/>
      <c r="G2155" s="384"/>
      <c r="H2155" s="384"/>
      <c r="I2155" s="384" t="n">
        <v>434.7</v>
      </c>
      <c r="J2155" s="5" t="n">
        <f aca="false">E2155-F2155-G2155-H2155-I2155</f>
        <v>0</v>
      </c>
      <c r="K2155" s="25" t="n">
        <f aca="false">F2155+G2155+H2155+I2155</f>
        <v>434.7</v>
      </c>
      <c r="L2155" s="25" t="n">
        <f aca="false">E2155-K2155</f>
        <v>0</v>
      </c>
    </row>
    <row r="2156" customFormat="false" ht="12.75" hidden="false" customHeight="true" outlineLevel="0" collapsed="false">
      <c r="A2156" s="377"/>
      <c r="B2156" s="370"/>
      <c r="C2156" s="385" t="s">
        <v>786</v>
      </c>
      <c r="D2156" s="474" t="s">
        <v>25</v>
      </c>
      <c r="E2156" s="424" t="n">
        <f aca="false">E2157+E2158+E2159+E2160+E2161+E2162+E2163</f>
        <v>14076.3</v>
      </c>
      <c r="F2156" s="424" t="n">
        <f aca="false">F2157+F2158+F2159+F2160+F2161+F2162+F2163</f>
        <v>0</v>
      </c>
      <c r="G2156" s="424" t="n">
        <f aca="false">G2157+G2158+G2159+G2160+G2161+G2162+G2163</f>
        <v>0</v>
      </c>
      <c r="H2156" s="424" t="n">
        <f aca="false">H2157+H2158+H2159+H2160+H2161+H2162+H2163</f>
        <v>0</v>
      </c>
      <c r="I2156" s="424" t="n">
        <f aca="false">I2157+I2158+I2159+I2160+I2161+I2162+I2163</f>
        <v>14076.3</v>
      </c>
      <c r="J2156" s="5" t="n">
        <f aca="false">E2156-F2156-G2156-H2156-I2156</f>
        <v>0</v>
      </c>
      <c r="K2156" s="25" t="n">
        <f aca="false">F2156+G2156+H2156+I2156</f>
        <v>14076.3</v>
      </c>
      <c r="L2156" s="25" t="n">
        <f aca="false">E2156-K2156</f>
        <v>0</v>
      </c>
    </row>
    <row r="2157" customFormat="false" ht="12.75" hidden="false" customHeight="false" outlineLevel="0" collapsed="false">
      <c r="A2157" s="377"/>
      <c r="B2157" s="370"/>
      <c r="C2157" s="385"/>
      <c r="D2157" s="480" t="n">
        <v>2012</v>
      </c>
      <c r="E2157" s="384" t="n">
        <v>210</v>
      </c>
      <c r="F2157" s="384"/>
      <c r="G2157" s="384"/>
      <c r="H2157" s="384"/>
      <c r="I2157" s="384" t="n">
        <v>210</v>
      </c>
      <c r="J2157" s="5" t="n">
        <f aca="false">E2157-F2157-G2157-H2157-I2157</f>
        <v>0</v>
      </c>
      <c r="K2157" s="25" t="n">
        <f aca="false">F2157+G2157+H2157+I2157</f>
        <v>210</v>
      </c>
      <c r="L2157" s="25" t="n">
        <f aca="false">E2157-K2157</f>
        <v>0</v>
      </c>
    </row>
    <row r="2158" customFormat="false" ht="12.75" hidden="false" customHeight="false" outlineLevel="0" collapsed="false">
      <c r="A2158" s="377"/>
      <c r="B2158" s="370"/>
      <c r="C2158" s="385"/>
      <c r="D2158" s="480" t="n">
        <v>2013</v>
      </c>
      <c r="E2158" s="384" t="n">
        <f aca="false">SUM(F2158:I2158)</f>
        <v>2651.8</v>
      </c>
      <c r="F2158" s="384"/>
      <c r="G2158" s="384"/>
      <c r="H2158" s="384"/>
      <c r="I2158" s="384" t="n">
        <v>2651.8</v>
      </c>
      <c r="J2158" s="5" t="n">
        <f aca="false">E2158-F2158-G2158-H2158-I2158</f>
        <v>0</v>
      </c>
      <c r="K2158" s="25" t="n">
        <f aca="false">F2158+G2158+H2158+I2158</f>
        <v>2651.8</v>
      </c>
      <c r="L2158" s="25" t="n">
        <f aca="false">E2158-K2158</f>
        <v>0</v>
      </c>
    </row>
    <row r="2159" customFormat="false" ht="12.75" hidden="false" customHeight="false" outlineLevel="0" collapsed="false">
      <c r="A2159" s="377"/>
      <c r="B2159" s="370"/>
      <c r="C2159" s="385"/>
      <c r="D2159" s="480" t="n">
        <v>2014</v>
      </c>
      <c r="E2159" s="384" t="n">
        <f aca="false">SUM(F2159:I2159)</f>
        <v>275.4</v>
      </c>
      <c r="F2159" s="384"/>
      <c r="G2159" s="384"/>
      <c r="H2159" s="384"/>
      <c r="I2159" s="384" t="n">
        <v>275.4</v>
      </c>
      <c r="J2159" s="5" t="n">
        <f aca="false">E2159-F2159-G2159-H2159-I2159</f>
        <v>0</v>
      </c>
      <c r="K2159" s="25" t="n">
        <f aca="false">F2159+G2159+H2159+I2159</f>
        <v>275.4</v>
      </c>
      <c r="L2159" s="25" t="n">
        <f aca="false">E2159-K2159</f>
        <v>0</v>
      </c>
    </row>
    <row r="2160" customFormat="false" ht="12.75" hidden="false" customHeight="false" outlineLevel="0" collapsed="false">
      <c r="A2160" s="377"/>
      <c r="B2160" s="370"/>
      <c r="C2160" s="385"/>
      <c r="D2160" s="480" t="n">
        <v>2015</v>
      </c>
      <c r="E2160" s="384" t="n">
        <f aca="false">SUM(F2160:I2160)</f>
        <v>2432</v>
      </c>
      <c r="F2160" s="384"/>
      <c r="G2160" s="384"/>
      <c r="H2160" s="384"/>
      <c r="I2160" s="384" t="n">
        <v>2432</v>
      </c>
      <c r="J2160" s="5" t="n">
        <f aca="false">E2160-F2160-G2160-H2160-I2160</f>
        <v>0</v>
      </c>
      <c r="K2160" s="25" t="n">
        <f aca="false">F2160+G2160+H2160+I2160</f>
        <v>2432</v>
      </c>
      <c r="L2160" s="25" t="n">
        <f aca="false">E2160-K2160</f>
        <v>0</v>
      </c>
    </row>
    <row r="2161" customFormat="false" ht="12.75" hidden="false" customHeight="true" outlineLevel="0" collapsed="false">
      <c r="A2161" s="377"/>
      <c r="B2161" s="370"/>
      <c r="C2161" s="385"/>
      <c r="D2161" s="480" t="n">
        <v>2016</v>
      </c>
      <c r="E2161" s="384" t="n">
        <v>2545.5</v>
      </c>
      <c r="F2161" s="384"/>
      <c r="G2161" s="384"/>
      <c r="H2161" s="384"/>
      <c r="I2161" s="384" t="n">
        <v>2545.5</v>
      </c>
      <c r="J2161" s="5" t="n">
        <f aca="false">E2161-F2161-G2161-H2161-I2161</f>
        <v>0</v>
      </c>
      <c r="K2161" s="25" t="n">
        <f aca="false">F2161+G2161+H2161+I2161</f>
        <v>2545.5</v>
      </c>
      <c r="L2161" s="25" t="n">
        <f aca="false">E2161-K2161</f>
        <v>0</v>
      </c>
    </row>
    <row r="2162" customFormat="false" ht="15" hidden="false" customHeight="true" outlineLevel="0" collapsed="false">
      <c r="A2162" s="377"/>
      <c r="B2162" s="370"/>
      <c r="C2162" s="385"/>
      <c r="D2162" s="480" t="n">
        <v>2017</v>
      </c>
      <c r="E2162" s="384" t="n">
        <v>3679.3</v>
      </c>
      <c r="F2162" s="384"/>
      <c r="G2162" s="384"/>
      <c r="H2162" s="384"/>
      <c r="I2162" s="384" t="n">
        <f aca="false">E2162</f>
        <v>3679.3</v>
      </c>
      <c r="J2162" s="5" t="n">
        <f aca="false">E2162-F2162-G2162-H2162-I2162</f>
        <v>0</v>
      </c>
      <c r="K2162" s="25" t="n">
        <f aca="false">F2162+G2162+H2162+I2162</f>
        <v>3679.3</v>
      </c>
      <c r="L2162" s="25" t="n">
        <f aca="false">E2162-K2162</f>
        <v>0</v>
      </c>
    </row>
    <row r="2163" customFormat="false" ht="15" hidden="false" customHeight="true" outlineLevel="0" collapsed="false">
      <c r="A2163" s="377"/>
      <c r="B2163" s="370"/>
      <c r="C2163" s="385"/>
      <c r="D2163" s="480" t="n">
        <v>2018</v>
      </c>
      <c r="E2163" s="384" t="n">
        <v>2282.3</v>
      </c>
      <c r="F2163" s="384"/>
      <c r="G2163" s="384"/>
      <c r="H2163" s="384"/>
      <c r="I2163" s="384" t="n">
        <f aca="false">E2163</f>
        <v>2282.3</v>
      </c>
      <c r="J2163" s="5" t="n">
        <f aca="false">E2163-F2163-G2163-H2163-I2163</f>
        <v>0</v>
      </c>
      <c r="K2163" s="25" t="n">
        <f aca="false">F2163+G2163+H2163+I2163</f>
        <v>2282.3</v>
      </c>
      <c r="L2163" s="25" t="n">
        <f aca="false">E2163-K2163</f>
        <v>0</v>
      </c>
    </row>
    <row r="2164" customFormat="false" ht="12.75" hidden="false" customHeight="true" outlineLevel="0" collapsed="false">
      <c r="A2164" s="377"/>
      <c r="B2164" s="370"/>
      <c r="C2164" s="385" t="s">
        <v>787</v>
      </c>
      <c r="D2164" s="474" t="s">
        <v>123</v>
      </c>
      <c r="E2164" s="424" t="n">
        <f aca="false">E2165+E2166+E2167+E2168+E2169+E2170</f>
        <v>2418.2</v>
      </c>
      <c r="F2164" s="424" t="n">
        <f aca="false">F2165+F2166+F2167+F2168+F2169+F2170</f>
        <v>0</v>
      </c>
      <c r="G2164" s="424" t="n">
        <f aca="false">G2165+G2166+G2167+G2168+G2169+G2170</f>
        <v>0</v>
      </c>
      <c r="H2164" s="424" t="n">
        <f aca="false">H2165+H2166+H2167+H2168+H2169+H2170</f>
        <v>0</v>
      </c>
      <c r="I2164" s="424" t="n">
        <f aca="false">I2165+I2166+I2167+I2168+I2169+I2170</f>
        <v>2418.2</v>
      </c>
      <c r="J2164" s="5" t="n">
        <f aca="false">E2164-F2164-G2164-H2164-I2164</f>
        <v>0</v>
      </c>
      <c r="K2164" s="25" t="n">
        <f aca="false">F2164+G2164+H2164+I2164</f>
        <v>2418.2</v>
      </c>
      <c r="L2164" s="25" t="n">
        <f aca="false">E2164-K2164</f>
        <v>0</v>
      </c>
    </row>
    <row r="2165" customFormat="false" ht="12.75" hidden="false" customHeight="false" outlineLevel="0" collapsed="false">
      <c r="A2165" s="377"/>
      <c r="B2165" s="370"/>
      <c r="C2165" s="385"/>
      <c r="D2165" s="480" t="n">
        <v>2013</v>
      </c>
      <c r="E2165" s="384" t="n">
        <f aca="false">F2165+I2165</f>
        <v>1</v>
      </c>
      <c r="F2165" s="384"/>
      <c r="G2165" s="331"/>
      <c r="H2165" s="384"/>
      <c r="I2165" s="384" t="n">
        <v>1</v>
      </c>
      <c r="J2165" s="5" t="n">
        <f aca="false">E2165-F2165-G2165-H2165-I2165</f>
        <v>0</v>
      </c>
      <c r="K2165" s="25" t="n">
        <f aca="false">F2165+G2165+H2165+I2165</f>
        <v>1</v>
      </c>
      <c r="L2165" s="25" t="n">
        <f aca="false">E2165-K2165</f>
        <v>0</v>
      </c>
    </row>
    <row r="2166" customFormat="false" ht="12.75" hidden="false" customHeight="false" outlineLevel="0" collapsed="false">
      <c r="A2166" s="377"/>
      <c r="B2166" s="370"/>
      <c r="C2166" s="385"/>
      <c r="D2166" s="480" t="n">
        <v>2014</v>
      </c>
      <c r="E2166" s="384" t="n">
        <f aca="false">F2166+I2166</f>
        <v>0</v>
      </c>
      <c r="F2166" s="384"/>
      <c r="G2166" s="331"/>
      <c r="H2166" s="384"/>
      <c r="I2166" s="384" t="n">
        <v>0</v>
      </c>
      <c r="J2166" s="5" t="n">
        <f aca="false">E2166-F2166-G2166-H2166-I2166</f>
        <v>0</v>
      </c>
      <c r="K2166" s="25" t="n">
        <f aca="false">F2166+G2166+H2166+I2166</f>
        <v>0</v>
      </c>
      <c r="L2166" s="25" t="n">
        <f aca="false">E2166-K2166</f>
        <v>0</v>
      </c>
    </row>
    <row r="2167" customFormat="false" ht="12.75" hidden="false" customHeight="false" outlineLevel="0" collapsed="false">
      <c r="A2167" s="377"/>
      <c r="B2167" s="370"/>
      <c r="C2167" s="385"/>
      <c r="D2167" s="480" t="n">
        <v>2015</v>
      </c>
      <c r="E2167" s="384" t="n">
        <f aca="false">F2167+I2167</f>
        <v>0</v>
      </c>
      <c r="F2167" s="384"/>
      <c r="G2167" s="331"/>
      <c r="H2167" s="384"/>
      <c r="I2167" s="384" t="n">
        <v>0</v>
      </c>
      <c r="J2167" s="5" t="n">
        <f aca="false">E2167-F2167-G2167-H2167-I2167</f>
        <v>0</v>
      </c>
      <c r="K2167" s="25" t="n">
        <f aca="false">F2167+G2167+H2167+I2167</f>
        <v>0</v>
      </c>
      <c r="L2167" s="25" t="n">
        <f aca="false">E2167-K2167</f>
        <v>0</v>
      </c>
    </row>
    <row r="2168" customFormat="false" ht="12.75" hidden="false" customHeight="false" outlineLevel="0" collapsed="false">
      <c r="A2168" s="377"/>
      <c r="B2168" s="370"/>
      <c r="C2168" s="385"/>
      <c r="D2168" s="480" t="n">
        <v>2016</v>
      </c>
      <c r="E2168" s="384" t="n">
        <v>523.6</v>
      </c>
      <c r="F2168" s="384"/>
      <c r="G2168" s="331"/>
      <c r="H2168" s="384"/>
      <c r="I2168" s="384" t="n">
        <v>523.6</v>
      </c>
      <c r="J2168" s="5" t="n">
        <f aca="false">E2168-F2168-G2168-H2168-I2168</f>
        <v>0</v>
      </c>
      <c r="K2168" s="25" t="n">
        <f aca="false">F2168+G2168+H2168+I2168</f>
        <v>523.6</v>
      </c>
      <c r="L2168" s="25" t="n">
        <f aca="false">E2168-K2168</f>
        <v>0</v>
      </c>
    </row>
    <row r="2169" customFormat="false" ht="12.75" hidden="false" customHeight="false" outlineLevel="0" collapsed="false">
      <c r="A2169" s="377"/>
      <c r="B2169" s="370"/>
      <c r="C2169" s="385"/>
      <c r="D2169" s="480" t="n">
        <v>2017</v>
      </c>
      <c r="E2169" s="384" t="n">
        <v>1132.8</v>
      </c>
      <c r="F2169" s="384"/>
      <c r="G2169" s="331"/>
      <c r="H2169" s="384"/>
      <c r="I2169" s="384" t="n">
        <f aca="false">E2169</f>
        <v>1132.8</v>
      </c>
      <c r="J2169" s="5" t="n">
        <f aca="false">E2169-F2169-G2169-H2169-I2169</f>
        <v>0</v>
      </c>
      <c r="K2169" s="25" t="n">
        <f aca="false">F2169+G2169+H2169+I2169</f>
        <v>1132.8</v>
      </c>
      <c r="L2169" s="25" t="n">
        <f aca="false">E2169-K2169</f>
        <v>0</v>
      </c>
    </row>
    <row r="2170" customFormat="false" ht="12.75" hidden="false" customHeight="false" outlineLevel="0" collapsed="false">
      <c r="A2170" s="377"/>
      <c r="B2170" s="370"/>
      <c r="C2170" s="385"/>
      <c r="D2170" s="480" t="n">
        <v>2018</v>
      </c>
      <c r="E2170" s="384" t="n">
        <v>760.8</v>
      </c>
      <c r="F2170" s="384"/>
      <c r="G2170" s="331"/>
      <c r="H2170" s="384"/>
      <c r="I2170" s="384" t="n">
        <v>760.8</v>
      </c>
      <c r="J2170" s="5" t="n">
        <f aca="false">E2170-F2170-G2170-H2170-I2170</f>
        <v>0</v>
      </c>
      <c r="K2170" s="25" t="n">
        <f aca="false">F2170+G2170+H2170+I2170</f>
        <v>760.8</v>
      </c>
      <c r="L2170" s="25" t="n">
        <f aca="false">E2170-K2170</f>
        <v>0</v>
      </c>
    </row>
    <row r="2171" customFormat="false" ht="12.75" hidden="false" customHeight="true" outlineLevel="0" collapsed="false">
      <c r="A2171" s="377"/>
      <c r="B2171" s="370"/>
      <c r="C2171" s="385" t="s">
        <v>788</v>
      </c>
      <c r="D2171" s="474" t="s">
        <v>25</v>
      </c>
      <c r="E2171" s="424" t="n">
        <f aca="false">E2172+E2173+E2174+E2175+E2176+E2177+E2178</f>
        <v>3382.7</v>
      </c>
      <c r="F2171" s="424" t="n">
        <f aca="false">F2172+F2173+F2174+F2175+F2176+F2177+F2178</f>
        <v>0</v>
      </c>
      <c r="G2171" s="424" t="n">
        <f aca="false">G2172+G2173+G2174+G2175+G2176+G2177+G2178</f>
        <v>0</v>
      </c>
      <c r="H2171" s="424" t="n">
        <f aca="false">H2172+H2173+H2174+H2175+H2176+H2177+H2178</f>
        <v>0</v>
      </c>
      <c r="I2171" s="424" t="n">
        <f aca="false">I2172+I2173+I2174+I2175+I2176+I2177+I2178</f>
        <v>3382.7</v>
      </c>
      <c r="J2171" s="5" t="n">
        <f aca="false">E2171-F2171-G2171-H2171-I2171</f>
        <v>0</v>
      </c>
      <c r="K2171" s="25" t="n">
        <f aca="false">F2171+G2171+H2171+I2171</f>
        <v>3382.7</v>
      </c>
      <c r="L2171" s="25" t="n">
        <f aca="false">E2171-K2171</f>
        <v>0</v>
      </c>
    </row>
    <row r="2172" customFormat="false" ht="12.75" hidden="false" customHeight="false" outlineLevel="0" collapsed="false">
      <c r="A2172" s="377"/>
      <c r="B2172" s="370"/>
      <c r="C2172" s="385"/>
      <c r="D2172" s="480" t="n">
        <v>2012</v>
      </c>
      <c r="E2172" s="384" t="n">
        <v>144</v>
      </c>
      <c r="F2172" s="384"/>
      <c r="G2172" s="384"/>
      <c r="H2172" s="384"/>
      <c r="I2172" s="384" t="n">
        <v>144</v>
      </c>
      <c r="J2172" s="5" t="n">
        <f aca="false">E2172-F2172-G2172-H2172-I2172</f>
        <v>0</v>
      </c>
      <c r="K2172" s="25" t="n">
        <f aca="false">F2172+G2172+H2172+I2172</f>
        <v>144</v>
      </c>
      <c r="L2172" s="25" t="n">
        <f aca="false">E2172-K2172</f>
        <v>0</v>
      </c>
    </row>
    <row r="2173" customFormat="false" ht="12.75" hidden="false" customHeight="false" outlineLevel="0" collapsed="false">
      <c r="A2173" s="377"/>
      <c r="B2173" s="370"/>
      <c r="C2173" s="385"/>
      <c r="D2173" s="480" t="n">
        <v>2013</v>
      </c>
      <c r="E2173" s="384" t="n">
        <v>100</v>
      </c>
      <c r="F2173" s="384"/>
      <c r="G2173" s="384"/>
      <c r="H2173" s="384"/>
      <c r="I2173" s="384" t="n">
        <v>100</v>
      </c>
      <c r="J2173" s="5" t="n">
        <f aca="false">E2173-F2173-G2173-H2173-I2173</f>
        <v>0</v>
      </c>
      <c r="K2173" s="25" t="n">
        <f aca="false">F2173+G2173+H2173+I2173</f>
        <v>100</v>
      </c>
      <c r="L2173" s="25" t="n">
        <f aca="false">E2173-K2173</f>
        <v>0</v>
      </c>
    </row>
    <row r="2174" customFormat="false" ht="12.75" hidden="false" customHeight="false" outlineLevel="0" collapsed="false">
      <c r="A2174" s="377"/>
      <c r="B2174" s="370"/>
      <c r="C2174" s="385"/>
      <c r="D2174" s="480" t="n">
        <v>2014</v>
      </c>
      <c r="E2174" s="384" t="n">
        <f aca="false">G2174+I2174</f>
        <v>0</v>
      </c>
      <c r="F2174" s="384"/>
      <c r="G2174" s="384"/>
      <c r="H2174" s="384"/>
      <c r="I2174" s="384" t="n">
        <v>0</v>
      </c>
      <c r="J2174" s="5" t="n">
        <f aca="false">E2174-F2174-G2174-H2174-I2174</f>
        <v>0</v>
      </c>
      <c r="K2174" s="25" t="n">
        <f aca="false">F2174+G2174+H2174+I2174</f>
        <v>0</v>
      </c>
      <c r="L2174" s="25" t="n">
        <f aca="false">E2174-K2174</f>
        <v>0</v>
      </c>
    </row>
    <row r="2175" customFormat="false" ht="12.75" hidden="false" customHeight="false" outlineLevel="0" collapsed="false">
      <c r="A2175" s="377"/>
      <c r="B2175" s="370"/>
      <c r="C2175" s="385"/>
      <c r="D2175" s="480" t="n">
        <v>2015</v>
      </c>
      <c r="E2175" s="384" t="n">
        <f aca="false">G2175+I2175</f>
        <v>0</v>
      </c>
      <c r="F2175" s="384"/>
      <c r="G2175" s="384"/>
      <c r="H2175" s="384"/>
      <c r="I2175" s="384" t="n">
        <v>0</v>
      </c>
      <c r="J2175" s="5" t="n">
        <f aca="false">E2175-F2175-G2175-H2175-I2175</f>
        <v>0</v>
      </c>
      <c r="K2175" s="25" t="n">
        <f aca="false">F2175+G2175+H2175+I2175</f>
        <v>0</v>
      </c>
      <c r="L2175" s="25" t="n">
        <f aca="false">E2175-K2175</f>
        <v>0</v>
      </c>
    </row>
    <row r="2176" customFormat="false" ht="12.75" hidden="false" customHeight="false" outlineLevel="0" collapsed="false">
      <c r="A2176" s="377"/>
      <c r="B2176" s="370"/>
      <c r="C2176" s="385"/>
      <c r="D2176" s="435" t="n">
        <v>2016</v>
      </c>
      <c r="E2176" s="384" t="n">
        <v>1097</v>
      </c>
      <c r="F2176" s="384"/>
      <c r="G2176" s="384"/>
      <c r="H2176" s="384"/>
      <c r="I2176" s="384" t="n">
        <v>1097</v>
      </c>
      <c r="J2176" s="5" t="n">
        <f aca="false">E2176-F2176-G2176-H2176-I2176</f>
        <v>0</v>
      </c>
      <c r="K2176" s="25" t="n">
        <f aca="false">F2176+G2176+H2176+I2176</f>
        <v>1097</v>
      </c>
      <c r="L2176" s="25" t="n">
        <f aca="false">E2176-K2176</f>
        <v>0</v>
      </c>
    </row>
    <row r="2177" customFormat="false" ht="12.75" hidden="false" customHeight="false" outlineLevel="0" collapsed="false">
      <c r="A2177" s="377"/>
      <c r="B2177" s="370"/>
      <c r="C2177" s="385"/>
      <c r="D2177" s="480" t="n">
        <v>2017</v>
      </c>
      <c r="E2177" s="384" t="n">
        <v>1280.9</v>
      </c>
      <c r="F2177" s="384"/>
      <c r="G2177" s="384"/>
      <c r="H2177" s="384"/>
      <c r="I2177" s="384" t="n">
        <v>1280.9</v>
      </c>
      <c r="J2177" s="5" t="n">
        <f aca="false">E2177-F2177-G2177-H2177-I2177</f>
        <v>0</v>
      </c>
      <c r="K2177" s="25" t="n">
        <f aca="false">F2177+G2177+H2177+I2177</f>
        <v>1280.9</v>
      </c>
      <c r="L2177" s="25" t="n">
        <f aca="false">E2177-K2177</f>
        <v>0</v>
      </c>
    </row>
    <row r="2178" customFormat="false" ht="12.75" hidden="false" customHeight="false" outlineLevel="0" collapsed="false">
      <c r="A2178" s="377"/>
      <c r="B2178" s="370"/>
      <c r="C2178" s="385"/>
      <c r="D2178" s="435" t="n">
        <v>2018</v>
      </c>
      <c r="E2178" s="384" t="n">
        <v>760.8</v>
      </c>
      <c r="F2178" s="384"/>
      <c r="G2178" s="384"/>
      <c r="H2178" s="384"/>
      <c r="I2178" s="384" t="n">
        <v>760.8</v>
      </c>
      <c r="J2178" s="5" t="n">
        <f aca="false">E2178-F2178-G2178-H2178-I2178</f>
        <v>0</v>
      </c>
      <c r="K2178" s="25" t="n">
        <f aca="false">F2178+G2178+H2178+I2178</f>
        <v>760.8</v>
      </c>
      <c r="L2178" s="25" t="n">
        <f aca="false">E2178-K2178</f>
        <v>0</v>
      </c>
    </row>
    <row r="2179" customFormat="false" ht="12.75" hidden="false" customHeight="true" outlineLevel="0" collapsed="false">
      <c r="A2179" s="377"/>
      <c r="B2179" s="370"/>
      <c r="C2179" s="370" t="s">
        <v>789</v>
      </c>
      <c r="D2179" s="474" t="s">
        <v>25</v>
      </c>
      <c r="E2179" s="424" t="n">
        <f aca="false">E2180+E2181+E2182+E2183+E2184+E2185+E2186</f>
        <v>16822.9</v>
      </c>
      <c r="F2179" s="424" t="n">
        <f aca="false">F2180+F2181+F2182+F2183+F2184+F2185+F2186</f>
        <v>0</v>
      </c>
      <c r="G2179" s="424" t="n">
        <f aca="false">G2180+G2181+G2182+G2183+G2184+G2185+G2186</f>
        <v>0</v>
      </c>
      <c r="H2179" s="424" t="n">
        <f aca="false">H2180+H2181+H2182+H2183+H2184+H2185+H2186</f>
        <v>0</v>
      </c>
      <c r="I2179" s="424" t="n">
        <f aca="false">I2180+I2181+I2182+I2183+I2184+I2185+I2186</f>
        <v>16822.9</v>
      </c>
      <c r="J2179" s="5" t="n">
        <f aca="false">E2179-F2179-G2179-H2179-I2179</f>
        <v>0</v>
      </c>
      <c r="K2179" s="25" t="n">
        <f aca="false">F2179+G2179+H2179+I2179</f>
        <v>16822.9</v>
      </c>
      <c r="L2179" s="25" t="n">
        <f aca="false">E2179-K2179</f>
        <v>0</v>
      </c>
    </row>
    <row r="2180" customFormat="false" ht="12.75" hidden="false" customHeight="false" outlineLevel="0" collapsed="false">
      <c r="A2180" s="377"/>
      <c r="B2180" s="370"/>
      <c r="C2180" s="370"/>
      <c r="D2180" s="480" t="n">
        <v>2012</v>
      </c>
      <c r="E2180" s="384" t="n">
        <v>272.2</v>
      </c>
      <c r="F2180" s="384"/>
      <c r="G2180" s="384"/>
      <c r="H2180" s="384"/>
      <c r="I2180" s="384" t="n">
        <v>272.2</v>
      </c>
      <c r="J2180" s="5" t="n">
        <f aca="false">E2180-F2180-G2180-H2180-I2180</f>
        <v>0</v>
      </c>
      <c r="K2180" s="25" t="n">
        <f aca="false">F2180+G2180+H2180+I2180</f>
        <v>272.2</v>
      </c>
      <c r="L2180" s="25" t="n">
        <f aca="false">E2180-K2180</f>
        <v>0</v>
      </c>
    </row>
    <row r="2181" customFormat="false" ht="12.75" hidden="false" customHeight="false" outlineLevel="0" collapsed="false">
      <c r="A2181" s="377"/>
      <c r="B2181" s="370"/>
      <c r="C2181" s="370"/>
      <c r="D2181" s="480" t="n">
        <v>2013</v>
      </c>
      <c r="E2181" s="384" t="n">
        <v>2245</v>
      </c>
      <c r="F2181" s="384"/>
      <c r="G2181" s="384"/>
      <c r="H2181" s="384"/>
      <c r="I2181" s="384" t="n">
        <v>2245</v>
      </c>
      <c r="J2181" s="5" t="n">
        <f aca="false">E2181-F2181-G2181-H2181-I2181</f>
        <v>0</v>
      </c>
      <c r="K2181" s="25" t="n">
        <f aca="false">F2181+G2181+H2181+I2181</f>
        <v>2245</v>
      </c>
      <c r="L2181" s="25" t="n">
        <f aca="false">E2181-K2181</f>
        <v>0</v>
      </c>
    </row>
    <row r="2182" customFormat="false" ht="12.75" hidden="false" customHeight="false" outlineLevel="0" collapsed="false">
      <c r="A2182" s="377"/>
      <c r="B2182" s="370"/>
      <c r="C2182" s="370"/>
      <c r="D2182" s="480" t="n">
        <v>2014</v>
      </c>
      <c r="E2182" s="384" t="n">
        <v>1128</v>
      </c>
      <c r="F2182" s="384"/>
      <c r="G2182" s="384"/>
      <c r="H2182" s="384"/>
      <c r="I2182" s="384" t="n">
        <v>1128</v>
      </c>
      <c r="J2182" s="5" t="n">
        <f aca="false">E2182-F2182-G2182-H2182-I2182</f>
        <v>0</v>
      </c>
      <c r="K2182" s="25" t="n">
        <f aca="false">F2182+G2182+H2182+I2182</f>
        <v>1128</v>
      </c>
      <c r="L2182" s="25" t="n">
        <f aca="false">E2182-K2182</f>
        <v>0</v>
      </c>
    </row>
    <row r="2183" customFormat="false" ht="12.75" hidden="false" customHeight="false" outlineLevel="0" collapsed="false">
      <c r="A2183" s="377"/>
      <c r="B2183" s="370"/>
      <c r="C2183" s="370"/>
      <c r="D2183" s="480" t="n">
        <v>2015</v>
      </c>
      <c r="E2183" s="384" t="n">
        <v>1439.8</v>
      </c>
      <c r="F2183" s="384"/>
      <c r="G2183" s="384"/>
      <c r="H2183" s="384"/>
      <c r="I2183" s="384" t="n">
        <v>1439.8</v>
      </c>
      <c r="J2183" s="5" t="n">
        <f aca="false">E2183-F2183-G2183-H2183-I2183</f>
        <v>0</v>
      </c>
      <c r="K2183" s="25" t="n">
        <f aca="false">F2183+G2183+H2183+I2183</f>
        <v>1439.8</v>
      </c>
      <c r="L2183" s="25" t="n">
        <f aca="false">E2183-K2183</f>
        <v>0</v>
      </c>
    </row>
    <row r="2184" customFormat="false" ht="12.75" hidden="false" customHeight="false" outlineLevel="0" collapsed="false">
      <c r="A2184" s="377"/>
      <c r="B2184" s="370"/>
      <c r="C2184" s="370"/>
      <c r="D2184" s="435" t="n">
        <v>2016</v>
      </c>
      <c r="E2184" s="384" t="n">
        <v>3005.1</v>
      </c>
      <c r="F2184" s="384"/>
      <c r="G2184" s="384"/>
      <c r="H2184" s="384"/>
      <c r="I2184" s="384" t="n">
        <v>3005.1</v>
      </c>
      <c r="J2184" s="5" t="n">
        <f aca="false">E2184-F2184-G2184-H2184-I2184</f>
        <v>0</v>
      </c>
      <c r="K2184" s="25" t="n">
        <f aca="false">F2184+G2184+H2184+I2184</f>
        <v>3005.1</v>
      </c>
      <c r="L2184" s="25" t="n">
        <f aca="false">E2184-K2184</f>
        <v>0</v>
      </c>
    </row>
    <row r="2185" customFormat="false" ht="12.75" hidden="false" customHeight="false" outlineLevel="0" collapsed="false">
      <c r="A2185" s="377"/>
      <c r="B2185" s="370"/>
      <c r="C2185" s="370"/>
      <c r="D2185" s="480" t="n">
        <v>2017</v>
      </c>
      <c r="E2185" s="384" t="n">
        <v>3700.7</v>
      </c>
      <c r="F2185" s="384"/>
      <c r="G2185" s="384"/>
      <c r="H2185" s="384"/>
      <c r="I2185" s="384" t="n">
        <v>3700.7</v>
      </c>
      <c r="J2185" s="5" t="n">
        <f aca="false">E2185-F2185-G2185-H2185-I2185</f>
        <v>0</v>
      </c>
      <c r="K2185" s="25" t="n">
        <f aca="false">F2185+G2185+H2185+I2185</f>
        <v>3700.7</v>
      </c>
      <c r="L2185" s="25" t="n">
        <f aca="false">E2185-K2185</f>
        <v>0</v>
      </c>
    </row>
    <row r="2186" customFormat="false" ht="12.75" hidden="false" customHeight="false" outlineLevel="0" collapsed="false">
      <c r="A2186" s="377"/>
      <c r="B2186" s="370"/>
      <c r="C2186" s="370"/>
      <c r="D2186" s="435" t="n">
        <v>2018</v>
      </c>
      <c r="E2186" s="384" t="n">
        <v>5032.1</v>
      </c>
      <c r="F2186" s="384"/>
      <c r="G2186" s="384"/>
      <c r="H2186" s="384"/>
      <c r="I2186" s="384" t="n">
        <v>5032.1</v>
      </c>
      <c r="J2186" s="5" t="n">
        <f aca="false">E2186-F2186-G2186-H2186-I2186</f>
        <v>0</v>
      </c>
      <c r="K2186" s="25" t="n">
        <f aca="false">F2186+G2186+H2186+I2186</f>
        <v>5032.1</v>
      </c>
      <c r="L2186" s="25" t="n">
        <f aca="false">E2186-K2186</f>
        <v>0</v>
      </c>
    </row>
    <row r="2187" customFormat="false" ht="12.75" hidden="false" customHeight="true" outlineLevel="0" collapsed="false">
      <c r="A2187" s="377"/>
      <c r="B2187" s="370"/>
      <c r="C2187" s="370" t="s">
        <v>790</v>
      </c>
      <c r="D2187" s="474" t="s">
        <v>25</v>
      </c>
      <c r="E2187" s="424" t="n">
        <f aca="false">E2188+E2189+E2190+E2191+E2192+E2193+E2194</f>
        <v>4574.89</v>
      </c>
      <c r="F2187" s="424" t="n">
        <f aca="false">F2188+F2189+F2190+F2191+F2192+F2193+F2194</f>
        <v>0</v>
      </c>
      <c r="G2187" s="424" t="n">
        <f aca="false">G2188+G2189+G2190+G2191+G2192+G2193+G2194</f>
        <v>0</v>
      </c>
      <c r="H2187" s="424" t="n">
        <f aca="false">H2188+H2189+H2190+H2191+H2192+H2193+H2194</f>
        <v>0</v>
      </c>
      <c r="I2187" s="424" t="n">
        <f aca="false">I2188+I2189+I2190+I2191+I2192+I2193+I2194</f>
        <v>4574.89</v>
      </c>
      <c r="J2187" s="5" t="n">
        <f aca="false">E2187-F2187-G2187-H2187-I2187</f>
        <v>0</v>
      </c>
      <c r="K2187" s="25" t="n">
        <f aca="false">F2187+G2187+H2187+I2187</f>
        <v>4574.89</v>
      </c>
      <c r="L2187" s="25" t="n">
        <f aca="false">E2187-K2187</f>
        <v>0</v>
      </c>
    </row>
    <row r="2188" customFormat="false" ht="12.75" hidden="false" customHeight="false" outlineLevel="0" collapsed="false">
      <c r="A2188" s="377"/>
      <c r="B2188" s="370"/>
      <c r="C2188" s="370"/>
      <c r="D2188" s="480" t="n">
        <v>2012</v>
      </c>
      <c r="E2188" s="384" t="n">
        <v>0</v>
      </c>
      <c r="F2188" s="384"/>
      <c r="G2188" s="384"/>
      <c r="H2188" s="384"/>
      <c r="I2188" s="384" t="n">
        <v>0</v>
      </c>
      <c r="J2188" s="5" t="n">
        <f aca="false">E2188-F2188-G2188-H2188-I2188</f>
        <v>0</v>
      </c>
      <c r="K2188" s="25" t="n">
        <f aca="false">F2188+G2188+H2188+I2188</f>
        <v>0</v>
      </c>
      <c r="L2188" s="25" t="n">
        <f aca="false">E2188-K2188</f>
        <v>0</v>
      </c>
    </row>
    <row r="2189" customFormat="false" ht="12.75" hidden="false" customHeight="false" outlineLevel="0" collapsed="false">
      <c r="A2189" s="377"/>
      <c r="B2189" s="370"/>
      <c r="C2189" s="370"/>
      <c r="D2189" s="480" t="n">
        <v>2013</v>
      </c>
      <c r="E2189" s="384" t="n">
        <f aca="false">SUM(F2189:I2189)</f>
        <v>116.99</v>
      </c>
      <c r="F2189" s="384"/>
      <c r="G2189" s="384"/>
      <c r="H2189" s="384"/>
      <c r="I2189" s="384" t="n">
        <v>116.99</v>
      </c>
      <c r="J2189" s="5" t="n">
        <f aca="false">E2189-F2189-G2189-H2189-I2189</f>
        <v>0</v>
      </c>
      <c r="K2189" s="25" t="n">
        <f aca="false">F2189+G2189+H2189+I2189</f>
        <v>116.99</v>
      </c>
      <c r="L2189" s="25" t="n">
        <f aca="false">E2189-K2189</f>
        <v>0</v>
      </c>
    </row>
    <row r="2190" customFormat="false" ht="12.75" hidden="false" customHeight="false" outlineLevel="0" collapsed="false">
      <c r="A2190" s="377"/>
      <c r="B2190" s="370"/>
      <c r="C2190" s="370"/>
      <c r="D2190" s="480" t="n">
        <v>2014</v>
      </c>
      <c r="E2190" s="384" t="n">
        <f aca="false">SUM(F2190:I2190)</f>
        <v>20</v>
      </c>
      <c r="F2190" s="384"/>
      <c r="G2190" s="384"/>
      <c r="H2190" s="384"/>
      <c r="I2190" s="384" t="n">
        <v>20</v>
      </c>
      <c r="J2190" s="5" t="n">
        <f aca="false">E2190-F2190-G2190-H2190-I2190</f>
        <v>0</v>
      </c>
      <c r="K2190" s="25" t="n">
        <f aca="false">F2190+G2190+H2190+I2190</f>
        <v>20</v>
      </c>
      <c r="L2190" s="25" t="n">
        <f aca="false">E2190-K2190</f>
        <v>0</v>
      </c>
    </row>
    <row r="2191" customFormat="false" ht="12.75" hidden="false" customHeight="false" outlineLevel="0" collapsed="false">
      <c r="A2191" s="377"/>
      <c r="B2191" s="370"/>
      <c r="C2191" s="370"/>
      <c r="D2191" s="488" t="n">
        <v>2015</v>
      </c>
      <c r="E2191" s="384" t="n">
        <v>0</v>
      </c>
      <c r="F2191" s="384"/>
      <c r="G2191" s="384"/>
      <c r="H2191" s="384"/>
      <c r="I2191" s="384" t="n">
        <v>0</v>
      </c>
      <c r="J2191" s="5" t="n">
        <f aca="false">E2191-F2191-G2191-H2191-I2191</f>
        <v>0</v>
      </c>
      <c r="K2191" s="25" t="n">
        <f aca="false">F2191+G2191+H2191+I2191</f>
        <v>0</v>
      </c>
      <c r="L2191" s="25" t="n">
        <f aca="false">E2191-K2191</f>
        <v>0</v>
      </c>
    </row>
    <row r="2192" customFormat="false" ht="12.75" hidden="false" customHeight="false" outlineLevel="0" collapsed="false">
      <c r="A2192" s="449"/>
      <c r="B2192" s="370"/>
      <c r="C2192" s="370"/>
      <c r="D2192" s="435" t="n">
        <v>2016</v>
      </c>
      <c r="E2192" s="384" t="n">
        <v>1364.6</v>
      </c>
      <c r="F2192" s="384"/>
      <c r="G2192" s="384"/>
      <c r="H2192" s="384"/>
      <c r="I2192" s="384" t="n">
        <v>1364.6</v>
      </c>
      <c r="J2192" s="5" t="n">
        <f aca="false">E2192-F2192-G2192-H2192-I2192</f>
        <v>0</v>
      </c>
      <c r="K2192" s="25" t="n">
        <f aca="false">F2192+G2192+H2192+I2192</f>
        <v>1364.6</v>
      </c>
      <c r="L2192" s="25" t="n">
        <f aca="false">E2192-K2192</f>
        <v>0</v>
      </c>
    </row>
    <row r="2193" customFormat="false" ht="12.75" hidden="false" customHeight="false" outlineLevel="0" collapsed="false">
      <c r="A2193" s="449"/>
      <c r="B2193" s="370"/>
      <c r="C2193" s="370"/>
      <c r="D2193" s="488" t="n">
        <v>2017</v>
      </c>
      <c r="E2193" s="384" t="n">
        <v>1877.8</v>
      </c>
      <c r="F2193" s="384"/>
      <c r="G2193" s="384"/>
      <c r="H2193" s="384"/>
      <c r="I2193" s="384" t="n">
        <v>1877.8</v>
      </c>
      <c r="J2193" s="5" t="n">
        <f aca="false">E2193-F2193-G2193-H2193-I2193</f>
        <v>0</v>
      </c>
      <c r="K2193" s="25" t="n">
        <f aca="false">F2193+G2193+H2193+I2193</f>
        <v>1877.8</v>
      </c>
      <c r="L2193" s="25" t="n">
        <f aca="false">E2193-K2193</f>
        <v>0</v>
      </c>
    </row>
    <row r="2194" customFormat="false" ht="12.75" hidden="false" customHeight="false" outlineLevel="0" collapsed="false">
      <c r="A2194" s="449"/>
      <c r="B2194" s="370"/>
      <c r="C2194" s="370"/>
      <c r="D2194" s="435" t="n">
        <v>2018</v>
      </c>
      <c r="E2194" s="384" t="n">
        <v>1195.5</v>
      </c>
      <c r="F2194" s="384"/>
      <c r="G2194" s="384"/>
      <c r="H2194" s="384"/>
      <c r="I2194" s="384" t="n">
        <v>1195.5</v>
      </c>
      <c r="J2194" s="5" t="n">
        <f aca="false">E2194-F2194-G2194-H2194-I2194</f>
        <v>0</v>
      </c>
      <c r="K2194" s="25" t="n">
        <f aca="false">F2194+G2194+H2194+I2194</f>
        <v>1195.5</v>
      </c>
      <c r="L2194" s="25" t="n">
        <f aca="false">E2194-K2194</f>
        <v>0</v>
      </c>
    </row>
    <row r="2195" customFormat="false" ht="12.75" hidden="false" customHeight="false" outlineLevel="0" collapsed="false">
      <c r="A2195" s="449"/>
      <c r="B2195" s="515" t="s">
        <v>791</v>
      </c>
      <c r="C2195" s="515"/>
      <c r="D2195" s="474" t="s">
        <v>102</v>
      </c>
      <c r="E2195" s="365" t="n">
        <f aca="false">E2196+E2197+E2198+E2199+E2200+E2201</f>
        <v>35652.16</v>
      </c>
      <c r="F2195" s="365" t="n">
        <f aca="false">SUM(F2196:F2200)</f>
        <v>0</v>
      </c>
      <c r="G2195" s="365" t="n">
        <f aca="false">SUM(G2196:G2200)</f>
        <v>0</v>
      </c>
      <c r="H2195" s="365" t="n">
        <f aca="false">SUM(H2196:H2200)</f>
        <v>0</v>
      </c>
      <c r="I2195" s="365" t="n">
        <f aca="false">I2196+I2197+I2198+I2199+I2200+I2201</f>
        <v>35652.16</v>
      </c>
      <c r="J2195" s="5" t="n">
        <f aca="false">E2195-F2195-G2195-H2195-I2195</f>
        <v>0</v>
      </c>
      <c r="K2195" s="25" t="n">
        <f aca="false">F2195+G2195+H2195+I2195</f>
        <v>35652.16</v>
      </c>
      <c r="L2195" s="25" t="n">
        <f aca="false">E2195-K2195</f>
        <v>0</v>
      </c>
    </row>
    <row r="2196" customFormat="false" ht="12.75" hidden="false" customHeight="false" outlineLevel="0" collapsed="false">
      <c r="A2196" s="449"/>
      <c r="B2196" s="516"/>
      <c r="C2196" s="516"/>
      <c r="D2196" s="480" t="n">
        <v>2011</v>
      </c>
      <c r="E2196" s="384" t="n">
        <f aca="false">E2113</f>
        <v>24.37</v>
      </c>
      <c r="F2196" s="384" t="n">
        <f aca="false">F2113</f>
        <v>0</v>
      </c>
      <c r="G2196" s="384" t="n">
        <f aca="false">G2113</f>
        <v>0</v>
      </c>
      <c r="H2196" s="384" t="n">
        <f aca="false">H2113</f>
        <v>0</v>
      </c>
      <c r="I2196" s="384" t="n">
        <f aca="false">I2113</f>
        <v>24.37</v>
      </c>
      <c r="J2196" s="5" t="n">
        <f aca="false">E2196-F2196-G2196-H2196-I2196</f>
        <v>0</v>
      </c>
      <c r="K2196" s="25" t="n">
        <f aca="false">F2196+G2196+H2196+I2196</f>
        <v>24.37</v>
      </c>
      <c r="L2196" s="25" t="n">
        <f aca="false">E2196-K2196</f>
        <v>0</v>
      </c>
    </row>
    <row r="2197" customFormat="false" ht="12.75" hidden="false" customHeight="false" outlineLevel="0" collapsed="false">
      <c r="A2197" s="449"/>
      <c r="B2197" s="516"/>
      <c r="C2197" s="516"/>
      <c r="D2197" s="480" t="n">
        <v>2012</v>
      </c>
      <c r="E2197" s="384" t="n">
        <f aca="false">SUM(E2108,E2120,E2126,E2141,E2149,E2157,E2172,E2180)</f>
        <v>6770.2</v>
      </c>
      <c r="F2197" s="384" t="n">
        <f aca="false">SUM(F2108,F2120,F2126,F2141,F2149,F2157,F2172,F2180)</f>
        <v>0</v>
      </c>
      <c r="G2197" s="384" t="n">
        <f aca="false">SUM(G2108,G2120,G2126,G2141,G2149,G2157,G2172,G2180)</f>
        <v>0</v>
      </c>
      <c r="H2197" s="384" t="n">
        <f aca="false">SUM(H2108,H2120,H2126,H2141,H2149,H2157,H2172,H2180)</f>
        <v>0</v>
      </c>
      <c r="I2197" s="384" t="n">
        <f aca="false">SUM(I2108,I2120,I2126,I2141,I2149,I2157,I2172,I2180)</f>
        <v>6770.2</v>
      </c>
      <c r="J2197" s="5" t="n">
        <f aca="false">E2197-F2197-G2197-H2197-I2197</f>
        <v>0</v>
      </c>
      <c r="K2197" s="25" t="n">
        <f aca="false">F2197+G2197+H2197+I2197</f>
        <v>6770.2</v>
      </c>
      <c r="L2197" s="25" t="n">
        <f aca="false">E2197-K2197</f>
        <v>0</v>
      </c>
    </row>
    <row r="2198" customFormat="false" ht="12.75" hidden="false" customHeight="false" outlineLevel="0" collapsed="false">
      <c r="A2198" s="449"/>
      <c r="B2198" s="516"/>
      <c r="C2198" s="516"/>
      <c r="D2198" s="480" t="n">
        <v>2013</v>
      </c>
      <c r="E2198" s="384" t="n">
        <f aca="false">E2189+E2181+E2173+E2165+E2158+E2150+E2142+E2134+E2127+E2121+E2102</f>
        <v>5460.89</v>
      </c>
      <c r="F2198" s="384" t="n">
        <f aca="false">F2189+F2181+F2173+F2165+F2158+F2150+F2142+F2134+F2127+F2121+F2102</f>
        <v>0</v>
      </c>
      <c r="G2198" s="384" t="n">
        <f aca="false">G2189+G2181+G2173+G2165+G2158+G2150+G2142+G2134+G2127+G2121+G2102</f>
        <v>0</v>
      </c>
      <c r="H2198" s="384" t="n">
        <f aca="false">H2189+H2181+H2173+H2165+H2158+H2150+H2142+H2134+H2127+H2121+H2102</f>
        <v>0</v>
      </c>
      <c r="I2198" s="384" t="n">
        <f aca="false">I2189+I2181+I2173+I2165+I2158+I2150+I2142+I2134+I2127+I2121+I2102</f>
        <v>5460.89</v>
      </c>
      <c r="J2198" s="5" t="n">
        <f aca="false">E2198-F2198-G2198-H2198-I2198</f>
        <v>0</v>
      </c>
      <c r="K2198" s="25" t="n">
        <f aca="false">F2198+G2198+H2198+I2198</f>
        <v>5460.89</v>
      </c>
      <c r="L2198" s="25" t="n">
        <f aca="false">E2198-K2198</f>
        <v>0</v>
      </c>
    </row>
    <row r="2199" customFormat="false" ht="12.75" hidden="false" customHeight="false" outlineLevel="0" collapsed="false">
      <c r="A2199" s="449"/>
      <c r="B2199" s="516"/>
      <c r="C2199" s="516"/>
      <c r="D2199" s="480" t="n">
        <v>2014</v>
      </c>
      <c r="E2199" s="384" t="n">
        <f aca="false">E2190+E2182+E2174+E2166+E2159+E2151+E2143+E2135+E2128+E2114+E2103</f>
        <v>2538.6</v>
      </c>
      <c r="F2199" s="384" t="n">
        <f aca="false">F2190+F2182+F2174+F2166+F2159+F2151+F2143+F2135+F2128+F2114+F2103</f>
        <v>0</v>
      </c>
      <c r="G2199" s="384" t="n">
        <f aca="false">G2190+G2182+G2174+G2166+G2159+G2151+G2143+G2135+G2128+G2114+G2103</f>
        <v>0</v>
      </c>
      <c r="H2199" s="384" t="n">
        <f aca="false">H2190+H2182+H2174+H2166+H2159+H2151+H2143+H2135+H2128+H2114+H2103</f>
        <v>0</v>
      </c>
      <c r="I2199" s="384" t="n">
        <f aca="false">I2190+I2182+I2174+I2166+I2159+I2151+I2143+I2135+I2128+I2114+I2103</f>
        <v>2538.6</v>
      </c>
      <c r="J2199" s="5" t="n">
        <f aca="false">E2199-F2199-G2199-H2199-I2199</f>
        <v>0</v>
      </c>
      <c r="K2199" s="25" t="n">
        <f aca="false">F2199+G2199+H2199+I2199</f>
        <v>2538.6</v>
      </c>
      <c r="L2199" s="25" t="n">
        <f aca="false">E2199-K2199</f>
        <v>0</v>
      </c>
    </row>
    <row r="2200" customFormat="false" ht="12.75" hidden="false" customHeight="false" outlineLevel="0" collapsed="false">
      <c r="A2200" s="449"/>
      <c r="B2200" s="516"/>
      <c r="C2200" s="516"/>
      <c r="D2200" s="480" t="n">
        <v>2015</v>
      </c>
      <c r="E2200" s="384" t="n">
        <f aca="false">E2191+E2183+E2175+E2167+E2160+E2152+E2144+E2136+E2129+E2115</f>
        <v>4095.9</v>
      </c>
      <c r="F2200" s="384" t="n">
        <f aca="false">F2191+F2183+F2175+F2167+F2160+F2152+F2144+F2136+F2129</f>
        <v>0</v>
      </c>
      <c r="G2200" s="384" t="n">
        <f aca="false">G2191+G2183+G2175+G2167+G2160+G2152+G2144+G2136+G2129</f>
        <v>0</v>
      </c>
      <c r="H2200" s="384" t="n">
        <f aca="false">H2191+H2183+H2175+H2167+H2160+H2152+H2144+H2136+H2129</f>
        <v>0</v>
      </c>
      <c r="I2200" s="384" t="n">
        <f aca="false">I2191+I2183+I2175+I2167+I2160+I2152+I2144+I2136+I2129+I2115</f>
        <v>4095.9</v>
      </c>
      <c r="J2200" s="5" t="n">
        <f aca="false">E2200-F2200-G2200-H2200-I2200</f>
        <v>0</v>
      </c>
      <c r="K2200" s="25" t="n">
        <f aca="false">F2200+G2200+H2200+I2200</f>
        <v>4095.9</v>
      </c>
      <c r="L2200" s="25" t="n">
        <f aca="false">E2200-K2200</f>
        <v>0</v>
      </c>
    </row>
    <row r="2201" customFormat="false" ht="12.75" hidden="false" customHeight="false" outlineLevel="0" collapsed="false">
      <c r="A2201" s="449"/>
      <c r="B2201" s="517"/>
      <c r="C2201" s="518"/>
      <c r="D2201" s="435" t="n">
        <v>2016</v>
      </c>
      <c r="E2201" s="384" t="n">
        <f aca="false">E2192+E2184+E2176+E2161+E2153+E2145+E2130+E2122+E2116+E2168+E2109+E2137+E2104</f>
        <v>16762.2</v>
      </c>
      <c r="F2201" s="384" t="n">
        <f aca="false">F2192+F2184+F2176+F2161+F2153+F2145+F2130+F2122+F2116+F2168+F2109+F2137+F2104</f>
        <v>0</v>
      </c>
      <c r="G2201" s="384" t="n">
        <f aca="false">G2192+G2184+G2176+G2161+G2153+G2145+G2130+G2122+G2116+G2168+G2109+G2137+G2104</f>
        <v>0</v>
      </c>
      <c r="H2201" s="384" t="n">
        <f aca="false">H2192+H2184+H2176+H2161+H2153+H2145+H2130+H2122+H2116+H2168+H2109+H2137+H2104</f>
        <v>0</v>
      </c>
      <c r="I2201" s="384" t="n">
        <f aca="false">I2192+I2184+I2176+I2161+I2153+I2145+I2130+I2122+I2116+I2168+I2109+I2137+I2104</f>
        <v>16762.2</v>
      </c>
      <c r="J2201" s="5" t="n">
        <f aca="false">E2201-F2201-G2201-H2201-I2201</f>
        <v>0</v>
      </c>
      <c r="K2201" s="25" t="n">
        <f aca="false">F2201+G2201+H2201+I2201</f>
        <v>16762.2</v>
      </c>
      <c r="L2201" s="25" t="n">
        <f aca="false">E2201-K2201</f>
        <v>0</v>
      </c>
    </row>
    <row r="2202" customFormat="false" ht="12.75" hidden="false" customHeight="false" outlineLevel="0" collapsed="false">
      <c r="A2202" s="449"/>
      <c r="B2202" s="517"/>
      <c r="C2202" s="518"/>
      <c r="D2202" s="480" t="n">
        <v>2017</v>
      </c>
      <c r="E2202" s="384" t="n">
        <f aca="false">E2105+E2110+E2117+E2123+E2131+E2138+E2146+E2154+E2162+E2169+E2177+E2185+E2193</f>
        <v>24264.2</v>
      </c>
      <c r="F2202" s="384" t="n">
        <f aca="false">F2105+F2110+F2117+F2123+F2131+F2138+F2146+F2154+F2162+F2169+F2177+F2185+F2193</f>
        <v>0</v>
      </c>
      <c r="G2202" s="384" t="n">
        <f aca="false">G2105+G2110+G2117+G2123+G2131+G2138+G2146+G2154+G2162+G2169+G2177+G2185+G2193</f>
        <v>0</v>
      </c>
      <c r="H2202" s="384" t="n">
        <f aca="false">H2105+H2110+H2117+H2123+H2131+H2138+H2146+H2154+H2162+H2169+H2177+H2185+H2193</f>
        <v>0</v>
      </c>
      <c r="I2202" s="384" t="n">
        <f aca="false">I2105+I2110+I2117+I2123+I2131+I2138+I2146+I2154+I2162+I2169+I2177+I2185+I2193</f>
        <v>24264.2</v>
      </c>
      <c r="J2202" s="5" t="n">
        <f aca="false">E2202-F2202-G2202-H2202-I2202</f>
        <v>0</v>
      </c>
      <c r="K2202" s="25" t="n">
        <f aca="false">F2202+G2202+H2202+I2202</f>
        <v>24264.2</v>
      </c>
      <c r="L2202" s="25" t="n">
        <f aca="false">E2202-K2202</f>
        <v>0</v>
      </c>
    </row>
    <row r="2203" customFormat="false" ht="12.75" hidden="false" customHeight="false" outlineLevel="0" collapsed="false">
      <c r="A2203" s="449"/>
      <c r="B2203" s="517"/>
      <c r="C2203" s="518"/>
      <c r="D2203" s="435" t="n">
        <v>2018</v>
      </c>
      <c r="E2203" s="384" t="n">
        <f aca="false">E2106+E2111+E2118+E2124+E2132+E2139+E2147+E2155+E2163+E2170+E2178+E2186+E2194</f>
        <v>17954.5</v>
      </c>
      <c r="F2203" s="384" t="n">
        <f aca="false">F2106+F2111+F2118+F2124+F2132+F2139+F2147+F2155+F2163+F2170+F2178+F2186+F2194</f>
        <v>0</v>
      </c>
      <c r="G2203" s="384" t="n">
        <f aca="false">G2106+G2111+G2118+G2124+G2132+G2139+G2147+G2155+G2163+G2170+G2178+G2186+G2194</f>
        <v>0</v>
      </c>
      <c r="H2203" s="384" t="n">
        <f aca="false">H2106+H2111+H2118+H2124+H2132+H2139+H2147+H2155+H2163+H2170+H2178+H2186+H2194</f>
        <v>0</v>
      </c>
      <c r="I2203" s="384" t="n">
        <f aca="false">I2106+I2111+I2118+I2124+I2132+I2139+I2147+I2155+I2163+I2170+I2178+I2186+I2194</f>
        <v>17954.5</v>
      </c>
      <c r="J2203" s="5" t="n">
        <f aca="false">E2203-F2203-G2203-H2203-I2203</f>
        <v>0</v>
      </c>
      <c r="K2203" s="25" t="n">
        <f aca="false">F2203+G2203+H2203+I2203</f>
        <v>17954.5</v>
      </c>
      <c r="L2203" s="25" t="n">
        <f aca="false">E2203-K2203</f>
        <v>0</v>
      </c>
    </row>
    <row r="2204" customFormat="false" ht="12.75" hidden="false" customHeight="false" outlineLevel="0" collapsed="false">
      <c r="A2204" s="449"/>
      <c r="B2204" s="515" t="s">
        <v>792</v>
      </c>
      <c r="C2204" s="515"/>
      <c r="D2204" s="474" t="s">
        <v>95</v>
      </c>
      <c r="E2204" s="365" t="n">
        <f aca="false">SUM(E2205:E2210)</f>
        <v>66306.56</v>
      </c>
      <c r="F2204" s="365" t="n">
        <f aca="false">SUM(F2205:F2209)</f>
        <v>0</v>
      </c>
      <c r="G2204" s="365" t="n">
        <f aca="false">SUM(G2205:G2209)</f>
        <v>0</v>
      </c>
      <c r="H2204" s="365" t="n">
        <f aca="false">SUM(H2205:H2209)</f>
        <v>0</v>
      </c>
      <c r="I2204" s="365" t="n">
        <f aca="false">I2205+I2206+I2207+I2208+I2209+I2210</f>
        <v>66306.56</v>
      </c>
      <c r="J2204" s="5" t="n">
        <f aca="false">E2204-F2204-G2204-H2204-I2204</f>
        <v>0</v>
      </c>
      <c r="K2204" s="25" t="n">
        <f aca="false">F2204+G2204+H2204+I2204</f>
        <v>66306.56</v>
      </c>
      <c r="L2204" s="25" t="n">
        <f aca="false">E2204-K2204</f>
        <v>0</v>
      </c>
    </row>
    <row r="2205" customFormat="false" ht="12.75" hidden="false" customHeight="false" outlineLevel="0" collapsed="false">
      <c r="A2205" s="449"/>
      <c r="B2205" s="516"/>
      <c r="C2205" s="516"/>
      <c r="D2205" s="480" t="n">
        <v>2011</v>
      </c>
      <c r="E2205" s="384" t="n">
        <f aca="false">E2196+E2092</f>
        <v>384.47</v>
      </c>
      <c r="F2205" s="384" t="n">
        <f aca="false">F2196+F2092</f>
        <v>0</v>
      </c>
      <c r="G2205" s="384" t="n">
        <f aca="false">G2196+G2092</f>
        <v>0</v>
      </c>
      <c r="H2205" s="384" t="n">
        <f aca="false">H2092+H2196</f>
        <v>0</v>
      </c>
      <c r="I2205" s="384" t="n">
        <f aca="false">I2196+I2092</f>
        <v>384.47</v>
      </c>
      <c r="J2205" s="5" t="n">
        <f aca="false">E2205-F2205-G2205-H2205-I2205</f>
        <v>0</v>
      </c>
      <c r="K2205" s="25" t="n">
        <f aca="false">F2205+G2205+H2205+I2205</f>
        <v>384.47</v>
      </c>
      <c r="L2205" s="25" t="n">
        <f aca="false">E2205-K2205</f>
        <v>0</v>
      </c>
    </row>
    <row r="2206" customFormat="false" ht="12.75" hidden="false" customHeight="false" outlineLevel="0" collapsed="false">
      <c r="A2206" s="449"/>
      <c r="B2206" s="516"/>
      <c r="C2206" s="516"/>
      <c r="D2206" s="480" t="n">
        <v>2012</v>
      </c>
      <c r="E2206" s="384" t="n">
        <f aca="false">E2197+E2093</f>
        <v>17048.5</v>
      </c>
      <c r="F2206" s="384" t="n">
        <f aca="false">F2197+F2093</f>
        <v>0</v>
      </c>
      <c r="G2206" s="384" t="n">
        <f aca="false">G2197+G2093</f>
        <v>0</v>
      </c>
      <c r="H2206" s="384" t="n">
        <f aca="false">H2093+H2197</f>
        <v>0</v>
      </c>
      <c r="I2206" s="384" t="n">
        <f aca="false">I2197+I2093</f>
        <v>17048.5</v>
      </c>
      <c r="J2206" s="5" t="n">
        <f aca="false">E2206-F2206-G2206-H2206-I2206</f>
        <v>0</v>
      </c>
      <c r="K2206" s="25" t="n">
        <f aca="false">F2206+G2206+H2206+I2206</f>
        <v>17048.5</v>
      </c>
      <c r="L2206" s="25" t="n">
        <f aca="false">E2206-K2206</f>
        <v>0</v>
      </c>
    </row>
    <row r="2207" customFormat="false" ht="12.75" hidden="false" customHeight="false" outlineLevel="0" collapsed="false">
      <c r="A2207" s="449"/>
      <c r="B2207" s="516"/>
      <c r="C2207" s="516"/>
      <c r="D2207" s="480" t="n">
        <v>2013</v>
      </c>
      <c r="E2207" s="384" t="n">
        <f aca="false">E2198+E2094</f>
        <v>10711.69</v>
      </c>
      <c r="F2207" s="384" t="n">
        <f aca="false">F2198+F2094</f>
        <v>0</v>
      </c>
      <c r="G2207" s="384" t="n">
        <f aca="false">G2198+G2094</f>
        <v>0</v>
      </c>
      <c r="H2207" s="384" t="n">
        <f aca="false">H2094+H2198</f>
        <v>0</v>
      </c>
      <c r="I2207" s="384" t="n">
        <f aca="false">I2198+I2094</f>
        <v>10711.69</v>
      </c>
      <c r="J2207" s="5" t="n">
        <f aca="false">E2207-F2207-G2207-H2207-I2207</f>
        <v>0</v>
      </c>
      <c r="K2207" s="25" t="n">
        <f aca="false">F2207+G2207+H2207+I2207</f>
        <v>10711.69</v>
      </c>
      <c r="L2207" s="25" t="n">
        <f aca="false">E2207-K2207</f>
        <v>0</v>
      </c>
    </row>
    <row r="2208" customFormat="false" ht="12.75" hidden="false" customHeight="false" outlineLevel="0" collapsed="false">
      <c r="A2208" s="449"/>
      <c r="B2208" s="516"/>
      <c r="C2208" s="516"/>
      <c r="D2208" s="480" t="n">
        <v>2014</v>
      </c>
      <c r="E2208" s="384" t="n">
        <f aca="false">E2199+E2095</f>
        <v>7637.7</v>
      </c>
      <c r="F2208" s="384" t="n">
        <f aca="false">F2199+F2095</f>
        <v>0</v>
      </c>
      <c r="G2208" s="384" t="n">
        <f aca="false">G2199+G2095</f>
        <v>0</v>
      </c>
      <c r="H2208" s="384" t="n">
        <f aca="false">H2095+H2199</f>
        <v>0</v>
      </c>
      <c r="I2208" s="384" t="n">
        <f aca="false">I2199+I2095</f>
        <v>7637.7</v>
      </c>
      <c r="J2208" s="5" t="n">
        <f aca="false">E2208-F2208-G2208-H2208-I2208</f>
        <v>0</v>
      </c>
      <c r="K2208" s="25" t="n">
        <f aca="false">F2208+G2208+H2208+I2208</f>
        <v>7637.7</v>
      </c>
      <c r="L2208" s="25" t="n">
        <f aca="false">E2208-K2208</f>
        <v>0</v>
      </c>
    </row>
    <row r="2209" customFormat="false" ht="12.75" hidden="false" customHeight="false" outlineLevel="0" collapsed="false">
      <c r="A2209" s="449"/>
      <c r="B2209" s="516"/>
      <c r="C2209" s="516"/>
      <c r="D2209" s="480" t="n">
        <v>2015</v>
      </c>
      <c r="E2209" s="384" t="n">
        <f aca="false">E2200+E2096</f>
        <v>6409.6</v>
      </c>
      <c r="F2209" s="384" t="n">
        <f aca="false">F2200+F2096</f>
        <v>0</v>
      </c>
      <c r="G2209" s="384" t="n">
        <f aca="false">G2200+G2096</f>
        <v>0</v>
      </c>
      <c r="H2209" s="384" t="n">
        <f aca="false">H2096+H2200</f>
        <v>0</v>
      </c>
      <c r="I2209" s="384" t="n">
        <f aca="false">I2200+I2096</f>
        <v>6409.6</v>
      </c>
      <c r="J2209" s="5" t="n">
        <f aca="false">E2209-F2209-G2209-H2209-I2209</f>
        <v>0</v>
      </c>
      <c r="K2209" s="25" t="n">
        <f aca="false">F2209+G2209+H2209+I2209</f>
        <v>6409.6</v>
      </c>
      <c r="L2209" s="25" t="n">
        <f aca="false">E2209-K2209</f>
        <v>0</v>
      </c>
    </row>
    <row r="2210" customFormat="false" ht="12.75" hidden="false" customHeight="false" outlineLevel="0" collapsed="false">
      <c r="A2210" s="449"/>
      <c r="B2210" s="517"/>
      <c r="C2210" s="518"/>
      <c r="D2210" s="435" t="n">
        <v>2016</v>
      </c>
      <c r="E2210" s="384" t="n">
        <f aca="false">E2201+E2097</f>
        <v>24114.6</v>
      </c>
      <c r="F2210" s="384" t="n">
        <f aca="false">F2201+F2097</f>
        <v>0</v>
      </c>
      <c r="G2210" s="384" t="n">
        <f aca="false">G2201+G2097</f>
        <v>0</v>
      </c>
      <c r="H2210" s="384" t="n">
        <f aca="false">H2097+H2201</f>
        <v>0</v>
      </c>
      <c r="I2210" s="384" t="n">
        <f aca="false">I2201+I2097</f>
        <v>24114.6</v>
      </c>
      <c r="J2210" s="5" t="n">
        <f aca="false">E2210-F2210-G2210-H2210-I2210</f>
        <v>0</v>
      </c>
      <c r="K2210" s="25" t="n">
        <f aca="false">F2210+G2210+H2210+I2210</f>
        <v>24114.6</v>
      </c>
      <c r="L2210" s="25" t="n">
        <f aca="false">E2210-K2210</f>
        <v>0</v>
      </c>
    </row>
    <row r="2211" customFormat="false" ht="12.75" hidden="false" customHeight="false" outlineLevel="0" collapsed="false">
      <c r="A2211" s="449"/>
      <c r="B2211" s="517"/>
      <c r="C2211" s="518"/>
      <c r="D2211" s="480" t="n">
        <v>2017</v>
      </c>
      <c r="E2211" s="384" t="n">
        <f aca="false">E2098+E2202</f>
        <v>31411.6</v>
      </c>
      <c r="F2211" s="384" t="n">
        <f aca="false">F2098+F2202</f>
        <v>0</v>
      </c>
      <c r="G2211" s="384" t="n">
        <f aca="false">G2098+G2202</f>
        <v>0</v>
      </c>
      <c r="H2211" s="384" t="n">
        <f aca="false">H2098+H2202</f>
        <v>0</v>
      </c>
      <c r="I2211" s="384" t="n">
        <f aca="false">I2098+I2202</f>
        <v>31411.6</v>
      </c>
      <c r="J2211" s="5" t="n">
        <f aca="false">E2211-F2211-G2211-H2211-I2211</f>
        <v>0</v>
      </c>
      <c r="K2211" s="25" t="n">
        <f aca="false">F2211+G2211+H2211+I2211</f>
        <v>31411.6</v>
      </c>
      <c r="L2211" s="25" t="n">
        <f aca="false">E2211-K2211</f>
        <v>0</v>
      </c>
    </row>
    <row r="2212" customFormat="false" ht="12.75" hidden="false" customHeight="false" outlineLevel="0" collapsed="false">
      <c r="A2212" s="449"/>
      <c r="B2212" s="517"/>
      <c r="C2212" s="518"/>
      <c r="D2212" s="435" t="n">
        <v>2018</v>
      </c>
      <c r="E2212" s="384" t="n">
        <f aca="false">E2099+E2203</f>
        <v>23688</v>
      </c>
      <c r="F2212" s="384" t="n">
        <f aca="false">F2099+F2203</f>
        <v>0</v>
      </c>
      <c r="G2212" s="384" t="n">
        <f aca="false">G2099+G2203</f>
        <v>0</v>
      </c>
      <c r="H2212" s="384" t="n">
        <f aca="false">H2099+H2203</f>
        <v>0</v>
      </c>
      <c r="I2212" s="384" t="n">
        <f aca="false">I2099+I2203</f>
        <v>23688</v>
      </c>
      <c r="J2212" s="5" t="n">
        <f aca="false">E2212-F2212-G2212-H2212-I2212</f>
        <v>0</v>
      </c>
      <c r="K2212" s="25" t="n">
        <f aca="false">F2212+G2212+H2212+I2212</f>
        <v>23688</v>
      </c>
      <c r="L2212" s="25" t="n">
        <f aca="false">E2212-K2212</f>
        <v>0</v>
      </c>
    </row>
    <row r="2213" customFormat="false" ht="12.75" hidden="false" customHeight="false" outlineLevel="0" collapsed="false">
      <c r="A2213" s="449"/>
      <c r="B2213" s="515" t="s">
        <v>793</v>
      </c>
      <c r="C2213" s="515"/>
      <c r="D2213" s="474" t="s">
        <v>95</v>
      </c>
      <c r="E2213" s="365" t="n">
        <f aca="false">SUM(E2214:E2219)</f>
        <v>117944.41</v>
      </c>
      <c r="F2213" s="365" t="n">
        <f aca="false">SUM(F2214:F2218)</f>
        <v>0</v>
      </c>
      <c r="G2213" s="365" t="n">
        <f aca="false">SUM(G2214:G2218)</f>
        <v>0</v>
      </c>
      <c r="H2213" s="365" t="n">
        <f aca="false">SUM(H2214:H2218)</f>
        <v>0</v>
      </c>
      <c r="I2213" s="365" t="n">
        <f aca="false">I2214+I2215+I2216+I2217+I2218+I2219</f>
        <v>117944.41</v>
      </c>
      <c r="J2213" s="5" t="n">
        <f aca="false">E2213-F2213-G2213-H2213-I2213</f>
        <v>0</v>
      </c>
      <c r="K2213" s="25" t="n">
        <f aca="false">F2213+G2213+H2213+I2213</f>
        <v>117944.41</v>
      </c>
      <c r="L2213" s="25" t="n">
        <f aca="false">E2213-K2213</f>
        <v>0</v>
      </c>
    </row>
    <row r="2214" customFormat="false" ht="12.75" hidden="false" customHeight="false" outlineLevel="0" collapsed="false">
      <c r="A2214" s="449"/>
      <c r="B2214" s="516"/>
      <c r="C2214" s="516"/>
      <c r="D2214" s="480" t="n">
        <v>2011</v>
      </c>
      <c r="E2214" s="384" t="n">
        <f aca="false">E2205+E1921</f>
        <v>432.47</v>
      </c>
      <c r="F2214" s="384" t="n">
        <f aca="false">F2205+F1921</f>
        <v>0</v>
      </c>
      <c r="G2214" s="384" t="n">
        <f aca="false">G2205+G1708</f>
        <v>0</v>
      </c>
      <c r="H2214" s="384" t="n">
        <f aca="false">H2205+H1921</f>
        <v>0</v>
      </c>
      <c r="I2214" s="384" t="n">
        <f aca="false">I1921+I2205</f>
        <v>432.47</v>
      </c>
      <c r="J2214" s="5" t="n">
        <f aca="false">E2214-F2214-G2214-H2214-I2214</f>
        <v>0</v>
      </c>
      <c r="K2214" s="25" t="n">
        <f aca="false">F2214+G2214+H2214+I2214</f>
        <v>432.47</v>
      </c>
      <c r="L2214" s="25" t="n">
        <f aca="false">E2214-K2214</f>
        <v>0</v>
      </c>
    </row>
    <row r="2215" customFormat="false" ht="12.75" hidden="false" customHeight="false" outlineLevel="0" collapsed="false">
      <c r="A2215" s="449"/>
      <c r="B2215" s="516"/>
      <c r="C2215" s="516"/>
      <c r="D2215" s="480" t="n">
        <v>2012</v>
      </c>
      <c r="E2215" s="384" t="n">
        <f aca="false">E2206+E1922</f>
        <v>22598.1</v>
      </c>
      <c r="F2215" s="384" t="n">
        <f aca="false">F2206+F1922</f>
        <v>0</v>
      </c>
      <c r="G2215" s="384" t="n">
        <f aca="false">G2206+G1922</f>
        <v>0</v>
      </c>
      <c r="H2215" s="384" t="n">
        <f aca="false">H2206+H1922</f>
        <v>0</v>
      </c>
      <c r="I2215" s="384" t="n">
        <f aca="false">I1922+I2206</f>
        <v>22598.1</v>
      </c>
      <c r="J2215" s="5" t="n">
        <f aca="false">E2215-F2215-G2215-H2215-I2215</f>
        <v>0</v>
      </c>
      <c r="K2215" s="25" t="n">
        <f aca="false">F2215+G2215+H2215+I2215</f>
        <v>22598.1</v>
      </c>
      <c r="L2215" s="25" t="n">
        <f aca="false">E2215-K2215</f>
        <v>0</v>
      </c>
    </row>
    <row r="2216" customFormat="false" ht="12.75" hidden="false" customHeight="false" outlineLevel="0" collapsed="false">
      <c r="A2216" s="449"/>
      <c r="B2216" s="516"/>
      <c r="C2216" s="516"/>
      <c r="D2216" s="480" t="n">
        <v>2013</v>
      </c>
      <c r="E2216" s="384" t="n">
        <f aca="false">E2207+E1923</f>
        <v>16800.09</v>
      </c>
      <c r="F2216" s="384" t="n">
        <f aca="false">F2207+F1923</f>
        <v>0</v>
      </c>
      <c r="G2216" s="384" t="n">
        <f aca="false">G2207+G1923</f>
        <v>0</v>
      </c>
      <c r="H2216" s="384" t="n">
        <f aca="false">H2207+H1923</f>
        <v>0</v>
      </c>
      <c r="I2216" s="384" t="n">
        <f aca="false">I1923+I2207</f>
        <v>16800.09</v>
      </c>
      <c r="J2216" s="5" t="n">
        <f aca="false">E2216-F2216-G2216-H2216-I2216</f>
        <v>0</v>
      </c>
      <c r="K2216" s="25" t="n">
        <f aca="false">F2216+G2216+H2216+I2216</f>
        <v>16800.09</v>
      </c>
      <c r="L2216" s="25" t="n">
        <f aca="false">E2216-K2216</f>
        <v>0</v>
      </c>
    </row>
    <row r="2217" customFormat="false" ht="12.75" hidden="false" customHeight="false" outlineLevel="0" collapsed="false">
      <c r="A2217" s="449"/>
      <c r="B2217" s="516"/>
      <c r="C2217" s="516"/>
      <c r="D2217" s="480" t="n">
        <v>2014</v>
      </c>
      <c r="E2217" s="384" t="n">
        <f aca="false">E2208+E1924</f>
        <v>16969.4</v>
      </c>
      <c r="F2217" s="384" t="n">
        <f aca="false">F2208+F1924</f>
        <v>0</v>
      </c>
      <c r="G2217" s="384" t="n">
        <f aca="false">G2208+G1924</f>
        <v>0</v>
      </c>
      <c r="H2217" s="384" t="n">
        <f aca="false">H2208+H1711</f>
        <v>0</v>
      </c>
      <c r="I2217" s="384" t="n">
        <f aca="false">I1924+I2208</f>
        <v>16969.4</v>
      </c>
      <c r="J2217" s="5" t="n">
        <f aca="false">E2217-F2217-G2217-H2217-I2217</f>
        <v>0</v>
      </c>
      <c r="K2217" s="25" t="n">
        <f aca="false">F2217+G2217+H2217+I2217</f>
        <v>16969.4</v>
      </c>
      <c r="L2217" s="25" t="n">
        <f aca="false">E2217-K2217</f>
        <v>0</v>
      </c>
    </row>
    <row r="2218" customFormat="false" ht="12.75" hidden="false" customHeight="false" outlineLevel="0" collapsed="false">
      <c r="A2218" s="449"/>
      <c r="B2218" s="516"/>
      <c r="C2218" s="516"/>
      <c r="D2218" s="480" t="n">
        <v>2015</v>
      </c>
      <c r="E2218" s="384" t="n">
        <f aca="false">E2209+E1925</f>
        <v>9229.7</v>
      </c>
      <c r="F2218" s="384" t="n">
        <f aca="false">F2209+F1925</f>
        <v>0</v>
      </c>
      <c r="G2218" s="384" t="n">
        <f aca="false">G2209+G1925</f>
        <v>0</v>
      </c>
      <c r="H2218" s="384" t="n">
        <f aca="false">H2209+H1925</f>
        <v>0</v>
      </c>
      <c r="I2218" s="384" t="n">
        <f aca="false">I1925+I2209</f>
        <v>9229.7</v>
      </c>
      <c r="J2218" s="5" t="n">
        <f aca="false">E2218-F2218-G2218-H2218-I2218</f>
        <v>0</v>
      </c>
      <c r="K2218" s="25" t="n">
        <f aca="false">F2218+G2218+H2218+I2218</f>
        <v>9229.7</v>
      </c>
      <c r="L2218" s="25" t="n">
        <f aca="false">E2218-K2218</f>
        <v>0</v>
      </c>
    </row>
    <row r="2219" customFormat="false" ht="12.75" hidden="false" customHeight="false" outlineLevel="0" collapsed="false">
      <c r="A2219" s="449"/>
      <c r="B2219" s="517"/>
      <c r="C2219" s="518"/>
      <c r="D2219" s="435" t="n">
        <v>2016</v>
      </c>
      <c r="E2219" s="384" t="n">
        <f aca="false">E2210+E1926</f>
        <v>51914.65</v>
      </c>
      <c r="F2219" s="384" t="n">
        <f aca="false">F2210+F1926</f>
        <v>0</v>
      </c>
      <c r="G2219" s="384" t="n">
        <f aca="false">G2210+G1926</f>
        <v>0</v>
      </c>
      <c r="H2219" s="384" t="n">
        <f aca="false">H2210+H1926</f>
        <v>0</v>
      </c>
      <c r="I2219" s="384" t="n">
        <f aca="false">I2210+I1926</f>
        <v>51914.65</v>
      </c>
      <c r="J2219" s="5" t="n">
        <f aca="false">E2219-F2219-G2219-H2219-I2219</f>
        <v>0</v>
      </c>
      <c r="K2219" s="25" t="n">
        <f aca="false">F2219+G2219+H2219+I2219</f>
        <v>51914.65</v>
      </c>
      <c r="L2219" s="25" t="n">
        <f aca="false">E2219-K2219</f>
        <v>0</v>
      </c>
    </row>
    <row r="2220" customFormat="false" ht="12.75" hidden="false" customHeight="false" outlineLevel="0" collapsed="false">
      <c r="A2220" s="449"/>
      <c r="B2220" s="517"/>
      <c r="C2220" s="518"/>
      <c r="D2220" s="514" t="n">
        <v>2017</v>
      </c>
      <c r="E2220" s="384" t="n">
        <f aca="false">E2211+E1927</f>
        <v>60108.7</v>
      </c>
      <c r="F2220" s="384" t="n">
        <f aca="false">F2211+F1927</f>
        <v>0</v>
      </c>
      <c r="G2220" s="384" t="n">
        <f aca="false">G2211+G1927</f>
        <v>0</v>
      </c>
      <c r="H2220" s="384" t="n">
        <f aca="false">H2211+H1927</f>
        <v>0</v>
      </c>
      <c r="I2220" s="384" t="n">
        <f aca="false">I2211+I1927</f>
        <v>60108.7</v>
      </c>
      <c r="J2220" s="5" t="n">
        <f aca="false">E2220-F2220-G2220-H2220-I2220</f>
        <v>0</v>
      </c>
      <c r="K2220" s="25" t="n">
        <f aca="false">F2220+G2220+H2220+I2220</f>
        <v>60108.7</v>
      </c>
      <c r="L2220" s="25" t="n">
        <f aca="false">E2220-K2220</f>
        <v>0</v>
      </c>
    </row>
    <row r="2221" customFormat="false" ht="12.75" hidden="false" customHeight="false" outlineLevel="0" collapsed="false">
      <c r="A2221" s="449"/>
      <c r="B2221" s="517"/>
      <c r="C2221" s="518"/>
      <c r="D2221" s="514" t="n">
        <v>2018</v>
      </c>
      <c r="E2221" s="384" t="n">
        <f aca="false">E2212+E1928</f>
        <v>46141.2</v>
      </c>
      <c r="F2221" s="384" t="n">
        <f aca="false">F2212+F1928</f>
        <v>0</v>
      </c>
      <c r="G2221" s="384" t="n">
        <f aca="false">G2212+G1928</f>
        <v>0</v>
      </c>
      <c r="H2221" s="384" t="n">
        <f aca="false">H2212+H1928</f>
        <v>0</v>
      </c>
      <c r="I2221" s="384" t="n">
        <f aca="false">I2212+I1928</f>
        <v>46141.2</v>
      </c>
      <c r="J2221" s="5" t="n">
        <f aca="false">E2221-F2221-G2221-H2221-I2221</f>
        <v>0</v>
      </c>
      <c r="K2221" s="25" t="n">
        <f aca="false">F2221+G2221+H2221+I2221</f>
        <v>46141.2</v>
      </c>
      <c r="L2221" s="25" t="n">
        <f aca="false">E2221-K2221</f>
        <v>0</v>
      </c>
    </row>
    <row r="2222" customFormat="false" ht="12.75" hidden="false" customHeight="false" outlineLevel="0" collapsed="false">
      <c r="A2222" s="329"/>
      <c r="B2222" s="515" t="s">
        <v>794</v>
      </c>
      <c r="C2222" s="515"/>
      <c r="D2222" s="474" t="s">
        <v>102</v>
      </c>
      <c r="E2222" s="365" t="n">
        <f aca="false">SUM(E2223:E2228)</f>
        <v>217383.16</v>
      </c>
      <c r="F2222" s="365" t="n">
        <f aca="false">SUM(F2223:F2227)</f>
        <v>0</v>
      </c>
      <c r="G2222" s="365" t="n">
        <f aca="false">SUM(G2223:G2227)</f>
        <v>0</v>
      </c>
      <c r="H2222" s="365" t="n">
        <f aca="false">SUM(H2223:H2227)</f>
        <v>0</v>
      </c>
      <c r="I2222" s="365" t="n">
        <f aca="false">I2223+I2224+I2225+I2226+I2227+I2228</f>
        <v>217383.16</v>
      </c>
      <c r="J2222" s="5" t="n">
        <f aca="false">E2222-F2222-G2222-H2222-I2222</f>
        <v>0</v>
      </c>
      <c r="K2222" s="25" t="n">
        <f aca="false">F2222+G2222+H2222+I2222</f>
        <v>217383.16</v>
      </c>
      <c r="L2222" s="25" t="n">
        <f aca="false">E2222-K2222</f>
        <v>0</v>
      </c>
    </row>
    <row r="2223" customFormat="false" ht="12.75" hidden="false" customHeight="false" outlineLevel="0" collapsed="false">
      <c r="A2223" s="329"/>
      <c r="B2223" s="516"/>
      <c r="C2223" s="516"/>
      <c r="D2223" s="474" t="n">
        <v>2011</v>
      </c>
      <c r="E2223" s="424" t="n">
        <f aca="false">SUM(F2223:I2223)</f>
        <v>815.37</v>
      </c>
      <c r="F2223" s="424" t="n">
        <f aca="false">F1566+F2214</f>
        <v>0</v>
      </c>
      <c r="G2223" s="424" t="n">
        <f aca="false">G1566+G2214</f>
        <v>0</v>
      </c>
      <c r="H2223" s="424" t="n">
        <f aca="false">H1566+H2214</f>
        <v>0</v>
      </c>
      <c r="I2223" s="424" t="n">
        <f aca="false">I2214+I1566</f>
        <v>815.37</v>
      </c>
      <c r="J2223" s="5" t="n">
        <f aca="false">E2223-F2223-G2223-H2223-I2223</f>
        <v>0</v>
      </c>
      <c r="K2223" s="25" t="n">
        <f aca="false">F2223+G2223+H2223+I2223</f>
        <v>815.37</v>
      </c>
      <c r="L2223" s="25" t="n">
        <f aca="false">E2223-K2223</f>
        <v>0</v>
      </c>
    </row>
    <row r="2224" customFormat="false" ht="12.75" hidden="false" customHeight="false" outlineLevel="0" collapsed="false">
      <c r="A2224" s="329"/>
      <c r="B2224" s="516"/>
      <c r="C2224" s="516"/>
      <c r="D2224" s="474" t="n">
        <v>2012</v>
      </c>
      <c r="E2224" s="424" t="n">
        <f aca="false">SUM(F2224:I2224)</f>
        <v>40095.1</v>
      </c>
      <c r="F2224" s="424" t="n">
        <f aca="false">F1567+F2215</f>
        <v>0</v>
      </c>
      <c r="G2224" s="424" t="n">
        <f aca="false">ROUND(G1567+G2215,1)</f>
        <v>0</v>
      </c>
      <c r="H2224" s="424" t="n">
        <f aca="false">ROUND(H1567+H2215,1)</f>
        <v>0</v>
      </c>
      <c r="I2224" s="424" t="n">
        <f aca="false">I2215+I1567</f>
        <v>40095.1</v>
      </c>
      <c r="J2224" s="5" t="n">
        <f aca="false">E2224-F2224-G2224-H2224-I2224</f>
        <v>0</v>
      </c>
      <c r="K2224" s="25" t="n">
        <f aca="false">F2224+G2224+H2224+I2224</f>
        <v>40095.1</v>
      </c>
      <c r="L2224" s="25" t="n">
        <f aca="false">E2224-K2224</f>
        <v>0</v>
      </c>
    </row>
    <row r="2225" customFormat="false" ht="12.75" hidden="false" customHeight="false" outlineLevel="0" collapsed="false">
      <c r="A2225" s="329"/>
      <c r="B2225" s="516"/>
      <c r="C2225" s="516"/>
      <c r="D2225" s="474" t="n">
        <v>2013</v>
      </c>
      <c r="E2225" s="424" t="n">
        <f aca="false">SUM(F2225:I2225)</f>
        <v>20715.29</v>
      </c>
      <c r="F2225" s="424" t="n">
        <f aca="false">F1568+F2216</f>
        <v>0</v>
      </c>
      <c r="G2225" s="424" t="n">
        <f aca="false">G1568+G2216</f>
        <v>0</v>
      </c>
      <c r="H2225" s="424" t="n">
        <f aca="false">H1568+H2216</f>
        <v>0</v>
      </c>
      <c r="I2225" s="424" t="n">
        <f aca="false">I2216+I1568</f>
        <v>20715.29</v>
      </c>
      <c r="J2225" s="5" t="n">
        <f aca="false">E2225-F2225-G2225-H2225-I2225</f>
        <v>0</v>
      </c>
      <c r="K2225" s="25" t="n">
        <f aca="false">F2225+G2225+H2225+I2225</f>
        <v>20715.29</v>
      </c>
      <c r="L2225" s="25" t="n">
        <f aca="false">E2225-K2225</f>
        <v>0</v>
      </c>
    </row>
    <row r="2226" customFormat="false" ht="12.75" hidden="false" customHeight="false" outlineLevel="0" collapsed="false">
      <c r="A2226" s="329"/>
      <c r="B2226" s="516"/>
      <c r="C2226" s="516"/>
      <c r="D2226" s="474" t="n">
        <v>2014</v>
      </c>
      <c r="E2226" s="424" t="n">
        <f aca="false">SUM(F2226:I2226)</f>
        <v>24862.6</v>
      </c>
      <c r="F2226" s="424" t="n">
        <f aca="false">F1569+F2217</f>
        <v>0</v>
      </c>
      <c r="G2226" s="424" t="n">
        <f aca="false">G1569+G2217</f>
        <v>0</v>
      </c>
      <c r="H2226" s="424" t="n">
        <f aca="false">H1569+H2217</f>
        <v>0</v>
      </c>
      <c r="I2226" s="424" t="n">
        <f aca="false">I2217+I1569</f>
        <v>24862.6</v>
      </c>
      <c r="J2226" s="5" t="n">
        <f aca="false">E2226-F2226-G2226-H2226-I2226</f>
        <v>0</v>
      </c>
      <c r="K2226" s="25" t="n">
        <f aca="false">F2226+G2226+H2226+I2226</f>
        <v>24862.6</v>
      </c>
      <c r="L2226" s="25" t="n">
        <f aca="false">E2226-K2226</f>
        <v>0</v>
      </c>
    </row>
    <row r="2227" customFormat="false" ht="12.75" hidden="false" customHeight="false" outlineLevel="0" collapsed="false">
      <c r="A2227" s="329"/>
      <c r="B2227" s="516"/>
      <c r="C2227" s="516"/>
      <c r="D2227" s="474" t="n">
        <v>2015</v>
      </c>
      <c r="E2227" s="424" t="n">
        <f aca="false">SUM(F2227:I2227)</f>
        <v>18097.3</v>
      </c>
      <c r="F2227" s="424" t="n">
        <f aca="false">F1570+F2218</f>
        <v>0</v>
      </c>
      <c r="G2227" s="424" t="n">
        <f aca="false">G1570+G2218</f>
        <v>0</v>
      </c>
      <c r="H2227" s="424" t="n">
        <f aca="false">H1570+H2218</f>
        <v>0</v>
      </c>
      <c r="I2227" s="424" t="n">
        <f aca="false">I2218+I1570</f>
        <v>18097.3</v>
      </c>
      <c r="J2227" s="5" t="n">
        <f aca="false">E2227-F2227-G2227-H2227-I2227</f>
        <v>0</v>
      </c>
      <c r="K2227" s="25" t="n">
        <f aca="false">F2227+G2227+H2227+I2227</f>
        <v>18097.3</v>
      </c>
      <c r="L2227" s="25" t="n">
        <f aca="false">E2227-K2227</f>
        <v>0</v>
      </c>
    </row>
    <row r="2228" customFormat="false" ht="12.75" hidden="false" customHeight="false" outlineLevel="0" collapsed="false">
      <c r="A2228" s="329"/>
      <c r="B2228" s="517"/>
      <c r="C2228" s="518"/>
      <c r="D2228" s="502" t="n">
        <v>2016</v>
      </c>
      <c r="E2228" s="424" t="n">
        <f aca="false">E2219+E1571</f>
        <v>112797.5</v>
      </c>
      <c r="F2228" s="424" t="n">
        <f aca="false">F2219+F1571</f>
        <v>0</v>
      </c>
      <c r="G2228" s="424" t="n">
        <f aca="false">G2219+G1571</f>
        <v>0</v>
      </c>
      <c r="H2228" s="424" t="n">
        <f aca="false">H2219+H1571</f>
        <v>0</v>
      </c>
      <c r="I2228" s="424" t="n">
        <f aca="false">I2219+I1571</f>
        <v>112797.5</v>
      </c>
      <c r="J2228" s="5" t="n">
        <f aca="false">E2228-F2228-G2228-H2228-I2228</f>
        <v>0</v>
      </c>
      <c r="K2228" s="25" t="n">
        <f aca="false">F2228+G2228+H2228+I2228</f>
        <v>112797.5</v>
      </c>
      <c r="L2228" s="25" t="n">
        <f aca="false">E2228-K2228</f>
        <v>0</v>
      </c>
    </row>
    <row r="2229" customFormat="false" ht="12.75" hidden="false" customHeight="false" outlineLevel="0" collapsed="false">
      <c r="A2229" s="329"/>
      <c r="B2229" s="517"/>
      <c r="C2229" s="518"/>
      <c r="D2229" s="474" t="n">
        <v>2017</v>
      </c>
      <c r="E2229" s="424" t="n">
        <f aca="false">E2220+E1572</f>
        <v>119277</v>
      </c>
      <c r="F2229" s="424" t="n">
        <f aca="false">F2220+F1572</f>
        <v>0</v>
      </c>
      <c r="G2229" s="424" t="n">
        <f aca="false">G2220+G1572</f>
        <v>0</v>
      </c>
      <c r="H2229" s="424" t="n">
        <f aca="false">H2220+H1572</f>
        <v>0</v>
      </c>
      <c r="I2229" s="424" t="n">
        <f aca="false">I2220+I1572</f>
        <v>119277</v>
      </c>
      <c r="J2229" s="5" t="n">
        <f aca="false">E2229-F2229-G2229-H2229-I2229</f>
        <v>0</v>
      </c>
      <c r="K2229" s="25" t="n">
        <f aca="false">F2229+G2229+H2229+I2229</f>
        <v>119277</v>
      </c>
      <c r="L2229" s="25" t="n">
        <f aca="false">E2229-K2229</f>
        <v>0</v>
      </c>
    </row>
    <row r="2230" customFormat="false" ht="12.75" hidden="false" customHeight="false" outlineLevel="0" collapsed="false">
      <c r="A2230" s="329"/>
      <c r="B2230" s="517"/>
      <c r="C2230" s="518"/>
      <c r="D2230" s="502" t="n">
        <v>2018</v>
      </c>
      <c r="E2230" s="424" t="n">
        <f aca="false">E2221+E1573</f>
        <v>92660.3</v>
      </c>
      <c r="F2230" s="424" t="n">
        <f aca="false">F2221+F1573</f>
        <v>0</v>
      </c>
      <c r="G2230" s="424" t="n">
        <f aca="false">G2221+G1573</f>
        <v>0</v>
      </c>
      <c r="H2230" s="424" t="n">
        <f aca="false">H2221+H1573</f>
        <v>0</v>
      </c>
      <c r="I2230" s="424" t="n">
        <f aca="false">I2221+I1573</f>
        <v>92660.3</v>
      </c>
      <c r="J2230" s="5" t="n">
        <f aca="false">E2230-F2230-G2230-H2230-I2230</f>
        <v>0</v>
      </c>
      <c r="K2230" s="25" t="n">
        <f aca="false">F2230+G2230+H2230+I2230</f>
        <v>92660.3</v>
      </c>
      <c r="L2230" s="25" t="n">
        <f aca="false">E2230-K2230</f>
        <v>0</v>
      </c>
    </row>
    <row r="2231" customFormat="false" ht="12.75" hidden="false" customHeight="false" outlineLevel="0" collapsed="false">
      <c r="A2231" s="329"/>
      <c r="B2231" s="519" t="s">
        <v>795</v>
      </c>
      <c r="C2231" s="519"/>
      <c r="D2231" s="438" t="s">
        <v>95</v>
      </c>
      <c r="E2231" s="399" t="n">
        <v>8350748.3</v>
      </c>
      <c r="F2231" s="399" t="n">
        <f aca="false">SUM(F2232:F2239)</f>
        <v>521075.422</v>
      </c>
      <c r="G2231" s="399" t="n">
        <v>3230904.5</v>
      </c>
      <c r="H2231" s="399" t="n">
        <f aca="false">SUM(H2232:H2239)</f>
        <v>2105723.005</v>
      </c>
      <c r="I2231" s="399" t="n">
        <v>2493045.4</v>
      </c>
      <c r="J2231" s="5" t="n">
        <f aca="false">E2231-F2231-G2231-H2231-I2231</f>
        <v>-0.0270000002346933</v>
      </c>
      <c r="K2231" s="25" t="n">
        <f aca="false">F2231+G2231+H2231+I2231</f>
        <v>8350748.327</v>
      </c>
      <c r="L2231" s="25" t="n">
        <f aca="false">E2231-K2231</f>
        <v>-0.026999999769032</v>
      </c>
    </row>
    <row r="2232" customFormat="false" ht="12.75" hidden="false" customHeight="false" outlineLevel="0" collapsed="false">
      <c r="A2232" s="329"/>
      <c r="B2232" s="520"/>
      <c r="C2232" s="520"/>
      <c r="D2232" s="371" t="n">
        <v>2011</v>
      </c>
      <c r="E2232" s="399" t="n">
        <f aca="false">E2223+E1086</f>
        <v>237661.804</v>
      </c>
      <c r="F2232" s="399" t="n">
        <f aca="false">SUM(F2223,F1086)</f>
        <v>9608.3</v>
      </c>
      <c r="G2232" s="399" t="n">
        <f aca="false">SUM(G2223,G1086)</f>
        <v>82574.7</v>
      </c>
      <c r="H2232" s="399" t="n">
        <f aca="false">SUM(H2223,H1086)</f>
        <v>108180.594</v>
      </c>
      <c r="I2232" s="399" t="n">
        <f aca="false">I2223+I1086</f>
        <v>37298.21</v>
      </c>
      <c r="J2232" s="5" t="n">
        <f aca="false">E2232-F2232-G2232-H2232-I2232</f>
        <v>0</v>
      </c>
      <c r="K2232" s="25" t="n">
        <f aca="false">F2232+G2232+H2232+I2232</f>
        <v>237661.804</v>
      </c>
      <c r="L2232" s="25" t="n">
        <f aca="false">E2232-K2232</f>
        <v>0</v>
      </c>
    </row>
    <row r="2233" customFormat="false" ht="12.75" hidden="false" customHeight="false" outlineLevel="0" collapsed="false">
      <c r="A2233" s="329"/>
      <c r="B2233" s="520"/>
      <c r="C2233" s="520"/>
      <c r="D2233" s="371" t="n">
        <v>2012</v>
      </c>
      <c r="E2233" s="399" t="n">
        <f aca="false">E2224+E1087</f>
        <v>646283.7</v>
      </c>
      <c r="F2233" s="399" t="n">
        <f aca="false">SUM(F2224,F1087)</f>
        <v>9282</v>
      </c>
      <c r="G2233" s="399" t="n">
        <f aca="false">SUM(G2224,G1087)</f>
        <v>90178.8</v>
      </c>
      <c r="H2233" s="399" t="n">
        <f aca="false">SUM(H2224,H1087)</f>
        <v>93419.3</v>
      </c>
      <c r="I2233" s="399" t="n">
        <f aca="false">I2224+I1087</f>
        <v>453403.6</v>
      </c>
      <c r="J2233" s="5" t="n">
        <f aca="false">E2233-F2233-G2233-H2233-I2233</f>
        <v>0</v>
      </c>
      <c r="K2233" s="25" t="n">
        <f aca="false">F2233+G2233+H2233+I2233</f>
        <v>646283.7</v>
      </c>
      <c r="L2233" s="25" t="n">
        <f aca="false">E2233-K2233</f>
        <v>0</v>
      </c>
    </row>
    <row r="2234" customFormat="false" ht="12.75" hidden="false" customHeight="false" outlineLevel="0" collapsed="false">
      <c r="A2234" s="329"/>
      <c r="B2234" s="520"/>
      <c r="C2234" s="520"/>
      <c r="D2234" s="371" t="n">
        <v>2013</v>
      </c>
      <c r="E2234" s="399" t="n">
        <f aca="false">SUM(E2225,E1088)</f>
        <v>935015</v>
      </c>
      <c r="F2234" s="399" t="n">
        <f aca="false">SUM(F2225,F1088)</f>
        <v>155169.9</v>
      </c>
      <c r="G2234" s="399" t="n">
        <f aca="false">SUM(G2225,G1088)</f>
        <v>346499.9</v>
      </c>
      <c r="H2234" s="399" t="n">
        <f aca="false">SUM(H2225,H1088)</f>
        <v>277655.71</v>
      </c>
      <c r="I2234" s="399" t="n">
        <f aca="false">I2225+I1088</f>
        <v>155689.49</v>
      </c>
      <c r="J2234" s="5" t="n">
        <f aca="false">E2234-F2234-G2234-H2234-I2234</f>
        <v>0</v>
      </c>
      <c r="K2234" s="25" t="n">
        <f aca="false">F2234+G2234+H2234+I2234</f>
        <v>935015</v>
      </c>
      <c r="L2234" s="25" t="n">
        <f aca="false">E2234-K2234</f>
        <v>0</v>
      </c>
    </row>
    <row r="2235" customFormat="false" ht="12.75" hidden="false" customHeight="false" outlineLevel="0" collapsed="false">
      <c r="A2235" s="329"/>
      <c r="B2235" s="520"/>
      <c r="C2235" s="520"/>
      <c r="D2235" s="371" t="n">
        <v>2014</v>
      </c>
      <c r="E2235" s="399" t="n">
        <f aca="false">E2226+E1089</f>
        <v>841679.48</v>
      </c>
      <c r="F2235" s="399" t="n">
        <f aca="false">SUM(F2226,F1089)</f>
        <v>66188.4</v>
      </c>
      <c r="G2235" s="399" t="n">
        <f aca="false">SUM(G2226,G1089)</f>
        <v>514398.68</v>
      </c>
      <c r="H2235" s="399" t="n">
        <f aca="false">SUM(H2226,H1089)</f>
        <v>203693.9</v>
      </c>
      <c r="I2235" s="399" t="n">
        <f aca="false">I2226+I1089</f>
        <v>57398.5</v>
      </c>
      <c r="J2235" s="5" t="n">
        <f aca="false">E2235-F2235-G2235-H2235-I2235</f>
        <v>0</v>
      </c>
      <c r="K2235" s="25" t="n">
        <f aca="false">F2235+G2235+H2235+I2235</f>
        <v>841679.48</v>
      </c>
      <c r="L2235" s="25" t="n">
        <f aca="false">E2235-K2235</f>
        <v>0</v>
      </c>
    </row>
    <row r="2236" customFormat="false" ht="12.75" hidden="false" customHeight="false" outlineLevel="0" collapsed="false">
      <c r="A2236" s="329"/>
      <c r="B2236" s="520"/>
      <c r="C2236" s="520"/>
      <c r="D2236" s="371" t="n">
        <v>2015</v>
      </c>
      <c r="E2236" s="399" t="n">
        <f aca="false">SUM(E2227,E1090)</f>
        <v>981497.55</v>
      </c>
      <c r="F2236" s="399" t="n">
        <f aca="false">SUM(F2227,F1090)</f>
        <v>172048.05</v>
      </c>
      <c r="G2236" s="399" t="n">
        <f aca="false">SUM(G2227,G1090)</f>
        <v>555029</v>
      </c>
      <c r="H2236" s="399" t="n">
        <f aca="false">SUM(H2227,H1090)</f>
        <v>211323.2</v>
      </c>
      <c r="I2236" s="399" t="n">
        <f aca="false">SUM(I2227,I1090)</f>
        <v>43097.3</v>
      </c>
      <c r="J2236" s="5" t="n">
        <f aca="false">E2236-F2236-G2236-H2236-I2236</f>
        <v>0</v>
      </c>
      <c r="K2236" s="25" t="n">
        <f aca="false">F2236+G2236+H2236+I2236</f>
        <v>981497.55</v>
      </c>
      <c r="L2236" s="25" t="n">
        <f aca="false">E2236-K2236</f>
        <v>0</v>
      </c>
    </row>
    <row r="2237" customFormat="false" ht="15" hidden="false" customHeight="false" outlineLevel="0" collapsed="false">
      <c r="B2237" s="520"/>
      <c r="C2237" s="520"/>
      <c r="D2237" s="502" t="n">
        <v>2016</v>
      </c>
      <c r="E2237" s="399" t="n">
        <f aca="false">SUM(E2228,E1091)</f>
        <v>1935955.592</v>
      </c>
      <c r="F2237" s="399" t="n">
        <f aca="false">SUM(F2228,F1091)</f>
        <v>75503.532</v>
      </c>
      <c r="G2237" s="399" t="n">
        <f aca="false">SUM(G2228,G1091)</f>
        <v>606008.77</v>
      </c>
      <c r="H2237" s="399" t="n">
        <f aca="false">SUM(H2228,H1091)</f>
        <v>383100.79</v>
      </c>
      <c r="I2237" s="399" t="n">
        <f aca="false">SUM(I2228,I1091)</f>
        <v>871342.5</v>
      </c>
      <c r="J2237" s="5" t="n">
        <f aca="false">E2237-F2237-G2237-H2237-I2237</f>
        <v>0</v>
      </c>
      <c r="K2237" s="25" t="n">
        <f aca="false">F2237+G2237+H2237+I2237</f>
        <v>1935955.592</v>
      </c>
      <c r="L2237" s="25" t="n">
        <f aca="false">E2237-K2237</f>
        <v>0</v>
      </c>
    </row>
    <row r="2238" customFormat="false" ht="15" hidden="false" customHeight="false" outlineLevel="0" collapsed="false">
      <c r="B2238" s="520"/>
      <c r="C2238" s="520"/>
      <c r="D2238" s="502" t="s">
        <v>658</v>
      </c>
      <c r="E2238" s="399" t="n">
        <v>1827148.1</v>
      </c>
      <c r="F2238" s="399" t="n">
        <f aca="false">SUM(F2229,F1092)</f>
        <v>26475.24</v>
      </c>
      <c r="G2238" s="399" t="n">
        <f aca="false">SUM(G2229,G1092)</f>
        <v>588695.68217</v>
      </c>
      <c r="H2238" s="399" t="n">
        <f aca="false">SUM(H2229,H1092)</f>
        <v>452721.711</v>
      </c>
      <c r="I2238" s="399" t="n">
        <f aca="false">SUM(I2229,I1092)</f>
        <v>759255.5</v>
      </c>
      <c r="J2238" s="5" t="n">
        <f aca="false">E2238-F2238-G2238-H2238-I2238</f>
        <v>-0.033170000067912</v>
      </c>
      <c r="K2238" s="25" t="n">
        <f aca="false">F2238+G2238+H2238+I2238</f>
        <v>1827148.13317</v>
      </c>
      <c r="L2238" s="25" t="n">
        <f aca="false">E2238-K2238</f>
        <v>-0.0331699999514967</v>
      </c>
    </row>
    <row r="2239" customFormat="false" ht="15" hidden="false" customHeight="false" outlineLevel="0" collapsed="false">
      <c r="B2239" s="520"/>
      <c r="C2239" s="520"/>
      <c r="D2239" s="502" t="s">
        <v>659</v>
      </c>
      <c r="E2239" s="399" t="n">
        <f aca="false">SUM(E2230,E1093)</f>
        <v>945507.1</v>
      </c>
      <c r="F2239" s="399" t="n">
        <f aca="false">SUM(F2230,F1093)</f>
        <v>6800</v>
      </c>
      <c r="G2239" s="399" t="n">
        <f aca="false">SUM(G2230,G1093)</f>
        <v>447519</v>
      </c>
      <c r="H2239" s="399" t="n">
        <f aca="false">SUM(H2230,H1093)</f>
        <v>375627.8</v>
      </c>
      <c r="I2239" s="399" t="n">
        <f aca="false">SUM(I2230,I1093)</f>
        <v>115560.3</v>
      </c>
      <c r="J2239" s="5" t="n">
        <f aca="false">E2239-F2239-G2239-H2239-I2239</f>
        <v>0</v>
      </c>
      <c r="K2239" s="25" t="n">
        <f aca="false">F2239+G2239+H2239+I2239</f>
        <v>945507.1</v>
      </c>
      <c r="L2239" s="25" t="n">
        <f aca="false">E2239-K2239</f>
        <v>0</v>
      </c>
    </row>
    <row r="2240" customFormat="false" ht="22.5" hidden="true" customHeight="false" outlineLevel="0" collapsed="false">
      <c r="G2240" s="521" t="n">
        <v>2016</v>
      </c>
      <c r="H2240" s="521"/>
      <c r="I2240" s="522" t="n">
        <v>2017</v>
      </c>
      <c r="J2240" s="521" t="n">
        <v>2018</v>
      </c>
    </row>
    <row r="2241" customFormat="false" ht="12.75" hidden="true" customHeight="false" outlineLevel="0" collapsed="false">
      <c r="G2241" s="354" t="n">
        <f aca="false">E1200+E1220+E1347+E1389+E1511+E1545+E1656+E1762+E2014+E2184+E1879+E1883</f>
        <v>31395</v>
      </c>
      <c r="H2241" s="354" t="s">
        <v>798</v>
      </c>
      <c r="I2241" s="354" t="n">
        <f aca="false">E1221+E1351+E1390+E1546+E1657+E1763+E1880+E2015+E2185+E1201+E1512+E1884+E1991</f>
        <v>31646.7</v>
      </c>
      <c r="J2241" s="5" t="n">
        <f aca="false">E1222+E1352+E1391+E1547+E1658+E1764+E1881+E2016+E2186+E1202+E1513+E1992</f>
        <v>28600.7</v>
      </c>
    </row>
    <row r="2242" customFormat="false" ht="12.75" hidden="true" customHeight="false" outlineLevel="0" collapsed="false">
      <c r="G2242" s="354" t="n">
        <f aca="false">E1147+E1172+E1354+E1381+E1620+E1816+E1845+E1952+E2048+E2116</f>
        <v>5948</v>
      </c>
      <c r="H2242" s="354" t="s">
        <v>799</v>
      </c>
      <c r="I2242" s="354" t="n">
        <f aca="false">E1173+E1382+E1817+E2117+E1148+E1355+E1621+E2049+E1846</f>
        <v>5774</v>
      </c>
      <c r="J2242" s="5" t="n">
        <f aca="false">E1174+E1383+E1818+E2118+E1149+E1356+E1622+E2050</f>
        <v>3343.8</v>
      </c>
    </row>
    <row r="2243" customFormat="false" ht="12.75" hidden="true" customHeight="false" outlineLevel="0" collapsed="false">
      <c r="G2243" s="354" t="n">
        <f aca="false">E1114+E1321+E1422+E1507+E1525+E1664+E1668+E1808+E1975+E2161</f>
        <v>9672.4</v>
      </c>
      <c r="H2243" s="354" t="s">
        <v>800</v>
      </c>
      <c r="I2243" s="354" t="n">
        <f aca="false">E1115+E1322+E1423+E1508+E1526+E1665+E1669+E1809+E1976+E2162+E1900</f>
        <v>11075.3</v>
      </c>
      <c r="J2243" s="5" t="n">
        <f aca="false">E1116+E1323+E1424+E1509+E1527+E1666+E1670+E1810+E1977+E2163+E1901</f>
        <v>9866.5</v>
      </c>
    </row>
    <row r="2244" customFormat="false" ht="12.75" hidden="true" customHeight="false" outlineLevel="0" collapsed="false">
      <c r="G2244" s="354" t="n">
        <f aca="false">E1337+E1444+E1639+E1790+E2054+E2122</f>
        <v>5225</v>
      </c>
      <c r="H2244" s="354" t="s">
        <v>801</v>
      </c>
      <c r="I2244" s="354" t="n">
        <f aca="false">E1338+E1445+E1640+E1791+E2055+E2123</f>
        <v>2924.3</v>
      </c>
      <c r="J2244" s="5" t="n">
        <f aca="false">E1339+E1446+E1641+E1792+E2056+E2124</f>
        <v>2714</v>
      </c>
    </row>
    <row r="2245" customFormat="false" ht="12.75" hidden="true" customHeight="false" outlineLevel="0" collapsed="false">
      <c r="G2245" s="354" t="n">
        <f aca="false">E2145+E1983+E1841+E1798+E1684+E1680+E1676+E1537+E1533+E1486+E1448+E1313+E1204+E2021+E1891+E1688</f>
        <v>5320.8</v>
      </c>
      <c r="H2245" s="354" t="s">
        <v>802</v>
      </c>
      <c r="I2245" s="354" t="n">
        <f aca="false">E1121+E1314+E1449+E1487+E1534+E1538+E1677+E1681+E1685+E1689+E1799+E1802+E1842+E1984+E2022+E2146+E1892+E1205</f>
        <v>6172.6</v>
      </c>
      <c r="J2245" s="5" t="n">
        <f aca="false">E1122+E1315+E1450+E1488+E1535+E1539+E1678+E1682+E1686+E1690+E1800+E1803+E1843+E1985+E2023+E2147+E1893+E1206</f>
        <v>4301.4</v>
      </c>
    </row>
    <row r="2246" customFormat="false" ht="15" hidden="true" customHeight="false" outlineLevel="0" collapsed="false">
      <c r="G2246" s="354" t="n">
        <f aca="false">E1129+E1329+E1436+E1692+E1696+E1756+E1958+E2153</f>
        <v>5706.1</v>
      </c>
      <c r="H2246" s="523" t="s">
        <v>803</v>
      </c>
      <c r="I2246" s="354" t="n">
        <f aca="false">E1130+E1330+E1437+E1693+E1697+E1757+E2154</f>
        <v>5682.7</v>
      </c>
      <c r="J2246" s="5" t="n">
        <f aca="false">E1131+E1331+E1438+E1694+E1698+E1758+E2155</f>
        <v>3218.4</v>
      </c>
    </row>
    <row r="2247" customFormat="false" ht="15" hidden="true" customHeight="false" outlineLevel="0" collapsed="false">
      <c r="G2247" s="354" t="n">
        <f aca="false">E1109+E1155+E1192+E1212+E1240+E1257+E1402+E1465+E1549+E1605+E1778+E1936+E2064+E2130</f>
        <v>18931.5</v>
      </c>
      <c r="H2247" s="523" t="s">
        <v>804</v>
      </c>
      <c r="I2247" s="354" t="n">
        <f aca="false">E1156+E1213+E1241+E1258+E1403+E1466+E1606+E1609+E1612+E1779+E1864+E2065+E2068+E2131+E1937</f>
        <v>18322.3</v>
      </c>
      <c r="J2247" s="5" t="n">
        <f aca="false">E1157+E1214+E1242+E1259+E1404+E1467+E1607+E1610+E1613+E1780+E1865+E2066+E2069+E2132+E1938</f>
        <v>16227.4</v>
      </c>
    </row>
    <row r="2248" customFormat="false" ht="15" hidden="true" customHeight="false" outlineLevel="0" collapsed="false">
      <c r="G2248" s="354" t="n">
        <f aca="false">E1186+E1281+E1372+E1541+E1628+E1770+E2176</f>
        <v>3966.9</v>
      </c>
      <c r="H2248" s="523" t="s">
        <v>805</v>
      </c>
      <c r="I2248" s="354" t="n">
        <f aca="false">E1282+E1373+E1542+E1629+E1632+E1771+E2177</f>
        <v>4275</v>
      </c>
      <c r="J2248" s="5" t="n">
        <f aca="false">E1283+E1374+E1543+E1630+E1633+E1772+E2178</f>
        <v>3597.3</v>
      </c>
    </row>
    <row r="2249" customFormat="false" ht="15" hidden="true" customHeight="false" outlineLevel="0" collapsed="false">
      <c r="G2249" s="354" t="n">
        <f aca="false">E1198+E1273+E1409+E1593+E1597+E1745+E2168</f>
        <v>3721.4</v>
      </c>
      <c r="H2249" s="523" t="s">
        <v>806</v>
      </c>
      <c r="I2249" s="354" t="n">
        <f aca="false">E1274+E1594+E1598+E1746+E2169</f>
        <v>5271.3</v>
      </c>
      <c r="J2249" s="5" t="n">
        <f aca="false">E1275+E1595+E1599+E1747+E2170</f>
        <v>4102.8</v>
      </c>
    </row>
    <row r="2250" customFormat="false" ht="15" hidden="true" customHeight="false" outlineLevel="0" collapsed="false">
      <c r="G2250" s="354" t="n">
        <f aca="false">E1265+E1414+E1529+E1581+E1585+E1722+E2080+E2104</f>
        <v>4931.8</v>
      </c>
      <c r="H2250" s="523" t="s">
        <v>807</v>
      </c>
      <c r="I2250" s="354" t="n">
        <f aca="false">E1118+E1266+E1415+E1530+E1582+E1586+E1723+E2081+E2105+E1233</f>
        <v>5848</v>
      </c>
      <c r="J2250" s="5" t="n">
        <f aca="false">E1119+E1267+E1416+E1531+E1583+E1587+E1724+E2082+E2106+E1234</f>
        <v>3717.7</v>
      </c>
    </row>
    <row r="2251" customFormat="false" ht="15" hidden="true" customHeight="false" outlineLevel="0" collapsed="false">
      <c r="G2251" s="354" t="n">
        <f aca="false">E1229+E1305+E1428+E1503+E1704+E1820+E2032+E2192</f>
        <v>7741</v>
      </c>
      <c r="H2251" s="523" t="s">
        <v>808</v>
      </c>
      <c r="I2251" s="354" t="n">
        <f aca="false">E1230+E1306+E1429+E1504+E1705+E1821+E2193+E2033</f>
        <v>10694.2</v>
      </c>
      <c r="J2251" s="5" t="n">
        <f aca="false">E1231+E1307+E1430+E1505+E1706+E1822+E2194+E2034</f>
        <v>5861.3</v>
      </c>
    </row>
    <row r="2252" customFormat="false" ht="15" hidden="true" customHeight="false" outlineLevel="0" collapsed="false">
      <c r="G2252" s="354" t="n">
        <f aca="false">E2109+E2001+E1730+E1700+E1297</f>
        <v>6030.2</v>
      </c>
      <c r="H2252" s="523" t="s">
        <v>809</v>
      </c>
      <c r="I2252" s="354" t="n">
        <f aca="false">E1298+E1701+E1731+E2002+E2110</f>
        <v>8007.9</v>
      </c>
      <c r="J2252" s="5" t="n">
        <f aca="false">E1299+E1702+E1732+E2003+E2111</f>
        <v>4999.9</v>
      </c>
    </row>
    <row r="2253" customFormat="false" ht="15" hidden="true" customHeight="false" outlineLevel="0" collapsed="false">
      <c r="G2253" s="354" t="n">
        <f aca="false">E1289+E1647+E1737+E2074+E2137</f>
        <v>4207.4</v>
      </c>
      <c r="H2253" s="523" t="s">
        <v>810</v>
      </c>
      <c r="I2253" s="354" t="n">
        <f aca="false">E1290+E1649+E1738+E2075+E2138</f>
        <v>3582.7</v>
      </c>
      <c r="J2253" s="5" t="n">
        <f aca="false">E1291+E1650+E1739+E2076+E2139</f>
        <v>2109.1</v>
      </c>
    </row>
    <row r="2254" customFormat="false" ht="15" hidden="true" customHeight="false" outlineLevel="0" collapsed="false">
      <c r="G2254" s="354" t="n">
        <f aca="false">SUM(G2241:G2253)</f>
        <v>112797.5</v>
      </c>
      <c r="H2254" s="523" t="s">
        <v>811</v>
      </c>
      <c r="I2254" s="354" t="n">
        <f aca="false">I2241+I2242+I2243+I2244+I2245+I2246+I2247+I2248+I2249+I2250+I2251+I2252+I2253</f>
        <v>119277</v>
      </c>
      <c r="J2254" s="25" t="n">
        <f aca="false">J2241+J2242+J2243+J2244+J2245+J2246+J2247+J2248+J2249+J2250+J2251+J2252+J2253</f>
        <v>92660.3</v>
      </c>
    </row>
    <row r="2258" customFormat="false" ht="12.75" hidden="false" customHeight="false" outlineLevel="0" collapsed="false">
      <c r="H2258" s="354" t="s">
        <v>815</v>
      </c>
      <c r="I2258" s="354" t="n">
        <f aca="false">I2154+I1757+I1697+I1693+I1437+I1330+I1130</f>
        <v>5682.7</v>
      </c>
      <c r="N2258" s="5" t="s">
        <v>816</v>
      </c>
    </row>
    <row r="2259" customFormat="false" ht="12.75" hidden="false" customHeight="false" outlineLevel="0" collapsed="false">
      <c r="H2259" s="354" t="s">
        <v>817</v>
      </c>
      <c r="I2259" s="354" t="n">
        <f aca="false">I2155+I1758+I1698+I1694+I1438+I1331+I1131</f>
        <v>3218.4</v>
      </c>
    </row>
    <row r="2260" customFormat="false" ht="12.75" hidden="false" customHeight="false" outlineLevel="0" collapsed="false">
      <c r="H2260" s="354" t="s">
        <v>818</v>
      </c>
      <c r="I2260" s="354" t="n">
        <f aca="false">I2162+I1976+I1900+I1809+I1669+I1665+I1526+I1508+I1423+I1322+I1115</f>
        <v>11075.3</v>
      </c>
      <c r="N2260" s="5" t="s">
        <v>816</v>
      </c>
    </row>
    <row r="2261" customFormat="false" ht="12.75" hidden="false" customHeight="false" outlineLevel="0" collapsed="false">
      <c r="H2261" s="354" t="s">
        <v>819</v>
      </c>
      <c r="I2261" s="354" t="n">
        <f aca="false">I2163+I1977+I1901+I1810+I1670+I1666+I1527+I1509+I1424+I1323+I1116</f>
        <v>9866.5</v>
      </c>
    </row>
    <row r="2262" customFormat="false" ht="12.75" hidden="false" customHeight="false" outlineLevel="0" collapsed="false">
      <c r="H2262" s="354" t="s">
        <v>820</v>
      </c>
      <c r="I2262" s="354" t="n">
        <f aca="false">I2131+I2068+I2065+I1937+I1864+I1779+I1612+I1609+I1606+I1550+I1466+I1403+I1258+I1241+I1213+I1156</f>
        <v>18322.3</v>
      </c>
      <c r="N2262" s="5" t="s">
        <v>816</v>
      </c>
    </row>
    <row r="2263" customFormat="false" ht="12.75" hidden="false" customHeight="false" outlineLevel="0" collapsed="false">
      <c r="H2263" s="354" t="s">
        <v>821</v>
      </c>
      <c r="I2263" s="354" t="n">
        <f aca="false">I2132+I2069+I2066+I1938+I1865+I1780+I1613+I1610+I1607+I1551+I1467+I1404+I1259+I1242+I1214+I1157</f>
        <v>16227.4</v>
      </c>
    </row>
    <row r="2264" customFormat="false" ht="12.75" hidden="false" customHeight="false" outlineLevel="0" collapsed="false">
      <c r="H2264" s="354" t="s">
        <v>822</v>
      </c>
      <c r="I2264" s="354" t="n">
        <f aca="false">I2105+I2081+I1723+I1582+I1586+I1530+I1415+I1266+I1233</f>
        <v>5848</v>
      </c>
      <c r="N2264" s="5" t="s">
        <v>816</v>
      </c>
    </row>
    <row r="2265" customFormat="false" ht="12.75" hidden="false" customHeight="false" outlineLevel="0" collapsed="false">
      <c r="H2265" s="354" t="s">
        <v>823</v>
      </c>
      <c r="I2265" s="354" t="n">
        <f aca="false">I2106+I2082+I1724+I1587+I1583+I1531+I1416+I1267+I1234</f>
        <v>3717.7</v>
      </c>
    </row>
    <row r="2266" customFormat="false" ht="12.75" hidden="false" customHeight="false" outlineLevel="0" collapsed="false">
      <c r="H2266" s="354" t="s">
        <v>824</v>
      </c>
      <c r="I2266" s="354" t="n">
        <f aca="false">I2169+I1746+I1594+I1274</f>
        <v>5271.3</v>
      </c>
      <c r="N2266" s="5" t="s">
        <v>816</v>
      </c>
    </row>
    <row r="2267" customFormat="false" ht="12.75" hidden="false" customHeight="false" outlineLevel="0" collapsed="false">
      <c r="H2267" s="354" t="s">
        <v>825</v>
      </c>
      <c r="I2267" s="354" t="n">
        <f aca="false">I2170+I1747+I1599+I1595+I1275</f>
        <v>4102.8</v>
      </c>
    </row>
    <row r="2268" customFormat="false" ht="12.75" hidden="false" customHeight="false" outlineLevel="0" collapsed="false">
      <c r="H2268" s="354" t="s">
        <v>826</v>
      </c>
      <c r="I2268" s="354" t="n">
        <f aca="false">I2177+I1771+I1632+I1629+I1542+I1373+I1282</f>
        <v>4275</v>
      </c>
      <c r="N2268" s="5" t="s">
        <v>816</v>
      </c>
    </row>
    <row r="2269" customFormat="false" ht="12.75" hidden="false" customHeight="false" outlineLevel="0" collapsed="false">
      <c r="H2269" s="354" t="s">
        <v>827</v>
      </c>
      <c r="I2269" s="354" t="n">
        <f aca="false">I2178+I1772+I1633+I1630+I1543+I1374+I1283</f>
        <v>3597.3</v>
      </c>
    </row>
    <row r="2270" customFormat="false" ht="12.75" hidden="false" customHeight="false" outlineLevel="0" collapsed="false">
      <c r="H2270" s="354" t="s">
        <v>828</v>
      </c>
      <c r="I2270" s="354" t="n">
        <f aca="false">I2138+I2075+I1738+I1649+I1290</f>
        <v>3582.7</v>
      </c>
      <c r="N2270" s="5" t="s">
        <v>816</v>
      </c>
    </row>
    <row r="2271" customFormat="false" ht="12.75" hidden="false" customHeight="false" outlineLevel="0" collapsed="false">
      <c r="H2271" s="354" t="s">
        <v>829</v>
      </c>
      <c r="I2271" s="354" t="n">
        <f aca="false">I2139+I2076+I1739+I1650+I1291</f>
        <v>2109.1</v>
      </c>
    </row>
    <row r="2272" customFormat="false" ht="12.75" hidden="false" customHeight="false" outlineLevel="0" collapsed="false">
      <c r="H2272" s="354" t="s">
        <v>830</v>
      </c>
      <c r="I2272" s="354" t="n">
        <f aca="false">I2146+I2022+I1984+I1892+I1799+I1681+I1677+I1538+I1487+I1449+I1314+I1205+I1121</f>
        <v>6172.6</v>
      </c>
      <c r="N2272" s="5" t="s">
        <v>816</v>
      </c>
    </row>
    <row r="2273" customFormat="false" ht="12.75" hidden="false" customHeight="false" outlineLevel="0" collapsed="false">
      <c r="H2273" s="354" t="s">
        <v>831</v>
      </c>
      <c r="I2273" s="354" t="n">
        <f aca="false">I2147+I2023+I1985+I1893+I1800+I1682+I1678+I1539+I1488+I1450+I1315+I1206</f>
        <v>4301.4</v>
      </c>
    </row>
    <row r="2274" customFormat="false" ht="12.75" hidden="false" customHeight="false" outlineLevel="0" collapsed="false">
      <c r="H2274" s="354" t="s">
        <v>832</v>
      </c>
      <c r="I2274" s="354" t="n">
        <f aca="false">I2185+I2015+I1991+I1884+I1880+I1763+I1657+I1546+I1512+I1390+I1351+I1221+I1201</f>
        <v>31646.7</v>
      </c>
    </row>
    <row r="2275" customFormat="false" ht="12.75" hidden="false" customHeight="false" outlineLevel="0" collapsed="false">
      <c r="H2275" s="354" t="s">
        <v>833</v>
      </c>
      <c r="I2275" s="354" t="n">
        <f aca="false">I2186+I2016+I1992+I1881+I1764+I1658+I1547+I1513+I1391+I1352+I1222</f>
        <v>28600.7</v>
      </c>
      <c r="N2275" s="5" t="s">
        <v>816</v>
      </c>
    </row>
    <row r="2276" customFormat="false" ht="12.75" hidden="false" customHeight="false" outlineLevel="0" collapsed="false">
      <c r="H2276" s="354" t="s">
        <v>834</v>
      </c>
      <c r="I2276" s="354" t="n">
        <f aca="false">I2117+I2049+I1846+I1817+I1621+I1382+I1355+I1173+I1148</f>
        <v>5774</v>
      </c>
      <c r="N2276" s="5" t="s">
        <v>816</v>
      </c>
    </row>
    <row r="2277" customFormat="false" ht="12.75" hidden="false" customHeight="false" outlineLevel="0" collapsed="false">
      <c r="H2277" s="354" t="s">
        <v>835</v>
      </c>
      <c r="I2277" s="354" t="n">
        <f aca="false">I2118+I2050+I1818+I1622+I1383+I1356+I1174+I1149</f>
        <v>3343.8</v>
      </c>
    </row>
    <row r="2278" customFormat="false" ht="12.75" hidden="false" customHeight="false" outlineLevel="0" collapsed="false">
      <c r="H2278" s="354" t="s">
        <v>836</v>
      </c>
      <c r="I2278" s="354" t="n">
        <f aca="false">I2193+I2033+I1821+I1705+I1504+I1429+I1306+I1230</f>
        <v>10694.2</v>
      </c>
    </row>
    <row r="2279" customFormat="false" ht="12.75" hidden="false" customHeight="false" outlineLevel="0" collapsed="false">
      <c r="H2279" s="354" t="s">
        <v>837</v>
      </c>
      <c r="I2279" s="354" t="n">
        <f aca="false">I2194+I2034+I1822+I1706+I1505+I1430+I1307+I1231</f>
        <v>5861.3</v>
      </c>
      <c r="N2279" s="5" t="s">
        <v>838</v>
      </c>
    </row>
    <row r="2280" customFormat="false" ht="12.75" hidden="false" customHeight="false" outlineLevel="0" collapsed="false">
      <c r="H2280" s="354" t="s">
        <v>839</v>
      </c>
      <c r="I2280" s="354" t="n">
        <f aca="false">I2123+I2055+I1791+I1640+I1445+I1338</f>
        <v>2924.3</v>
      </c>
      <c r="N2280" s="5" t="s">
        <v>816</v>
      </c>
    </row>
    <row r="2281" customFormat="false" ht="12.75" hidden="false" customHeight="false" outlineLevel="0" collapsed="false">
      <c r="H2281" s="354" t="s">
        <v>840</v>
      </c>
      <c r="I2281" s="354" t="n">
        <f aca="false">I2124+I2056+I1792+I1641+I1446+I1339</f>
        <v>2714</v>
      </c>
    </row>
    <row r="2282" customFormat="false" ht="12.75" hidden="false" customHeight="false" outlineLevel="0" collapsed="false">
      <c r="H2282" s="354" t="s">
        <v>841</v>
      </c>
      <c r="I2282" s="354" t="n">
        <f aca="false">I2110+I2002+I1731+I1701+I1298</f>
        <v>8007.9</v>
      </c>
    </row>
    <row r="2283" customFormat="false" ht="12.75" hidden="false" customHeight="false" outlineLevel="0" collapsed="false">
      <c r="H2283" s="354" t="s">
        <v>842</v>
      </c>
      <c r="I2283" s="354" t="n">
        <f aca="false">I2111+I2003+I1732+I1702+I1299</f>
        <v>4999.9</v>
      </c>
    </row>
    <row r="2285" customFormat="false" ht="12.75" hidden="false" customHeight="false" outlineLevel="0" collapsed="false">
      <c r="H2285" s="524" t="n">
        <v>2017</v>
      </c>
      <c r="I2285" s="354" t="n">
        <f aca="false">I2258+I2260+I2262+I2264+I2266+I2268+I2270+I2272+I2274+I2276+I2278+I2280+I2282</f>
        <v>119277</v>
      </c>
    </row>
    <row r="2286" customFormat="false" ht="12.75" hidden="false" customHeight="false" outlineLevel="0" collapsed="false">
      <c r="H2286" s="524" t="n">
        <v>2018</v>
      </c>
      <c r="I2286" s="354" t="n">
        <f aca="false">I2259+I2261+I2263+I2265+I2267+I2269+I2271+I2273+I2275+I2277+I2279+I2281+I2283</f>
        <v>92660.3</v>
      </c>
    </row>
  </sheetData>
  <mergeCells count="1031">
    <mergeCell ref="G1:I1"/>
    <mergeCell ref="G2:I2"/>
    <mergeCell ref="G3:I3"/>
    <mergeCell ref="G5:H5"/>
    <mergeCell ref="G6:I6"/>
    <mergeCell ref="G7:I7"/>
    <mergeCell ref="G8:I8"/>
    <mergeCell ref="G9:I9"/>
    <mergeCell ref="A10:I10"/>
    <mergeCell ref="A12:I12"/>
    <mergeCell ref="A13:I13"/>
    <mergeCell ref="A14:I14"/>
    <mergeCell ref="A16:A17"/>
    <mergeCell ref="B16:B17"/>
    <mergeCell ref="C16:C17"/>
    <mergeCell ref="D16:D17"/>
    <mergeCell ref="E16:E17"/>
    <mergeCell ref="F16:I16"/>
    <mergeCell ref="A18:I18"/>
    <mergeCell ref="A19:I19"/>
    <mergeCell ref="A20:I20"/>
    <mergeCell ref="A21:A25"/>
    <mergeCell ref="B21:B26"/>
    <mergeCell ref="C21:C27"/>
    <mergeCell ref="A28:A31"/>
    <mergeCell ref="B28:B31"/>
    <mergeCell ref="C28:C31"/>
    <mergeCell ref="A32:A34"/>
    <mergeCell ref="B32:B34"/>
    <mergeCell ref="C32:C34"/>
    <mergeCell ref="A35:A40"/>
    <mergeCell ref="B35:B40"/>
    <mergeCell ref="C35:C40"/>
    <mergeCell ref="A41:A45"/>
    <mergeCell ref="B41:B45"/>
    <mergeCell ref="C41:C45"/>
    <mergeCell ref="A46:A50"/>
    <mergeCell ref="B46:B51"/>
    <mergeCell ref="C46:C51"/>
    <mergeCell ref="A52:A55"/>
    <mergeCell ref="B52:B55"/>
    <mergeCell ref="C52:C55"/>
    <mergeCell ref="A56:A59"/>
    <mergeCell ref="B56:B59"/>
    <mergeCell ref="C56:C59"/>
    <mergeCell ref="A60:A64"/>
    <mergeCell ref="B60:B64"/>
    <mergeCell ref="C60:C64"/>
    <mergeCell ref="A65:A68"/>
    <mergeCell ref="B65:B68"/>
    <mergeCell ref="C65:C68"/>
    <mergeCell ref="A69:A72"/>
    <mergeCell ref="B69:B72"/>
    <mergeCell ref="C69:C72"/>
    <mergeCell ref="B73:C73"/>
    <mergeCell ref="B74:C75"/>
    <mergeCell ref="B76:C76"/>
    <mergeCell ref="B77:C79"/>
    <mergeCell ref="B80:C80"/>
    <mergeCell ref="B81:C81"/>
    <mergeCell ref="B82:C84"/>
    <mergeCell ref="B85:C86"/>
    <mergeCell ref="B87:C88"/>
    <mergeCell ref="B89:C89"/>
    <mergeCell ref="B90:C92"/>
    <mergeCell ref="B93:C93"/>
    <mergeCell ref="B94:C95"/>
    <mergeCell ref="B96:C96"/>
    <mergeCell ref="B97:C98"/>
    <mergeCell ref="B99:C101"/>
    <mergeCell ref="B102:C102"/>
    <mergeCell ref="B103:C103"/>
    <mergeCell ref="B104:C105"/>
    <mergeCell ref="B106:C106"/>
    <mergeCell ref="B107:C109"/>
    <mergeCell ref="B110:C111"/>
    <mergeCell ref="A112:A113"/>
    <mergeCell ref="B112:C113"/>
    <mergeCell ref="B114:C114"/>
    <mergeCell ref="B115:C116"/>
    <mergeCell ref="B117:C118"/>
    <mergeCell ref="B119:C120"/>
    <mergeCell ref="B121:C122"/>
    <mergeCell ref="B123:C124"/>
    <mergeCell ref="B125:C126"/>
    <mergeCell ref="B129:B130"/>
    <mergeCell ref="C129:C130"/>
    <mergeCell ref="A131:C131"/>
    <mergeCell ref="A132:C132"/>
    <mergeCell ref="A133:C133"/>
    <mergeCell ref="A134:C134"/>
    <mergeCell ref="A135:C135"/>
    <mergeCell ref="A136:C136"/>
    <mergeCell ref="A137:C137"/>
    <mergeCell ref="A138:C138"/>
    <mergeCell ref="A139:C139"/>
    <mergeCell ref="A140:I140"/>
    <mergeCell ref="A141:A146"/>
    <mergeCell ref="B141:B146"/>
    <mergeCell ref="C141:C146"/>
    <mergeCell ref="A147:A152"/>
    <mergeCell ref="B147:B152"/>
    <mergeCell ref="C147:C152"/>
    <mergeCell ref="A153:A156"/>
    <mergeCell ref="B153:B156"/>
    <mergeCell ref="C153:C156"/>
    <mergeCell ref="A157:A174"/>
    <mergeCell ref="B157:B162"/>
    <mergeCell ref="C157:C162"/>
    <mergeCell ref="B163:B168"/>
    <mergeCell ref="C163:C168"/>
    <mergeCell ref="B169:B174"/>
    <mergeCell ref="C169:C174"/>
    <mergeCell ref="A175:A208"/>
    <mergeCell ref="B175:B208"/>
    <mergeCell ref="C175:C180"/>
    <mergeCell ref="C181:C184"/>
    <mergeCell ref="C185:C190"/>
    <mergeCell ref="C191:C195"/>
    <mergeCell ref="C196:C200"/>
    <mergeCell ref="C201:C208"/>
    <mergeCell ref="A209:A212"/>
    <mergeCell ref="B209:B215"/>
    <mergeCell ref="C209:C212"/>
    <mergeCell ref="C213:C215"/>
    <mergeCell ref="A216:C216"/>
    <mergeCell ref="A217:C217"/>
    <mergeCell ref="A218:C218"/>
    <mergeCell ref="A219:C219"/>
    <mergeCell ref="A220:C220"/>
    <mergeCell ref="A221:C221"/>
    <mergeCell ref="A222:C222"/>
    <mergeCell ref="A224:C224"/>
    <mergeCell ref="A225:C225"/>
    <mergeCell ref="A226:C226"/>
    <mergeCell ref="A227:C227"/>
    <mergeCell ref="A228:C228"/>
    <mergeCell ref="A229:C229"/>
    <mergeCell ref="A230:C230"/>
    <mergeCell ref="A231:C231"/>
    <mergeCell ref="A232:C232"/>
    <mergeCell ref="A233:C233"/>
    <mergeCell ref="A234:I234"/>
    <mergeCell ref="A235:I235"/>
    <mergeCell ref="A236:A241"/>
    <mergeCell ref="B236:B241"/>
    <mergeCell ref="C236:C241"/>
    <mergeCell ref="A242:A247"/>
    <mergeCell ref="B242:B248"/>
    <mergeCell ref="C242:C248"/>
    <mergeCell ref="A249:A256"/>
    <mergeCell ref="B249:B256"/>
    <mergeCell ref="C249:C256"/>
    <mergeCell ref="A257:A261"/>
    <mergeCell ref="B257:B261"/>
    <mergeCell ref="C257:C261"/>
    <mergeCell ref="A262:A269"/>
    <mergeCell ref="B262:B269"/>
    <mergeCell ref="C262:C266"/>
    <mergeCell ref="C267:C269"/>
    <mergeCell ref="A270:A275"/>
    <mergeCell ref="B270:B275"/>
    <mergeCell ref="C270:C275"/>
    <mergeCell ref="A277:A280"/>
    <mergeCell ref="B277:B280"/>
    <mergeCell ref="C277:C280"/>
    <mergeCell ref="A281:C281"/>
    <mergeCell ref="A282:C282"/>
    <mergeCell ref="A283:C283"/>
    <mergeCell ref="A284:C284"/>
    <mergeCell ref="A285:C285"/>
    <mergeCell ref="A286:C286"/>
    <mergeCell ref="A287:C287"/>
    <mergeCell ref="A288:C288"/>
    <mergeCell ref="A289:C289"/>
    <mergeCell ref="A290:I290"/>
    <mergeCell ref="A291:A296"/>
    <mergeCell ref="B291:B296"/>
    <mergeCell ref="C291:C296"/>
    <mergeCell ref="A297:A302"/>
    <mergeCell ref="B297:B302"/>
    <mergeCell ref="C297:C302"/>
    <mergeCell ref="A303:A308"/>
    <mergeCell ref="B303:B308"/>
    <mergeCell ref="C303:C308"/>
    <mergeCell ref="A309:A314"/>
    <mergeCell ref="B309:B314"/>
    <mergeCell ref="C309:C314"/>
    <mergeCell ref="A315:A322"/>
    <mergeCell ref="B315:B318"/>
    <mergeCell ref="C315:C318"/>
    <mergeCell ref="B319:B322"/>
    <mergeCell ref="C319: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41:I341"/>
    <mergeCell ref="A342:I342"/>
    <mergeCell ref="A343:A348"/>
    <mergeCell ref="B343:B348"/>
    <mergeCell ref="C343: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I370"/>
    <mergeCell ref="A371:I371"/>
    <mergeCell ref="A372:I372"/>
    <mergeCell ref="A373:A380"/>
    <mergeCell ref="B373:B380"/>
    <mergeCell ref="C373:C376"/>
    <mergeCell ref="C377:C380"/>
    <mergeCell ref="A381:A384"/>
    <mergeCell ref="B381:B384"/>
    <mergeCell ref="C381:C384"/>
    <mergeCell ref="A385:A388"/>
    <mergeCell ref="B385:B388"/>
    <mergeCell ref="C385:C388"/>
    <mergeCell ref="A389:A392"/>
    <mergeCell ref="B389:B392"/>
    <mergeCell ref="C389:C392"/>
    <mergeCell ref="A393:A421"/>
    <mergeCell ref="B393:B421"/>
    <mergeCell ref="A422:A430"/>
    <mergeCell ref="B422:B430"/>
    <mergeCell ref="C422:C430"/>
    <mergeCell ref="A431:C431"/>
    <mergeCell ref="A432:C432"/>
    <mergeCell ref="A433:C433"/>
    <mergeCell ref="A434:C434"/>
    <mergeCell ref="A435:C435"/>
    <mergeCell ref="A436:C436"/>
    <mergeCell ref="A437:C437"/>
    <mergeCell ref="A440:I440"/>
    <mergeCell ref="A441:A459"/>
    <mergeCell ref="B441:B447"/>
    <mergeCell ref="D441:D442"/>
    <mergeCell ref="E441:E442"/>
    <mergeCell ref="F441:F442"/>
    <mergeCell ref="G441:G442"/>
    <mergeCell ref="H441:H442"/>
    <mergeCell ref="I441:I442"/>
    <mergeCell ref="C446:C447"/>
    <mergeCell ref="B448:B459"/>
    <mergeCell ref="C448:C451"/>
    <mergeCell ref="C452:C455"/>
    <mergeCell ref="C456:C459"/>
    <mergeCell ref="A460:A465"/>
    <mergeCell ref="B460:B465"/>
    <mergeCell ref="A466:A471"/>
    <mergeCell ref="B466:B471"/>
    <mergeCell ref="A472:A480"/>
    <mergeCell ref="B472:B480"/>
    <mergeCell ref="C472:C477"/>
    <mergeCell ref="C478:C480"/>
    <mergeCell ref="A481:A486"/>
    <mergeCell ref="B481:B486"/>
    <mergeCell ref="C484:C487"/>
    <mergeCell ref="A488:A493"/>
    <mergeCell ref="B488:B493"/>
    <mergeCell ref="A494:A499"/>
    <mergeCell ref="B494:B499"/>
    <mergeCell ref="C494:C499"/>
    <mergeCell ref="A500:A505"/>
    <mergeCell ref="B500:B505"/>
    <mergeCell ref="C504:C505"/>
    <mergeCell ref="A506:A507"/>
    <mergeCell ref="B506:B507"/>
    <mergeCell ref="A508:A513"/>
    <mergeCell ref="B508:B513"/>
    <mergeCell ref="C508:C513"/>
    <mergeCell ref="A514:A515"/>
    <mergeCell ref="B514:B515"/>
    <mergeCell ref="C514:C515"/>
    <mergeCell ref="A516:A527"/>
    <mergeCell ref="B516:B527"/>
    <mergeCell ref="A528:A551"/>
    <mergeCell ref="B528:B533"/>
    <mergeCell ref="B534:B540"/>
    <mergeCell ref="C534:C537"/>
    <mergeCell ref="C538:C540"/>
    <mergeCell ref="B541:B547"/>
    <mergeCell ref="C541:C544"/>
    <mergeCell ref="C545:C547"/>
    <mergeCell ref="B548:B551"/>
    <mergeCell ref="C548:C551"/>
    <mergeCell ref="A552:C552"/>
    <mergeCell ref="A553:C553"/>
    <mergeCell ref="A554:C554"/>
    <mergeCell ref="A555:C555"/>
    <mergeCell ref="A556:C556"/>
    <mergeCell ref="A557:C557"/>
    <mergeCell ref="A558:C558"/>
    <mergeCell ref="A559:C559"/>
    <mergeCell ref="A560:C560"/>
    <mergeCell ref="A561:I561"/>
    <mergeCell ref="A562:A568"/>
    <mergeCell ref="B562:B568"/>
    <mergeCell ref="C566:C568"/>
    <mergeCell ref="D567:D568"/>
    <mergeCell ref="E567:E568"/>
    <mergeCell ref="F567:F568"/>
    <mergeCell ref="G567:G568"/>
    <mergeCell ref="H567:H568"/>
    <mergeCell ref="I567:I568"/>
    <mergeCell ref="A569:A577"/>
    <mergeCell ref="B569:B577"/>
    <mergeCell ref="C571:C577"/>
    <mergeCell ref="A578:A597"/>
    <mergeCell ref="B578:B597"/>
    <mergeCell ref="C580:C581"/>
    <mergeCell ref="A598:C598"/>
    <mergeCell ref="A599:C599"/>
    <mergeCell ref="A600:C600"/>
    <mergeCell ref="A601:C601"/>
    <mergeCell ref="A602:C602"/>
    <mergeCell ref="A603:C603"/>
    <mergeCell ref="A604:C604"/>
    <mergeCell ref="A605:C605"/>
    <mergeCell ref="A606:C606"/>
    <mergeCell ref="A607:I607"/>
    <mergeCell ref="A608:A616"/>
    <mergeCell ref="B608:B616"/>
    <mergeCell ref="C609:C616"/>
    <mergeCell ref="A617:A622"/>
    <mergeCell ref="B617:B622"/>
    <mergeCell ref="C618:C622"/>
    <mergeCell ref="A623:A628"/>
    <mergeCell ref="B623:B628"/>
    <mergeCell ref="C623:C628"/>
    <mergeCell ref="A629:C629"/>
    <mergeCell ref="A630:C630"/>
    <mergeCell ref="A631:C631"/>
    <mergeCell ref="A632:C632"/>
    <mergeCell ref="A633:C633"/>
    <mergeCell ref="A634:C634"/>
    <mergeCell ref="A635:C635"/>
    <mergeCell ref="A638:I638"/>
    <mergeCell ref="A639:A647"/>
    <mergeCell ref="B639:B647"/>
    <mergeCell ref="C645:C647"/>
    <mergeCell ref="A648:A653"/>
    <mergeCell ref="B648:B653"/>
    <mergeCell ref="C650:C653"/>
    <mergeCell ref="A654:A659"/>
    <mergeCell ref="B654:B659"/>
    <mergeCell ref="C654:C659"/>
    <mergeCell ref="A660:A665"/>
    <mergeCell ref="B660:B665"/>
    <mergeCell ref="C660:C665"/>
    <mergeCell ref="A666:A670"/>
    <mergeCell ref="B666:B670"/>
    <mergeCell ref="C666:C670"/>
    <mergeCell ref="A671:A682"/>
    <mergeCell ref="B671:B676"/>
    <mergeCell ref="C671:C676"/>
    <mergeCell ref="B677:B682"/>
    <mergeCell ref="C677:C682"/>
    <mergeCell ref="A683:C683"/>
    <mergeCell ref="A684:C684"/>
    <mergeCell ref="A685:C685"/>
    <mergeCell ref="A686:C686"/>
    <mergeCell ref="A687:C687"/>
    <mergeCell ref="A688:C688"/>
    <mergeCell ref="A689:C689"/>
    <mergeCell ref="A692:I692"/>
    <mergeCell ref="A693:A701"/>
    <mergeCell ref="B693:B701"/>
    <mergeCell ref="C696:C701"/>
    <mergeCell ref="A702:A711"/>
    <mergeCell ref="B702:B711"/>
    <mergeCell ref="A712:C712"/>
    <mergeCell ref="A713:C713"/>
    <mergeCell ref="A714:C714"/>
    <mergeCell ref="A715:C715"/>
    <mergeCell ref="A716:C716"/>
    <mergeCell ref="A717:C717"/>
    <mergeCell ref="A718:C718"/>
    <mergeCell ref="A719:C719"/>
    <mergeCell ref="A722:I722"/>
    <mergeCell ref="A723:A730"/>
    <mergeCell ref="B723:B731"/>
    <mergeCell ref="C730:C731"/>
    <mergeCell ref="A732:A739"/>
    <mergeCell ref="B732:B739"/>
    <mergeCell ref="B740:B752"/>
    <mergeCell ref="C746:C748"/>
    <mergeCell ref="A753:C753"/>
    <mergeCell ref="A754:C754"/>
    <mergeCell ref="A755:C755"/>
    <mergeCell ref="A756:C756"/>
    <mergeCell ref="A757:C757"/>
    <mergeCell ref="A758:C758"/>
    <mergeCell ref="A759:C759"/>
    <mergeCell ref="A760:C760"/>
    <mergeCell ref="A761:C761"/>
    <mergeCell ref="A762:I762"/>
    <mergeCell ref="A763:A767"/>
    <mergeCell ref="B763:B767"/>
    <mergeCell ref="C763:C767"/>
    <mergeCell ref="A768:C768"/>
    <mergeCell ref="A769:C769"/>
    <mergeCell ref="A770:C770"/>
    <mergeCell ref="A771:C771"/>
    <mergeCell ref="B772:C772"/>
    <mergeCell ref="A773:C773"/>
    <mergeCell ref="A774:C774"/>
    <mergeCell ref="A775:C775"/>
    <mergeCell ref="A776:C776"/>
    <mergeCell ref="A777:C777"/>
    <mergeCell ref="A778:C778"/>
    <mergeCell ref="A779:C779"/>
    <mergeCell ref="A780:C780"/>
    <mergeCell ref="A781:C781"/>
    <mergeCell ref="A782:C782"/>
    <mergeCell ref="A783:C783"/>
    <mergeCell ref="A784:C784"/>
    <mergeCell ref="A785:C785"/>
    <mergeCell ref="A786:C786"/>
    <mergeCell ref="A787:C787"/>
    <mergeCell ref="A788:C788"/>
    <mergeCell ref="A791:I791"/>
    <mergeCell ref="A792:I792"/>
    <mergeCell ref="A793:I793"/>
    <mergeCell ref="A794:A801"/>
    <mergeCell ref="B794:B804"/>
    <mergeCell ref="C801:C802"/>
    <mergeCell ref="A803:A804"/>
    <mergeCell ref="C803:C804"/>
    <mergeCell ref="A805:C805"/>
    <mergeCell ref="A806:C806"/>
    <mergeCell ref="A807:C807"/>
    <mergeCell ref="A808:C808"/>
    <mergeCell ref="A809:C809"/>
    <mergeCell ref="A810:C810"/>
    <mergeCell ref="A811:C811"/>
    <mergeCell ref="A814:I814"/>
    <mergeCell ref="A815:A821"/>
    <mergeCell ref="B815:B821"/>
    <mergeCell ref="C815:C823"/>
    <mergeCell ref="A824:A832"/>
    <mergeCell ref="B824:B832"/>
    <mergeCell ref="C830:C832"/>
    <mergeCell ref="A833:A841"/>
    <mergeCell ref="B833:B841"/>
    <mergeCell ref="C839:C841"/>
    <mergeCell ref="A842:A850"/>
    <mergeCell ref="B842:B850"/>
    <mergeCell ref="A851:C851"/>
    <mergeCell ref="A852:C852"/>
    <mergeCell ref="A853:C853"/>
    <mergeCell ref="A854:C854"/>
    <mergeCell ref="A855:C855"/>
    <mergeCell ref="A856:C856"/>
    <mergeCell ref="A857:C857"/>
    <mergeCell ref="A858:C858"/>
    <mergeCell ref="A859:C859"/>
    <mergeCell ref="A860:I860"/>
    <mergeCell ref="A861:A866"/>
    <mergeCell ref="B861:B866"/>
    <mergeCell ref="C865:C866"/>
    <mergeCell ref="A868:A869"/>
    <mergeCell ref="B868:B869"/>
    <mergeCell ref="C868:C869"/>
    <mergeCell ref="C872:C874"/>
    <mergeCell ref="A875:C875"/>
    <mergeCell ref="A876:C876"/>
    <mergeCell ref="A877:C877"/>
    <mergeCell ref="A878:C878"/>
    <mergeCell ref="A879:C879"/>
    <mergeCell ref="A880:C880"/>
    <mergeCell ref="A881:I881"/>
    <mergeCell ref="A882:A887"/>
    <mergeCell ref="B882:B887"/>
    <mergeCell ref="C882:C887"/>
    <mergeCell ref="A888:A893"/>
    <mergeCell ref="B888:B893"/>
    <mergeCell ref="C888:C893"/>
    <mergeCell ref="A894:C894"/>
    <mergeCell ref="A895:C895"/>
    <mergeCell ref="A896:C896"/>
    <mergeCell ref="A897:C897"/>
    <mergeCell ref="A898:C898"/>
    <mergeCell ref="A899:C899"/>
    <mergeCell ref="A900:C900"/>
    <mergeCell ref="A901:C901"/>
    <mergeCell ref="A902:C902"/>
    <mergeCell ref="A903:C903"/>
    <mergeCell ref="A904:C904"/>
    <mergeCell ref="A905:C905"/>
    <mergeCell ref="A906:C906"/>
    <mergeCell ref="A907:C907"/>
    <mergeCell ref="A908:C908"/>
    <mergeCell ref="A909:I909"/>
    <mergeCell ref="A910:I910"/>
    <mergeCell ref="A911:A916"/>
    <mergeCell ref="B911:B916"/>
    <mergeCell ref="C911:C916"/>
    <mergeCell ref="A917:A925"/>
    <mergeCell ref="B917:B925"/>
    <mergeCell ref="C917:C925"/>
    <mergeCell ref="A926:C926"/>
    <mergeCell ref="A927:C927"/>
    <mergeCell ref="A928:C928"/>
    <mergeCell ref="A929:C929"/>
    <mergeCell ref="A930:C930"/>
    <mergeCell ref="A931:C931"/>
    <mergeCell ref="A932:C932"/>
    <mergeCell ref="A933:C933"/>
    <mergeCell ref="A934:C934"/>
    <mergeCell ref="A935:I935"/>
    <mergeCell ref="A936:A944"/>
    <mergeCell ref="B936:B944"/>
    <mergeCell ref="C938:C944"/>
    <mergeCell ref="A945:A953"/>
    <mergeCell ref="B945:B953"/>
    <mergeCell ref="C945:C953"/>
    <mergeCell ref="A954:A959"/>
    <mergeCell ref="B954:B959"/>
    <mergeCell ref="C954:C959"/>
    <mergeCell ref="A960:A962"/>
    <mergeCell ref="B960:B962"/>
    <mergeCell ref="C960:C962"/>
    <mergeCell ref="A963:A970"/>
    <mergeCell ref="B963:B970"/>
    <mergeCell ref="C963:C970"/>
    <mergeCell ref="A971:C971"/>
    <mergeCell ref="A972:C972"/>
    <mergeCell ref="A973:C973"/>
    <mergeCell ref="A974:C974"/>
    <mergeCell ref="A975:C975"/>
    <mergeCell ref="A976:C976"/>
    <mergeCell ref="A977:C977"/>
    <mergeCell ref="A978:C978"/>
    <mergeCell ref="A979:C979"/>
    <mergeCell ref="A980:C980"/>
    <mergeCell ref="A981:C981"/>
    <mergeCell ref="A982:C982"/>
    <mergeCell ref="A983:C983"/>
    <mergeCell ref="A984:C984"/>
    <mergeCell ref="A985:C985"/>
    <mergeCell ref="A986:C986"/>
    <mergeCell ref="A987:C987"/>
    <mergeCell ref="A988:C988"/>
    <mergeCell ref="A989:I989"/>
    <mergeCell ref="A990:I990"/>
    <mergeCell ref="A991:A1001"/>
    <mergeCell ref="B991:B1004"/>
    <mergeCell ref="C991:C992"/>
    <mergeCell ref="C993:C994"/>
    <mergeCell ref="C995:C996"/>
    <mergeCell ref="C997:C999"/>
    <mergeCell ref="C1000:C1001"/>
    <mergeCell ref="A1002:A1007"/>
    <mergeCell ref="C1002:C1004"/>
    <mergeCell ref="B1005:B1007"/>
    <mergeCell ref="C1005:C1007"/>
    <mergeCell ref="A1008:A1016"/>
    <mergeCell ref="B1008:B1016"/>
    <mergeCell ref="C1014:C1016"/>
    <mergeCell ref="A1017:A1026"/>
    <mergeCell ref="B1017:B1026"/>
    <mergeCell ref="C1017:C1018"/>
    <mergeCell ref="D1018:D1019"/>
    <mergeCell ref="E1018:E1019"/>
    <mergeCell ref="F1018:F1019"/>
    <mergeCell ref="G1018:G1019"/>
    <mergeCell ref="H1018:H1019"/>
    <mergeCell ref="I1018:I1019"/>
    <mergeCell ref="C1021:C1023"/>
    <mergeCell ref="C1024:C1026"/>
    <mergeCell ref="A1027:C1027"/>
    <mergeCell ref="A1028:C1028"/>
    <mergeCell ref="A1029:C1029"/>
    <mergeCell ref="A1030:C1030"/>
    <mergeCell ref="A1031:C1031"/>
    <mergeCell ref="A1032:C1032"/>
    <mergeCell ref="A1033:C1033"/>
    <mergeCell ref="A1034:C1034"/>
    <mergeCell ref="A1035:C1035"/>
    <mergeCell ref="A1036:I1036"/>
    <mergeCell ref="A1037:A1041"/>
    <mergeCell ref="B1037:B1041"/>
    <mergeCell ref="C1037:C1041"/>
    <mergeCell ref="A1042:A1050"/>
    <mergeCell ref="B1042:B1050"/>
    <mergeCell ref="C1042:C1050"/>
    <mergeCell ref="A1051:A1057"/>
    <mergeCell ref="B1051:B1057"/>
    <mergeCell ref="C1051:C1057"/>
    <mergeCell ref="B1058:C1058"/>
    <mergeCell ref="A1059:C1059"/>
    <mergeCell ref="A1060:C1060"/>
    <mergeCell ref="A1061:C1061"/>
    <mergeCell ref="A1062:C1062"/>
    <mergeCell ref="A1063:C1063"/>
    <mergeCell ref="A1064:C1064"/>
    <mergeCell ref="A1065:C1065"/>
    <mergeCell ref="A1066:C1066"/>
    <mergeCell ref="A1067:C1067"/>
    <mergeCell ref="A1068:C1068"/>
    <mergeCell ref="A1069:C1069"/>
    <mergeCell ref="A1070:C1070"/>
    <mergeCell ref="A1071:C1071"/>
    <mergeCell ref="A1072:C1072"/>
    <mergeCell ref="A1073:C1073"/>
    <mergeCell ref="A1076:C1076"/>
    <mergeCell ref="A1077:C1077"/>
    <mergeCell ref="A1078:C1078"/>
    <mergeCell ref="A1079:C1079"/>
    <mergeCell ref="A1080:C1080"/>
    <mergeCell ref="A1081:C1081"/>
    <mergeCell ref="A1082:C1082"/>
    <mergeCell ref="A1085:C1085"/>
    <mergeCell ref="A1086:C1086"/>
    <mergeCell ref="A1087:C1087"/>
    <mergeCell ref="A1088:C1088"/>
    <mergeCell ref="A1089:C1089"/>
    <mergeCell ref="A1090:C1090"/>
    <mergeCell ref="A1091:C1091"/>
    <mergeCell ref="A1095:I1096"/>
    <mergeCell ref="A1097:I1097"/>
    <mergeCell ref="A1098:I1098"/>
    <mergeCell ref="A1099:I1099"/>
    <mergeCell ref="A1100:A1101"/>
    <mergeCell ref="B1100:B1101"/>
    <mergeCell ref="C1100:C1101"/>
    <mergeCell ref="D1100:D1101"/>
    <mergeCell ref="E1100:E1101"/>
    <mergeCell ref="F1100:I1100"/>
    <mergeCell ref="A1102:I1102"/>
    <mergeCell ref="A1103:I1103"/>
    <mergeCell ref="A1104:I1104"/>
    <mergeCell ref="A1105:A1137"/>
    <mergeCell ref="B1105:B1113"/>
    <mergeCell ref="C1105:C1109"/>
    <mergeCell ref="C1110:C1113"/>
    <mergeCell ref="C1114:C1116"/>
    <mergeCell ref="C1117:C1119"/>
    <mergeCell ref="C1120:C1122"/>
    <mergeCell ref="B1123:B1126"/>
    <mergeCell ref="C1123:C1126"/>
    <mergeCell ref="B1128:B1131"/>
    <mergeCell ref="C1128:C1131"/>
    <mergeCell ref="B1132:C1132"/>
    <mergeCell ref="B1133:C1133"/>
    <mergeCell ref="B1134:C1134"/>
    <mergeCell ref="B1135:C1135"/>
    <mergeCell ref="B1136:C1136"/>
    <mergeCell ref="B1137:C1137"/>
    <mergeCell ref="A1141:I1141"/>
    <mergeCell ref="A1142:A1162"/>
    <mergeCell ref="B1142:B1149"/>
    <mergeCell ref="C1142:C1149"/>
    <mergeCell ref="B1150:B1157"/>
    <mergeCell ref="C1150:C1157"/>
    <mergeCell ref="B1158:C1158"/>
    <mergeCell ref="B1159:C1159"/>
    <mergeCell ref="B1160:C1160"/>
    <mergeCell ref="B1161:C1161"/>
    <mergeCell ref="B1162:C1162"/>
    <mergeCell ref="B1163:C1163"/>
    <mergeCell ref="B1164:C1164"/>
    <mergeCell ref="B1165:C1165"/>
    <mergeCell ref="A1166:I1166"/>
    <mergeCell ref="B1167:B1206"/>
    <mergeCell ref="C1167:C1174"/>
    <mergeCell ref="C1175:C1180"/>
    <mergeCell ref="C1181:C1186"/>
    <mergeCell ref="A1187:A1248"/>
    <mergeCell ref="C1187:C1192"/>
    <mergeCell ref="C1193:C1198"/>
    <mergeCell ref="C1199:C1202"/>
    <mergeCell ref="C1203:C1206"/>
    <mergeCell ref="B1207:B1234"/>
    <mergeCell ref="C1207:C1214"/>
    <mergeCell ref="C1215:C1222"/>
    <mergeCell ref="C1223:C1227"/>
    <mergeCell ref="C1228:C1231"/>
    <mergeCell ref="C1232:C1234"/>
    <mergeCell ref="B1235:B1242"/>
    <mergeCell ref="C1235:C1242"/>
    <mergeCell ref="B1243:C1243"/>
    <mergeCell ref="B1244:C1244"/>
    <mergeCell ref="B1245:C1245"/>
    <mergeCell ref="B1246:C1246"/>
    <mergeCell ref="B1247:C1247"/>
    <mergeCell ref="B1248:C1248"/>
    <mergeCell ref="B1249:C1249"/>
    <mergeCell ref="B1250:C1250"/>
    <mergeCell ref="A1251:I1251"/>
    <mergeCell ref="B1252:B1356"/>
    <mergeCell ref="C1252:C1259"/>
    <mergeCell ref="C1260:C1264"/>
    <mergeCell ref="C1265:C1267"/>
    <mergeCell ref="C1268:C1272"/>
    <mergeCell ref="C1273:C1275"/>
    <mergeCell ref="C1276:C1281"/>
    <mergeCell ref="C1282:C1283"/>
    <mergeCell ref="C1284:C1291"/>
    <mergeCell ref="C1292:C1297"/>
    <mergeCell ref="C1298:C1299"/>
    <mergeCell ref="C1300:C1307"/>
    <mergeCell ref="C1308:C1313"/>
    <mergeCell ref="C1314:C1315"/>
    <mergeCell ref="C1316:C1321"/>
    <mergeCell ref="C1322:C1323"/>
    <mergeCell ref="C1324:C1331"/>
    <mergeCell ref="C1332:C1336"/>
    <mergeCell ref="C1337:C1339"/>
    <mergeCell ref="C1340:C1343"/>
    <mergeCell ref="C1344:C1347"/>
    <mergeCell ref="C1348:C1349"/>
    <mergeCell ref="C1350:C1352"/>
    <mergeCell ref="C1353:C1356"/>
    <mergeCell ref="B1357:C1357"/>
    <mergeCell ref="B1358:C1358"/>
    <mergeCell ref="B1359:C1359"/>
    <mergeCell ref="B1360:C1360"/>
    <mergeCell ref="B1361:C1361"/>
    <mergeCell ref="B1362:C1362"/>
    <mergeCell ref="B1363:C1363"/>
    <mergeCell ref="B1364:C1364"/>
    <mergeCell ref="B1365:C1365"/>
    <mergeCell ref="A1366:I1366"/>
    <mergeCell ref="B1367:B1450"/>
    <mergeCell ref="C1367:C1374"/>
    <mergeCell ref="C1375:C1380"/>
    <mergeCell ref="C1381:C1383"/>
    <mergeCell ref="C1384:C1391"/>
    <mergeCell ref="C1392:C1396"/>
    <mergeCell ref="C1397:C1404"/>
    <mergeCell ref="C1405:C1409"/>
    <mergeCell ref="C1410:C1413"/>
    <mergeCell ref="C1414:C1416"/>
    <mergeCell ref="C1417:C1424"/>
    <mergeCell ref="C1425:C1427"/>
    <mergeCell ref="C1428:C1430"/>
    <mergeCell ref="C1431:C1438"/>
    <mergeCell ref="C1439:C1446"/>
    <mergeCell ref="C1447:C1450"/>
    <mergeCell ref="B1451:C1451"/>
    <mergeCell ref="B1452:C1452"/>
    <mergeCell ref="B1453:C1453"/>
    <mergeCell ref="B1454:C1454"/>
    <mergeCell ref="B1455:C1455"/>
    <mergeCell ref="B1456:C1456"/>
    <mergeCell ref="B1457:C1457"/>
    <mergeCell ref="B1458:C1458"/>
    <mergeCell ref="B1459:C1459"/>
    <mergeCell ref="A1460:I1460"/>
    <mergeCell ref="B1461:B1471"/>
    <mergeCell ref="C1461:C1467"/>
    <mergeCell ref="C1468:C1471"/>
    <mergeCell ref="B1472:B1476"/>
    <mergeCell ref="C1472:C1476"/>
    <mergeCell ref="B1477:B1513"/>
    <mergeCell ref="C1477:C1481"/>
    <mergeCell ref="C1482:C1488"/>
    <mergeCell ref="C1489:C1493"/>
    <mergeCell ref="C1494:C1497"/>
    <mergeCell ref="C1498:C1501"/>
    <mergeCell ref="C1502:C1505"/>
    <mergeCell ref="C1506:C1509"/>
    <mergeCell ref="C1510:C1513"/>
    <mergeCell ref="B1514:C1514"/>
    <mergeCell ref="B1515:C1515"/>
    <mergeCell ref="B1516:C1516"/>
    <mergeCell ref="B1517:C1517"/>
    <mergeCell ref="A1523:I1523"/>
    <mergeCell ref="A1524:A1552"/>
    <mergeCell ref="B1524:B1551"/>
    <mergeCell ref="C1524:C1527"/>
    <mergeCell ref="C1528:C1531"/>
    <mergeCell ref="C1532:C1535"/>
    <mergeCell ref="C1536:C1539"/>
    <mergeCell ref="C1540:C1543"/>
    <mergeCell ref="C1544:C1547"/>
    <mergeCell ref="C1548:C1551"/>
    <mergeCell ref="B1552:C1552"/>
    <mergeCell ref="B1556:C1556"/>
    <mergeCell ref="B1557:C1557"/>
    <mergeCell ref="B1558:C1558"/>
    <mergeCell ref="B1559:C1559"/>
    <mergeCell ref="B1560:C1560"/>
    <mergeCell ref="B1561:C1561"/>
    <mergeCell ref="B1565:C1565"/>
    <mergeCell ref="B1566:C1566"/>
    <mergeCell ref="B1567:C1567"/>
    <mergeCell ref="B1568:C1568"/>
    <mergeCell ref="B1569:C1569"/>
    <mergeCell ref="B1570:C1570"/>
    <mergeCell ref="B1571:C1571"/>
    <mergeCell ref="B1572:C1572"/>
    <mergeCell ref="B1573:C1573"/>
    <mergeCell ref="A1574:I1574"/>
    <mergeCell ref="A1575:I1575"/>
    <mergeCell ref="A1576:I1576"/>
    <mergeCell ref="A1577:A1675"/>
    <mergeCell ref="B1577:B1675"/>
    <mergeCell ref="C1577:C1583"/>
    <mergeCell ref="C1584:C1587"/>
    <mergeCell ref="C1588:C1595"/>
    <mergeCell ref="C1596:C1599"/>
    <mergeCell ref="C1600:C1607"/>
    <mergeCell ref="C1608:C1610"/>
    <mergeCell ref="C1611:C1613"/>
    <mergeCell ref="C1614:C1622"/>
    <mergeCell ref="C1623:C1630"/>
    <mergeCell ref="C1631:C1633"/>
    <mergeCell ref="C1634:C1639"/>
    <mergeCell ref="C1640:C1641"/>
    <mergeCell ref="C1642:C1647"/>
    <mergeCell ref="C1648:C1650"/>
    <mergeCell ref="C1651:C1658"/>
    <mergeCell ref="C1659:C1666"/>
    <mergeCell ref="C1667:C1670"/>
    <mergeCell ref="C1671:C1678"/>
    <mergeCell ref="C1679:C1682"/>
    <mergeCell ref="C1683:C1686"/>
    <mergeCell ref="C1687:C1690"/>
    <mergeCell ref="C1691:C1694"/>
    <mergeCell ref="C1695:C1698"/>
    <mergeCell ref="C1699:C1702"/>
    <mergeCell ref="C1703:C1706"/>
    <mergeCell ref="B1707:C1707"/>
    <mergeCell ref="B1708:C1708"/>
    <mergeCell ref="B1709:C1709"/>
    <mergeCell ref="B1710:C1710"/>
    <mergeCell ref="B1711:C1711"/>
    <mergeCell ref="B1712:C1712"/>
    <mergeCell ref="B1713:C1713"/>
    <mergeCell ref="B1714:C1714"/>
    <mergeCell ref="B1715:C1715"/>
    <mergeCell ref="A1716:I1716"/>
    <mergeCell ref="A1717:A1925"/>
    <mergeCell ref="B1717:B1822"/>
    <mergeCell ref="C1717:C1724"/>
    <mergeCell ref="C1725:C1732"/>
    <mergeCell ref="C1733:C1739"/>
    <mergeCell ref="C1740:C1747"/>
    <mergeCell ref="C1748:C1750"/>
    <mergeCell ref="C1751:C1758"/>
    <mergeCell ref="C1759:C1764"/>
    <mergeCell ref="C1765:C1772"/>
    <mergeCell ref="C1773:C1780"/>
    <mergeCell ref="C1781:C1782"/>
    <mergeCell ref="C1783:C1784"/>
    <mergeCell ref="C1785:C1792"/>
    <mergeCell ref="C1793:C1800"/>
    <mergeCell ref="C1801:C1803"/>
    <mergeCell ref="C1804:C1808"/>
    <mergeCell ref="C1809:C1810"/>
    <mergeCell ref="C1811:C1818"/>
    <mergeCell ref="C1819:C1822"/>
    <mergeCell ref="B1823:C1823"/>
    <mergeCell ref="B1824:C1824"/>
    <mergeCell ref="B1825:C1825"/>
    <mergeCell ref="B1826:C1826"/>
    <mergeCell ref="B1827:C1827"/>
    <mergeCell ref="B1828:C1828"/>
    <mergeCell ref="B1829:C1829"/>
    <mergeCell ref="B1830:C1830"/>
    <mergeCell ref="B1831:C1831"/>
    <mergeCell ref="B1832:I1832"/>
    <mergeCell ref="B1833:B1846"/>
    <mergeCell ref="C1833:C1839"/>
    <mergeCell ref="C1840:C1843"/>
    <mergeCell ref="C1844:C1846"/>
    <mergeCell ref="B1847:C1847"/>
    <mergeCell ref="B1848:C1848"/>
    <mergeCell ref="B1849:C1849"/>
    <mergeCell ref="B1850:C1850"/>
    <mergeCell ref="B1851:C1851"/>
    <mergeCell ref="B1852:C1852"/>
    <mergeCell ref="B1853:C1853"/>
    <mergeCell ref="B1854:C1854"/>
    <mergeCell ref="B1855:C1855"/>
    <mergeCell ref="B1856:I1856"/>
    <mergeCell ref="B1857:B1883"/>
    <mergeCell ref="C1857:C1865"/>
    <mergeCell ref="C1866:C1871"/>
    <mergeCell ref="C1872:C1877"/>
    <mergeCell ref="C1878:C1881"/>
    <mergeCell ref="C1882:C1884"/>
    <mergeCell ref="B1885:B1910"/>
    <mergeCell ref="C1885:C1893"/>
    <mergeCell ref="C1894:C1901"/>
    <mergeCell ref="C1902:C1907"/>
    <mergeCell ref="C1908:C1910"/>
    <mergeCell ref="B1911:C1911"/>
    <mergeCell ref="B1920:C1920"/>
    <mergeCell ref="B1921:C1921"/>
    <mergeCell ref="B1922:C1922"/>
    <mergeCell ref="B1923:C1923"/>
    <mergeCell ref="B1924:C1924"/>
    <mergeCell ref="B1925:C1925"/>
    <mergeCell ref="B1926:C1926"/>
    <mergeCell ref="B1927:C1927"/>
    <mergeCell ref="B1928:C1928"/>
    <mergeCell ref="A1929:I1929"/>
    <mergeCell ref="A1930:I1930"/>
    <mergeCell ref="A1931:A2099"/>
    <mergeCell ref="B1931:B1992"/>
    <mergeCell ref="C1931:C1938"/>
    <mergeCell ref="C1939:C1941"/>
    <mergeCell ref="C1942:C1945"/>
    <mergeCell ref="C1946:C1952"/>
    <mergeCell ref="C1953:C1958"/>
    <mergeCell ref="C1959:C1964"/>
    <mergeCell ref="C1965:C1969"/>
    <mergeCell ref="C1970:C1973"/>
    <mergeCell ref="C1975:C1977"/>
    <mergeCell ref="C1978:C1979"/>
    <mergeCell ref="C1980:C1985"/>
    <mergeCell ref="C1986:C1989"/>
    <mergeCell ref="C1990:C1992"/>
    <mergeCell ref="B1993:B2063"/>
    <mergeCell ref="C1993:C1998"/>
    <mergeCell ref="C1999:C2000"/>
    <mergeCell ref="C2001:C2003"/>
    <mergeCell ref="C2004:C2008"/>
    <mergeCell ref="C2009:C2016"/>
    <mergeCell ref="C2017:C2019"/>
    <mergeCell ref="C2020:C2023"/>
    <mergeCell ref="C2024:C2027"/>
    <mergeCell ref="C2029:C2030"/>
    <mergeCell ref="C2031:C2034"/>
    <mergeCell ref="C2035:C2038"/>
    <mergeCell ref="C2039:C2040"/>
    <mergeCell ref="C2041:C2044"/>
    <mergeCell ref="C2045:C2050"/>
    <mergeCell ref="C2051:C2052"/>
    <mergeCell ref="C2053:C2056"/>
    <mergeCell ref="C2057:C2058"/>
    <mergeCell ref="C2059:C2066"/>
    <mergeCell ref="C2067:C2069"/>
    <mergeCell ref="C2070:C2072"/>
    <mergeCell ref="C2073:C2076"/>
    <mergeCell ref="C2077:C2079"/>
    <mergeCell ref="C2080:C2082"/>
    <mergeCell ref="C2083:C2087"/>
    <mergeCell ref="C2088:C2090"/>
    <mergeCell ref="B2091:C2091"/>
    <mergeCell ref="B2092:C2092"/>
    <mergeCell ref="B2093:C2093"/>
    <mergeCell ref="B2094:C2094"/>
    <mergeCell ref="B2095:C2095"/>
    <mergeCell ref="B2096:C2096"/>
    <mergeCell ref="B2097:C2097"/>
    <mergeCell ref="B2098:C2098"/>
    <mergeCell ref="B2099:C2099"/>
    <mergeCell ref="A2100:I2100"/>
    <mergeCell ref="A2101:A2191"/>
    <mergeCell ref="B2101:B2194"/>
    <mergeCell ref="C2101:C2106"/>
    <mergeCell ref="C2107:C2111"/>
    <mergeCell ref="C2112:C2118"/>
    <mergeCell ref="C2119:C2124"/>
    <mergeCell ref="C2125:C2132"/>
    <mergeCell ref="C2133:C2139"/>
    <mergeCell ref="C2140:C2147"/>
    <mergeCell ref="C2148:C2155"/>
    <mergeCell ref="C2156:C2163"/>
    <mergeCell ref="C2164:C2170"/>
    <mergeCell ref="C2171:C2178"/>
    <mergeCell ref="C2179:C2186"/>
    <mergeCell ref="C2187:C2194"/>
    <mergeCell ref="B2195:C2195"/>
    <mergeCell ref="B2196:C2196"/>
    <mergeCell ref="B2197:C2197"/>
    <mergeCell ref="B2198:C2198"/>
    <mergeCell ref="B2199:C2199"/>
    <mergeCell ref="B2200:C2200"/>
    <mergeCell ref="B2204:C2204"/>
    <mergeCell ref="B2205:C2205"/>
    <mergeCell ref="B2206:C2206"/>
    <mergeCell ref="B2207:C2207"/>
    <mergeCell ref="B2208:C2208"/>
    <mergeCell ref="B2209:C2209"/>
    <mergeCell ref="B2213:C2213"/>
    <mergeCell ref="B2214:C2214"/>
    <mergeCell ref="B2215:C2215"/>
    <mergeCell ref="B2216:C2216"/>
    <mergeCell ref="B2217:C2217"/>
    <mergeCell ref="B2218:C2218"/>
    <mergeCell ref="B2222:C2222"/>
    <mergeCell ref="B2223:C2223"/>
    <mergeCell ref="B2224:C2224"/>
    <mergeCell ref="B2225:C2225"/>
    <mergeCell ref="B2226:C2226"/>
    <mergeCell ref="B2227:C2227"/>
    <mergeCell ref="B2231:C2231"/>
    <mergeCell ref="B2232:C2232"/>
    <mergeCell ref="B2233:C2233"/>
    <mergeCell ref="B2234:C2234"/>
    <mergeCell ref="B2235:C2235"/>
    <mergeCell ref="B2236:C2236"/>
    <mergeCell ref="B2237:C2237"/>
    <mergeCell ref="B2238:C2238"/>
    <mergeCell ref="B2239:C2239"/>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92"/>
  <sheetViews>
    <sheetView showFormulas="false" showGridLines="true" showRowColHeaders="true" showZeros="true" rightToLeft="false" tabSelected="true" showOutlineSymbols="true" defaultGridColor="true" view="pageBreakPreview" topLeftCell="A1050" colorId="64" zoomScale="90" zoomScaleNormal="110" zoomScalePageLayoutView="90" workbookViewId="0">
      <selection pane="topLeft" activeCell="H1061" activeCellId="0" sqref="H1061"/>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2" width="27.42"/>
    <col collapsed="false" customWidth="true" hidden="false" outlineLevel="0" max="3" min="3" style="3" width="39.41"/>
    <col collapsed="false" customWidth="true" hidden="false" outlineLevel="0" max="4" min="4" style="1" width="21.13"/>
    <col collapsed="false" customWidth="true" hidden="false" outlineLevel="0" max="5" min="5" style="4" width="16.84"/>
    <col collapsed="false" customWidth="true" hidden="false" outlineLevel="0" max="6" min="6" style="4" width="15.7"/>
    <col collapsed="false" customWidth="true" hidden="false" outlineLevel="0" max="7" min="7" style="4" width="17.85"/>
    <col collapsed="false" customWidth="true" hidden="false" outlineLevel="0" max="8" min="8" style="4" width="18.56"/>
    <col collapsed="false" customWidth="true" hidden="false" outlineLevel="0" max="9" min="9" style="4" width="16.99"/>
    <col collapsed="false" customWidth="true" hidden="true" outlineLevel="0" max="12" min="10" style="1" width="16.99"/>
    <col collapsed="false" customWidth="true" hidden="true" outlineLevel="0" max="13" min="13" style="1" width="0.13"/>
    <col collapsed="false" customWidth="false" hidden="true" outlineLevel="0" max="14" min="14" style="1" width="9.14"/>
    <col collapsed="false" customWidth="false" hidden="false" outlineLevel="0" max="257" min="15" style="1" width="9.14"/>
  </cols>
  <sheetData>
    <row r="1" customFormat="false" ht="12.75" hidden="false" customHeight="false" outlineLevel="0" collapsed="false">
      <c r="G1" s="6" t="s">
        <v>0</v>
      </c>
      <c r="H1" s="6"/>
      <c r="I1" s="6"/>
    </row>
    <row r="2" customFormat="false" ht="12.75" hidden="false" customHeight="false" outlineLevel="0" collapsed="false">
      <c r="G2" s="6" t="s">
        <v>1</v>
      </c>
      <c r="H2" s="6"/>
      <c r="I2" s="6"/>
    </row>
    <row r="3" customFormat="false" ht="12.75" hidden="false" customHeight="false" outlineLevel="0" collapsed="false">
      <c r="G3" s="6" t="s">
        <v>843</v>
      </c>
      <c r="H3" s="6"/>
      <c r="I3" s="6"/>
    </row>
    <row r="4" customFormat="false" ht="12.75" hidden="false" customHeight="false" outlineLevel="0" collapsed="false">
      <c r="G4" s="7"/>
      <c r="H4" s="7"/>
      <c r="I4" s="7"/>
    </row>
    <row r="5" customFormat="false" ht="12.75" hidden="false" customHeight="false" outlineLevel="0" collapsed="false">
      <c r="G5" s="6" t="s">
        <v>3</v>
      </c>
      <c r="H5" s="6"/>
      <c r="I5" s="7"/>
    </row>
    <row r="6" customFormat="false" ht="12.75" hidden="false" customHeight="false" outlineLevel="0" collapsed="false">
      <c r="G6" s="6" t="s">
        <v>4</v>
      </c>
      <c r="H6" s="6"/>
      <c r="I6" s="6"/>
    </row>
    <row r="7" customFormat="false" ht="12.75" hidden="false" customHeight="false" outlineLevel="0" collapsed="false">
      <c r="G7" s="6" t="s">
        <v>5</v>
      </c>
      <c r="H7" s="6"/>
      <c r="I7" s="6"/>
    </row>
    <row r="8" customFormat="false" ht="12.75" hidden="false" customHeight="false" outlineLevel="0" collapsed="false">
      <c r="G8" s="6" t="s">
        <v>6</v>
      </c>
      <c r="H8" s="6"/>
      <c r="I8" s="6"/>
    </row>
    <row r="9" customFormat="false" ht="12.75" hidden="false" customHeight="false" outlineLevel="0" collapsed="false">
      <c r="G9" s="6"/>
      <c r="H9" s="6"/>
      <c r="I9" s="6"/>
    </row>
    <row r="10" customFormat="false" ht="12.75" hidden="false" customHeight="true" outlineLevel="0" collapsed="false">
      <c r="A10" s="8" t="s">
        <v>7</v>
      </c>
      <c r="B10" s="8"/>
      <c r="C10" s="8"/>
      <c r="D10" s="8"/>
      <c r="E10" s="8"/>
      <c r="F10" s="8"/>
      <c r="G10" s="8"/>
      <c r="H10" s="8"/>
      <c r="I10" s="8"/>
    </row>
    <row r="11" customFormat="false" ht="12.75" hidden="false" customHeight="false" outlineLevel="0" collapsed="false">
      <c r="A11" s="9"/>
      <c r="B11" s="10"/>
      <c r="C11" s="10"/>
      <c r="D11" s="9"/>
      <c r="E11" s="11"/>
      <c r="F11" s="11"/>
      <c r="G11" s="11"/>
      <c r="H11" s="11"/>
      <c r="I11" s="11"/>
    </row>
    <row r="12" customFormat="false" ht="12.75" hidden="false" customHeight="false" outlineLevel="0" collapsed="false">
      <c r="A12" s="12" t="s">
        <v>8</v>
      </c>
      <c r="B12" s="12"/>
      <c r="C12" s="12"/>
      <c r="D12" s="12"/>
      <c r="E12" s="12"/>
      <c r="F12" s="12"/>
      <c r="G12" s="12"/>
      <c r="H12" s="12"/>
      <c r="I12" s="12"/>
    </row>
    <row r="13" customFormat="false" ht="12.75" hidden="false" customHeight="false" outlineLevel="0" collapsed="false">
      <c r="A13" s="12" t="s">
        <v>9</v>
      </c>
      <c r="B13" s="12"/>
      <c r="C13" s="12"/>
      <c r="D13" s="12"/>
      <c r="E13" s="12"/>
      <c r="F13" s="12"/>
      <c r="G13" s="12"/>
      <c r="H13" s="12"/>
      <c r="I13" s="12"/>
    </row>
    <row r="14" customFormat="false" ht="12.75" hidden="false" customHeight="false" outlineLevel="0" collapsed="false">
      <c r="A14" s="12" t="s">
        <v>10</v>
      </c>
      <c r="B14" s="12"/>
      <c r="C14" s="12"/>
      <c r="D14" s="12"/>
      <c r="E14" s="12"/>
      <c r="F14" s="12"/>
      <c r="G14" s="12"/>
      <c r="H14" s="12"/>
      <c r="I14" s="12"/>
    </row>
    <row r="16" customFormat="false" ht="12.75" hidden="false" customHeight="true" outlineLevel="0" collapsed="false">
      <c r="A16" s="13"/>
      <c r="B16" s="13" t="s">
        <v>11</v>
      </c>
      <c r="C16" s="13" t="s">
        <v>12</v>
      </c>
      <c r="D16" s="13" t="s">
        <v>13</v>
      </c>
      <c r="E16" s="16" t="s">
        <v>14</v>
      </c>
      <c r="F16" s="16" t="s">
        <v>15</v>
      </c>
      <c r="G16" s="16"/>
      <c r="H16" s="16"/>
      <c r="I16" s="16"/>
    </row>
    <row r="17" customFormat="false" ht="57.75" hidden="false" customHeight="true" outlineLevel="0" collapsed="false">
      <c r="A17" s="13"/>
      <c r="B17" s="13"/>
      <c r="C17" s="13"/>
      <c r="D17" s="13"/>
      <c r="E17" s="16"/>
      <c r="F17" s="16" t="s">
        <v>16</v>
      </c>
      <c r="G17" s="16" t="s">
        <v>17</v>
      </c>
      <c r="H17" s="16" t="s">
        <v>18</v>
      </c>
      <c r="I17" s="16" t="s">
        <v>19</v>
      </c>
    </row>
    <row r="18" customFormat="false" ht="13.5" hidden="false" customHeight="true" outlineLevel="0" collapsed="false">
      <c r="A18" s="17" t="s">
        <v>20</v>
      </c>
      <c r="B18" s="17"/>
      <c r="C18" s="17"/>
      <c r="D18" s="17"/>
      <c r="E18" s="17"/>
      <c r="F18" s="17"/>
      <c r="G18" s="17"/>
      <c r="H18" s="17"/>
      <c r="I18" s="17"/>
    </row>
    <row r="19" customFormat="false" ht="13.5" hidden="false" customHeight="true" outlineLevel="0" collapsed="false">
      <c r="A19" s="18" t="s">
        <v>21</v>
      </c>
      <c r="B19" s="18"/>
      <c r="C19" s="18"/>
      <c r="D19" s="18"/>
      <c r="E19" s="18"/>
      <c r="F19" s="18"/>
      <c r="G19" s="18"/>
      <c r="H19" s="18"/>
      <c r="I19" s="18"/>
    </row>
    <row r="20" customFormat="false" ht="12.75" hidden="false" customHeight="true" outlineLevel="0" collapsed="false">
      <c r="A20" s="19" t="s">
        <v>22</v>
      </c>
      <c r="B20" s="19"/>
      <c r="C20" s="19"/>
      <c r="D20" s="19"/>
      <c r="E20" s="19"/>
      <c r="F20" s="19"/>
      <c r="G20" s="19"/>
      <c r="H20" s="19"/>
      <c r="I20" s="19"/>
    </row>
    <row r="21" customFormat="false" ht="15" hidden="false" customHeight="true" outlineLevel="0" collapsed="false">
      <c r="A21" s="20"/>
      <c r="B21" s="21" t="s">
        <v>23</v>
      </c>
      <c r="C21" s="21" t="s">
        <v>24</v>
      </c>
      <c r="D21" s="23" t="s">
        <v>31</v>
      </c>
      <c r="E21" s="24" t="n">
        <f aca="false">E22+E23+E24+E25+E26</f>
        <v>13000</v>
      </c>
      <c r="F21" s="24" t="n">
        <f aca="false">F22+F23+F24+F25+F26</f>
        <v>0</v>
      </c>
      <c r="G21" s="24" t="n">
        <f aca="false">G22+G23+G24+G25+G26</f>
        <v>0</v>
      </c>
      <c r="H21" s="24" t="n">
        <f aca="false">H22+H23+H24+H25+H26</f>
        <v>0</v>
      </c>
      <c r="I21" s="24" t="n">
        <f aca="false">I22+I23+I24+I25+I26</f>
        <v>13000</v>
      </c>
      <c r="J21" s="1" t="n">
        <f aca="false">E21-F21-G21-H21-I21</f>
        <v>0</v>
      </c>
      <c r="K21" s="525" t="n">
        <f aca="false">F21+G21+H21+I21</f>
        <v>13000</v>
      </c>
      <c r="L21" s="525" t="n">
        <f aca="false">E21-K21</f>
        <v>0</v>
      </c>
    </row>
    <row r="22" customFormat="false" ht="27.75" hidden="false" customHeight="true" outlineLevel="0" collapsed="false">
      <c r="A22" s="20"/>
      <c r="B22" s="21"/>
      <c r="C22" s="21"/>
      <c r="D22" s="26" t="n">
        <v>2012</v>
      </c>
      <c r="E22" s="27" t="n">
        <f aca="false">SUM(F22:I22)</f>
        <v>5000</v>
      </c>
      <c r="F22" s="24"/>
      <c r="G22" s="24"/>
      <c r="H22" s="24"/>
      <c r="I22" s="27" t="n">
        <v>5000</v>
      </c>
      <c r="J22" s="1" t="n">
        <f aca="false">E22-F22-G22-H22-I22</f>
        <v>0</v>
      </c>
      <c r="K22" s="525" t="n">
        <f aca="false">F22+G22+H22+I22</f>
        <v>5000</v>
      </c>
      <c r="L22" s="525" t="n">
        <f aca="false">E22-K22</f>
        <v>0</v>
      </c>
    </row>
    <row r="23" customFormat="false" ht="24.75" hidden="false" customHeight="true" outlineLevel="0" collapsed="false">
      <c r="A23" s="20"/>
      <c r="B23" s="21"/>
      <c r="C23" s="21"/>
      <c r="D23" s="26" t="n">
        <v>2013</v>
      </c>
      <c r="E23" s="27" t="n">
        <f aca="false">SUM(F23:I23)</f>
        <v>8000</v>
      </c>
      <c r="F23" s="24"/>
      <c r="G23" s="24"/>
      <c r="H23" s="24"/>
      <c r="I23" s="27" t="n">
        <v>8000</v>
      </c>
      <c r="J23" s="1" t="n">
        <f aca="false">E23-F23-G23-H23-I23</f>
        <v>0</v>
      </c>
      <c r="K23" s="525" t="n">
        <f aca="false">F23+G23+H23+I23</f>
        <v>8000</v>
      </c>
      <c r="L23" s="525" t="n">
        <f aca="false">E23-K23</f>
        <v>0</v>
      </c>
    </row>
    <row r="24" customFormat="false" ht="13.5" hidden="true" customHeight="true" outlineLevel="0" collapsed="false">
      <c r="A24" s="20"/>
      <c r="B24" s="21"/>
      <c r="C24" s="21"/>
      <c r="D24" s="26" t="n">
        <v>2015</v>
      </c>
      <c r="E24" s="27" t="n">
        <v>0</v>
      </c>
      <c r="F24" s="24"/>
      <c r="G24" s="24"/>
      <c r="H24" s="24"/>
      <c r="I24" s="27" t="n">
        <v>0</v>
      </c>
      <c r="J24" s="1" t="n">
        <f aca="false">E24-F24-G24-H24-I24</f>
        <v>0</v>
      </c>
      <c r="K24" s="525" t="n">
        <f aca="false">F24+G24+H24+I24</f>
        <v>0</v>
      </c>
      <c r="L24" s="525" t="n">
        <f aca="false">E24-K24</f>
        <v>0</v>
      </c>
    </row>
    <row r="25" customFormat="false" ht="13.5" hidden="true" customHeight="true" outlineLevel="0" collapsed="false">
      <c r="A25" s="20"/>
      <c r="B25" s="21"/>
      <c r="C25" s="21"/>
      <c r="D25" s="26" t="n">
        <v>2016</v>
      </c>
      <c r="E25" s="27" t="n">
        <v>0</v>
      </c>
      <c r="F25" s="24"/>
      <c r="G25" s="24"/>
      <c r="H25" s="24"/>
      <c r="I25" s="27" t="n">
        <v>0</v>
      </c>
      <c r="J25" s="1" t="n">
        <f aca="false">E25-F25-G25-H25-I25</f>
        <v>0</v>
      </c>
      <c r="K25" s="525" t="n">
        <f aca="false">F25+G25+H25+I25</f>
        <v>0</v>
      </c>
      <c r="L25" s="525" t="n">
        <f aca="false">E25-K25</f>
        <v>0</v>
      </c>
    </row>
    <row r="26" customFormat="false" ht="13.5" hidden="true" customHeight="true" outlineLevel="0" collapsed="false">
      <c r="A26" s="28"/>
      <c r="B26" s="21"/>
      <c r="C26" s="21"/>
      <c r="D26" s="26" t="n">
        <v>2017</v>
      </c>
      <c r="E26" s="27" t="n">
        <v>0</v>
      </c>
      <c r="F26" s="24"/>
      <c r="G26" s="24"/>
      <c r="H26" s="24"/>
      <c r="I26" s="27" t="n">
        <v>0</v>
      </c>
      <c r="J26" s="1" t="n">
        <f aca="false">E26-F26-G26-H26-I26</f>
        <v>0</v>
      </c>
      <c r="K26" s="525" t="n">
        <f aca="false">F26+G26+H26+I26</f>
        <v>0</v>
      </c>
      <c r="L26" s="525" t="n">
        <f aca="false">E26-K26</f>
        <v>0</v>
      </c>
    </row>
    <row r="27" customFormat="false" ht="13.5" hidden="true" customHeight="true" outlineLevel="0" collapsed="false">
      <c r="A27" s="28"/>
      <c r="B27" s="21"/>
      <c r="C27" s="21"/>
      <c r="D27" s="26" t="n">
        <v>2018</v>
      </c>
      <c r="E27" s="27" t="n">
        <v>0</v>
      </c>
      <c r="F27" s="24"/>
      <c r="G27" s="24"/>
      <c r="H27" s="24"/>
      <c r="I27" s="27" t="n">
        <v>0</v>
      </c>
      <c r="J27" s="1" t="n">
        <f aca="false">E27-F27-G27-H27-I27</f>
        <v>0</v>
      </c>
      <c r="K27" s="525" t="n">
        <f aca="false">F27+G27+H27+I27</f>
        <v>0</v>
      </c>
      <c r="L27" s="525" t="n">
        <f aca="false">E27-K27</f>
        <v>0</v>
      </c>
    </row>
    <row r="28" customFormat="false" ht="15.75" hidden="false" customHeight="true" outlineLevel="0" collapsed="false">
      <c r="A28" s="20"/>
      <c r="B28" s="32" t="s">
        <v>26</v>
      </c>
      <c r="C28" s="32" t="s">
        <v>27</v>
      </c>
      <c r="D28" s="23" t="s">
        <v>28</v>
      </c>
      <c r="E28" s="24" t="n">
        <f aca="false">E29+E30+E31</f>
        <v>10500</v>
      </c>
      <c r="F28" s="24" t="n">
        <f aca="false">SUM(F29:F30)</f>
        <v>0</v>
      </c>
      <c r="G28" s="24" t="n">
        <f aca="false">SUM(G29:G30)</f>
        <v>0</v>
      </c>
      <c r="H28" s="24" t="n">
        <f aca="false">SUM(H29:H30)</f>
        <v>0</v>
      </c>
      <c r="I28" s="24" t="n">
        <f aca="false">I29+I30+I31</f>
        <v>10500</v>
      </c>
      <c r="J28" s="1" t="n">
        <f aca="false">E28-F28-G28-H28-I28</f>
        <v>0</v>
      </c>
      <c r="K28" s="525" t="n">
        <f aca="false">F28+G28+H28+I28</f>
        <v>10500</v>
      </c>
      <c r="L28" s="525" t="n">
        <f aca="false">E28-K28</f>
        <v>0</v>
      </c>
    </row>
    <row r="29" customFormat="false" ht="12.75" hidden="false" customHeight="false" outlineLevel="0" collapsed="false">
      <c r="A29" s="20"/>
      <c r="B29" s="32"/>
      <c r="C29" s="32"/>
      <c r="D29" s="26" t="n">
        <v>2012</v>
      </c>
      <c r="E29" s="27" t="n">
        <f aca="false">SUM(F29:I29)</f>
        <v>1000</v>
      </c>
      <c r="F29" s="24"/>
      <c r="G29" s="24"/>
      <c r="H29" s="24"/>
      <c r="I29" s="27" t="n">
        <v>1000</v>
      </c>
      <c r="J29" s="1" t="n">
        <f aca="false">E29-F29-G29-H29-I29</f>
        <v>0</v>
      </c>
      <c r="K29" s="525" t="n">
        <f aca="false">F29+G29+H29+I29</f>
        <v>1000</v>
      </c>
      <c r="L29" s="525" t="n">
        <f aca="false">E29-K29</f>
        <v>0</v>
      </c>
    </row>
    <row r="30" customFormat="false" ht="12.75" hidden="false" customHeight="false" outlineLevel="0" collapsed="false">
      <c r="A30" s="20"/>
      <c r="B30" s="32"/>
      <c r="C30" s="32"/>
      <c r="D30" s="26" t="n">
        <v>2013</v>
      </c>
      <c r="E30" s="27" t="n">
        <f aca="false">SUM(F30:I30)</f>
        <v>3000</v>
      </c>
      <c r="F30" s="24"/>
      <c r="G30" s="24"/>
      <c r="H30" s="24"/>
      <c r="I30" s="27" t="n">
        <v>3000</v>
      </c>
      <c r="J30" s="1" t="n">
        <f aca="false">E30-F30-G30-H30-I30</f>
        <v>0</v>
      </c>
      <c r="K30" s="525" t="n">
        <f aca="false">F30+G30+H30+I30</f>
        <v>3000</v>
      </c>
      <c r="L30" s="525" t="n">
        <f aca="false">E30-K30</f>
        <v>0</v>
      </c>
    </row>
    <row r="31" customFormat="false" ht="12.75" hidden="false" customHeight="false" outlineLevel="0" collapsed="false">
      <c r="A31" s="20"/>
      <c r="B31" s="32"/>
      <c r="C31" s="32"/>
      <c r="D31" s="34" t="n">
        <v>2014</v>
      </c>
      <c r="E31" s="35" t="n">
        <v>6500</v>
      </c>
      <c r="F31" s="35"/>
      <c r="G31" s="35"/>
      <c r="H31" s="35"/>
      <c r="I31" s="35" t="n">
        <v>6500</v>
      </c>
      <c r="J31" s="1" t="n">
        <f aca="false">E31-F31-G31-H31-I31</f>
        <v>0</v>
      </c>
      <c r="K31" s="525" t="n">
        <f aca="false">F31+G31+H31+I31</f>
        <v>6500</v>
      </c>
      <c r="L31" s="525" t="n">
        <f aca="false">E31-K31</f>
        <v>0</v>
      </c>
    </row>
    <row r="32" customFormat="false" ht="15.75" hidden="false" customHeight="true" outlineLevel="0" collapsed="false">
      <c r="A32" s="20"/>
      <c r="B32" s="32" t="s">
        <v>29</v>
      </c>
      <c r="C32" s="32" t="s">
        <v>30</v>
      </c>
      <c r="D32" s="23" t="s">
        <v>31</v>
      </c>
      <c r="E32" s="24" t="n">
        <f aca="false">SUM(E33:E34)</f>
        <v>90000</v>
      </c>
      <c r="F32" s="24" t="n">
        <f aca="false">SUM(F33:F34)</f>
        <v>0</v>
      </c>
      <c r="G32" s="24" t="n">
        <f aca="false">SUM(G33:G34)</f>
        <v>0</v>
      </c>
      <c r="H32" s="24" t="n">
        <f aca="false">SUM(H33:H34)</f>
        <v>0</v>
      </c>
      <c r="I32" s="24" t="n">
        <f aca="false">SUM(I33:I34)</f>
        <v>90000</v>
      </c>
      <c r="J32" s="1" t="n">
        <f aca="false">E32-F32-G32-H32-I32</f>
        <v>0</v>
      </c>
      <c r="K32" s="525" t="n">
        <f aca="false">F32+G32+H32+I32</f>
        <v>90000</v>
      </c>
      <c r="L32" s="525" t="n">
        <f aca="false">E32-K32</f>
        <v>0</v>
      </c>
    </row>
    <row r="33" customFormat="false" ht="12.75" hidden="false" customHeight="false" outlineLevel="0" collapsed="false">
      <c r="A33" s="20"/>
      <c r="B33" s="32"/>
      <c r="C33" s="32"/>
      <c r="D33" s="26" t="n">
        <v>2012</v>
      </c>
      <c r="E33" s="27" t="n">
        <f aca="false">SUM(F33:I33)</f>
        <v>18000</v>
      </c>
      <c r="F33" s="24"/>
      <c r="G33" s="24"/>
      <c r="H33" s="24"/>
      <c r="I33" s="27" t="n">
        <v>18000</v>
      </c>
      <c r="J33" s="1" t="n">
        <f aca="false">E33-F33-G33-H33-I33</f>
        <v>0</v>
      </c>
      <c r="K33" s="525" t="n">
        <f aca="false">F33+G33+H33+I33</f>
        <v>18000</v>
      </c>
      <c r="L33" s="525" t="n">
        <f aca="false">E33-K33</f>
        <v>0</v>
      </c>
    </row>
    <row r="34" customFormat="false" ht="12.75" hidden="false" customHeight="false" outlineLevel="0" collapsed="false">
      <c r="A34" s="20"/>
      <c r="B34" s="32"/>
      <c r="C34" s="32"/>
      <c r="D34" s="26" t="n">
        <v>2013</v>
      </c>
      <c r="E34" s="27" t="n">
        <f aca="false">SUM(F34:I34)</f>
        <v>72000</v>
      </c>
      <c r="F34" s="24"/>
      <c r="G34" s="24"/>
      <c r="H34" s="24"/>
      <c r="I34" s="27" t="n">
        <v>72000</v>
      </c>
      <c r="J34" s="1" t="n">
        <f aca="false">E34-F34-G34-H34-I34</f>
        <v>0</v>
      </c>
      <c r="K34" s="525" t="n">
        <f aca="false">F34+G34+H34+I34</f>
        <v>72000</v>
      </c>
      <c r="L34" s="525" t="n">
        <f aca="false">E34-K34</f>
        <v>0</v>
      </c>
    </row>
    <row r="35" customFormat="false" ht="26.25" hidden="false" customHeight="true" outlineLevel="0" collapsed="false">
      <c r="A35" s="36"/>
      <c r="B35" s="37" t="s">
        <v>32</v>
      </c>
      <c r="C35" s="38" t="s">
        <v>33</v>
      </c>
      <c r="D35" s="23" t="s">
        <v>99</v>
      </c>
      <c r="E35" s="24" t="n">
        <f aca="false">SUM(E36:E40)</f>
        <v>88000</v>
      </c>
      <c r="F35" s="24" t="n">
        <f aca="false">SUM(F36:F40)</f>
        <v>0</v>
      </c>
      <c r="G35" s="24" t="n">
        <f aca="false">SUM(G36:G40)</f>
        <v>0</v>
      </c>
      <c r="H35" s="24" t="n">
        <f aca="false">SUM(H36:H40)</f>
        <v>0</v>
      </c>
      <c r="I35" s="24" t="n">
        <f aca="false">SUM(I36:I40)</f>
        <v>88000</v>
      </c>
      <c r="J35" s="1" t="n">
        <f aca="false">E35-F35-G35-H35-I35</f>
        <v>0</v>
      </c>
      <c r="K35" s="525" t="n">
        <f aca="false">F35+G35+H35+I35</f>
        <v>88000</v>
      </c>
      <c r="L35" s="525" t="n">
        <f aca="false">E35-K35</f>
        <v>0</v>
      </c>
    </row>
    <row r="36" customFormat="false" ht="25.5" hidden="false" customHeight="true" outlineLevel="0" collapsed="false">
      <c r="A36" s="36"/>
      <c r="B36" s="37"/>
      <c r="C36" s="38"/>
      <c r="D36" s="26" t="n">
        <v>2011</v>
      </c>
      <c r="E36" s="27" t="n">
        <f aca="false">SUM(F36:I36)</f>
        <v>35000</v>
      </c>
      <c r="F36" s="24"/>
      <c r="G36" s="24"/>
      <c r="H36" s="24"/>
      <c r="I36" s="27" t="n">
        <v>35000</v>
      </c>
      <c r="J36" s="1" t="n">
        <f aca="false">E36-F36-G36-H36-I36</f>
        <v>0</v>
      </c>
      <c r="K36" s="525" t="n">
        <f aca="false">F36+G36+H36+I36</f>
        <v>35000</v>
      </c>
      <c r="L36" s="525" t="n">
        <f aca="false">E36-K36</f>
        <v>0</v>
      </c>
    </row>
    <row r="37" customFormat="false" ht="24.75" hidden="false" customHeight="true" outlineLevel="0" collapsed="false">
      <c r="A37" s="36"/>
      <c r="B37" s="37"/>
      <c r="C37" s="38"/>
      <c r="D37" s="26" t="n">
        <v>2012</v>
      </c>
      <c r="E37" s="27" t="n">
        <f aca="false">SUM(F37:I37)</f>
        <v>43000</v>
      </c>
      <c r="F37" s="24"/>
      <c r="G37" s="24"/>
      <c r="H37" s="24"/>
      <c r="I37" s="27" t="n">
        <v>43000</v>
      </c>
      <c r="J37" s="1" t="n">
        <f aca="false">E37-F37-G37-H37-I37</f>
        <v>0</v>
      </c>
      <c r="K37" s="525" t="n">
        <f aca="false">F37+G37+H37+I37</f>
        <v>43000</v>
      </c>
      <c r="L37" s="525" t="n">
        <f aca="false">E37-K37</f>
        <v>0</v>
      </c>
    </row>
    <row r="38" customFormat="false" ht="21.75" hidden="false" customHeight="true" outlineLevel="0" collapsed="false">
      <c r="A38" s="36"/>
      <c r="B38" s="37"/>
      <c r="C38" s="38"/>
      <c r="D38" s="26" t="n">
        <v>2013</v>
      </c>
      <c r="E38" s="27" t="n">
        <f aca="false">SUM(F38:I38)</f>
        <v>10000</v>
      </c>
      <c r="F38" s="24"/>
      <c r="G38" s="24"/>
      <c r="H38" s="24"/>
      <c r="I38" s="27" t="n">
        <v>10000</v>
      </c>
      <c r="J38" s="1" t="n">
        <f aca="false">E38-F38-G38-H38-I38</f>
        <v>0</v>
      </c>
      <c r="K38" s="525" t="n">
        <f aca="false">F38+G38+H38+I38</f>
        <v>10000</v>
      </c>
      <c r="L38" s="525" t="n">
        <f aca="false">E38-K38</f>
        <v>0</v>
      </c>
    </row>
    <row r="39" customFormat="false" ht="15.75" hidden="true" customHeight="true" outlineLevel="0" collapsed="false">
      <c r="A39" s="36"/>
      <c r="B39" s="37"/>
      <c r="C39" s="38"/>
      <c r="D39" s="26" t="n">
        <v>2014</v>
      </c>
      <c r="E39" s="27" t="n">
        <v>0</v>
      </c>
      <c r="F39" s="24"/>
      <c r="G39" s="24"/>
      <c r="H39" s="24"/>
      <c r="I39" s="27" t="n">
        <v>0</v>
      </c>
      <c r="J39" s="1" t="n">
        <f aca="false">E39-F39-G39-H39-I39</f>
        <v>0</v>
      </c>
      <c r="K39" s="525" t="n">
        <f aca="false">F39+G39+H39+I39</f>
        <v>0</v>
      </c>
      <c r="L39" s="525" t="n">
        <f aca="false">E39-K39</f>
        <v>0</v>
      </c>
    </row>
    <row r="40" customFormat="false" ht="11.25" hidden="true" customHeight="true" outlineLevel="0" collapsed="false">
      <c r="A40" s="36"/>
      <c r="B40" s="37"/>
      <c r="C40" s="38"/>
      <c r="D40" s="26" t="n">
        <v>2015</v>
      </c>
      <c r="E40" s="27" t="n">
        <v>0</v>
      </c>
      <c r="F40" s="24"/>
      <c r="G40" s="24"/>
      <c r="H40" s="24"/>
      <c r="I40" s="27" t="n">
        <v>0</v>
      </c>
      <c r="J40" s="1" t="n">
        <f aca="false">E40-F40-G40-H40-I40</f>
        <v>0</v>
      </c>
      <c r="K40" s="525" t="n">
        <f aca="false">F40+G40+H40+I40</f>
        <v>0</v>
      </c>
      <c r="L40" s="525" t="n">
        <f aca="false">E40-K40</f>
        <v>0</v>
      </c>
    </row>
    <row r="41" customFormat="false" ht="18.75" hidden="false" customHeight="true" outlineLevel="0" collapsed="false">
      <c r="A41" s="20"/>
      <c r="B41" s="37" t="s">
        <v>35</v>
      </c>
      <c r="C41" s="37" t="s">
        <v>36</v>
      </c>
      <c r="D41" s="23" t="s">
        <v>28</v>
      </c>
      <c r="E41" s="24" t="n">
        <f aca="false">SUM(E42:E45)</f>
        <v>30500</v>
      </c>
      <c r="F41" s="24" t="n">
        <f aca="false">SUM(F42:F45)</f>
        <v>0</v>
      </c>
      <c r="G41" s="24" t="n">
        <f aca="false">SUM(G42:G45)</f>
        <v>0</v>
      </c>
      <c r="H41" s="24" t="n">
        <f aca="false">SUM(H42:H45)</f>
        <v>0</v>
      </c>
      <c r="I41" s="24" t="n">
        <f aca="false">SUM(I42:I45)</f>
        <v>30500</v>
      </c>
      <c r="J41" s="1" t="n">
        <f aca="false">E41-F41-G41-H41-I41</f>
        <v>0</v>
      </c>
      <c r="K41" s="525" t="n">
        <f aca="false">F41+G41+H41+I41</f>
        <v>30500</v>
      </c>
      <c r="L41" s="525" t="n">
        <f aca="false">E41-K41</f>
        <v>0</v>
      </c>
    </row>
    <row r="42" customFormat="false" ht="18.75" hidden="false" customHeight="true" outlineLevel="0" collapsed="false">
      <c r="A42" s="20"/>
      <c r="B42" s="37"/>
      <c r="C42" s="37"/>
      <c r="D42" s="26" t="n">
        <v>2012</v>
      </c>
      <c r="E42" s="27" t="n">
        <f aca="false">SUM(F42:I42)</f>
        <v>25000</v>
      </c>
      <c r="F42" s="24"/>
      <c r="G42" s="24"/>
      <c r="H42" s="24"/>
      <c r="I42" s="27" t="n">
        <v>25000</v>
      </c>
      <c r="J42" s="1" t="n">
        <f aca="false">E42-F42-G42-H42-I42</f>
        <v>0</v>
      </c>
      <c r="K42" s="525" t="n">
        <f aca="false">F42+G42+H42+I42</f>
        <v>25000</v>
      </c>
      <c r="L42" s="525" t="n">
        <f aca="false">E42-K42</f>
        <v>0</v>
      </c>
    </row>
    <row r="43" customFormat="false" ht="21" hidden="false" customHeight="true" outlineLevel="0" collapsed="false">
      <c r="A43" s="20"/>
      <c r="B43" s="37"/>
      <c r="C43" s="37"/>
      <c r="D43" s="26" t="n">
        <v>2013</v>
      </c>
      <c r="E43" s="27" t="n">
        <f aca="false">SUM(F43:I43)</f>
        <v>2500</v>
      </c>
      <c r="F43" s="24"/>
      <c r="G43" s="24"/>
      <c r="H43" s="24"/>
      <c r="I43" s="27" t="n">
        <v>2500</v>
      </c>
      <c r="J43" s="1" t="n">
        <f aca="false">E43-F43-G43-H43-I43</f>
        <v>0</v>
      </c>
      <c r="K43" s="525" t="n">
        <f aca="false">F43+G43+H43+I43</f>
        <v>2500</v>
      </c>
      <c r="L43" s="525" t="n">
        <f aca="false">E43-K43</f>
        <v>0</v>
      </c>
    </row>
    <row r="44" customFormat="false" ht="19.5" hidden="false" customHeight="true" outlineLevel="0" collapsed="false">
      <c r="A44" s="20"/>
      <c r="B44" s="37"/>
      <c r="C44" s="37"/>
      <c r="D44" s="26" t="n">
        <v>2014</v>
      </c>
      <c r="E44" s="27" t="n">
        <f aca="false">SUM(F44:I44)</f>
        <v>3000</v>
      </c>
      <c r="F44" s="24"/>
      <c r="G44" s="24"/>
      <c r="H44" s="24"/>
      <c r="I44" s="27" t="n">
        <v>3000</v>
      </c>
      <c r="J44" s="1" t="n">
        <f aca="false">E44-F44-G44-H44-I44</f>
        <v>0</v>
      </c>
      <c r="K44" s="525" t="n">
        <f aca="false">F44+G44+H44+I44</f>
        <v>3000</v>
      </c>
      <c r="L44" s="525" t="n">
        <f aca="false">E44-K44</f>
        <v>0</v>
      </c>
    </row>
    <row r="45" customFormat="false" ht="15" hidden="true" customHeight="true" outlineLevel="0" collapsed="false">
      <c r="A45" s="20"/>
      <c r="B45" s="37"/>
      <c r="C45" s="37"/>
      <c r="D45" s="26" t="n">
        <v>2015</v>
      </c>
      <c r="E45" s="27" t="n">
        <v>0</v>
      </c>
      <c r="F45" s="24"/>
      <c r="G45" s="24"/>
      <c r="H45" s="24"/>
      <c r="I45" s="27" t="n">
        <v>0</v>
      </c>
      <c r="J45" s="1" t="n">
        <f aca="false">E45-F45-G45-H45-I45</f>
        <v>0</v>
      </c>
      <c r="K45" s="525" t="n">
        <f aca="false">F45+G45+H45+I45</f>
        <v>0</v>
      </c>
      <c r="L45" s="525" t="n">
        <f aca="false">E45-K45</f>
        <v>0</v>
      </c>
    </row>
    <row r="46" customFormat="false" ht="15" hidden="false" customHeight="true" outlineLevel="0" collapsed="false">
      <c r="A46" s="20"/>
      <c r="B46" s="21" t="s">
        <v>37</v>
      </c>
      <c r="C46" s="21" t="s">
        <v>38</v>
      </c>
      <c r="D46" s="23" t="s">
        <v>39</v>
      </c>
      <c r="E46" s="24" t="n">
        <f aca="false">E47+E48+E49+E50</f>
        <v>6953</v>
      </c>
      <c r="F46" s="24" t="n">
        <f aca="false">SUM(F47:F49)</f>
        <v>0</v>
      </c>
      <c r="G46" s="24" t="n">
        <f aca="false">SUM(G47:G49)</f>
        <v>0</v>
      </c>
      <c r="H46" s="24" t="n">
        <f aca="false">SUM(H47:H49)</f>
        <v>0</v>
      </c>
      <c r="I46" s="24" t="n">
        <f aca="false">I47+I48+I49+I50</f>
        <v>6953</v>
      </c>
      <c r="J46" s="1" t="n">
        <f aca="false">E46-F46-G46-H46-I46</f>
        <v>0</v>
      </c>
      <c r="K46" s="525" t="n">
        <f aca="false">F46+G46+H46+I46</f>
        <v>6953</v>
      </c>
      <c r="L46" s="525" t="n">
        <f aca="false">E46-K46</f>
        <v>0</v>
      </c>
    </row>
    <row r="47" customFormat="false" ht="15" hidden="false" customHeight="true" outlineLevel="0" collapsed="false">
      <c r="A47" s="20"/>
      <c r="B47" s="21"/>
      <c r="C47" s="21"/>
      <c r="D47" s="26" t="n">
        <v>2013</v>
      </c>
      <c r="E47" s="27" t="n">
        <f aca="false">SUM(F47:I47)</f>
        <v>0</v>
      </c>
      <c r="F47" s="24"/>
      <c r="G47" s="24"/>
      <c r="H47" s="24"/>
      <c r="I47" s="27" t="n">
        <v>0</v>
      </c>
      <c r="J47" s="1" t="n">
        <f aca="false">E47-F47-G47-H47-I47</f>
        <v>0</v>
      </c>
      <c r="K47" s="525" t="n">
        <f aca="false">F47+G47+H47+I47</f>
        <v>0</v>
      </c>
      <c r="L47" s="525" t="n">
        <f aca="false">E47-K47</f>
        <v>0</v>
      </c>
    </row>
    <row r="48" customFormat="false" ht="14.25" hidden="false" customHeight="true" outlineLevel="0" collapsed="false">
      <c r="A48" s="20"/>
      <c r="B48" s="21"/>
      <c r="C48" s="21"/>
      <c r="D48" s="26" t="n">
        <v>2014</v>
      </c>
      <c r="E48" s="27" t="n">
        <f aca="false">SUM(F48:I48)</f>
        <v>1900</v>
      </c>
      <c r="F48" s="24"/>
      <c r="G48" s="24"/>
      <c r="H48" s="24"/>
      <c r="I48" s="27" t="n">
        <v>1900</v>
      </c>
      <c r="J48" s="1" t="n">
        <f aca="false">E48-F48-G48-H48-I48</f>
        <v>0</v>
      </c>
      <c r="K48" s="525" t="n">
        <f aca="false">F48+G48+H48+I48</f>
        <v>1900</v>
      </c>
      <c r="L48" s="525" t="n">
        <f aca="false">E48-K48</f>
        <v>0</v>
      </c>
    </row>
    <row r="49" customFormat="false" ht="15" hidden="false" customHeight="true" outlineLevel="0" collapsed="false">
      <c r="A49" s="20"/>
      <c r="B49" s="21"/>
      <c r="C49" s="21"/>
      <c r="D49" s="26" t="n">
        <v>2015</v>
      </c>
      <c r="E49" s="27" t="n">
        <f aca="false">SUM(F49:I49)</f>
        <v>1000</v>
      </c>
      <c r="F49" s="24"/>
      <c r="G49" s="24"/>
      <c r="H49" s="24"/>
      <c r="I49" s="27" t="n">
        <v>1000</v>
      </c>
      <c r="J49" s="1" t="n">
        <f aca="false">E49-F49-G49-H49-I49</f>
        <v>0</v>
      </c>
      <c r="K49" s="525" t="n">
        <f aca="false">F49+G49+H49+I49</f>
        <v>1000</v>
      </c>
      <c r="L49" s="525" t="n">
        <f aca="false">E49-K49</f>
        <v>0</v>
      </c>
    </row>
    <row r="50" customFormat="false" ht="15.75" hidden="false" customHeight="true" outlineLevel="0" collapsed="false">
      <c r="A50" s="20"/>
      <c r="B50" s="21"/>
      <c r="C50" s="21"/>
      <c r="D50" s="26" t="n">
        <v>2016</v>
      </c>
      <c r="E50" s="27" t="n">
        <f aca="false">SUM(F50:I50)</f>
        <v>4053</v>
      </c>
      <c r="F50" s="24"/>
      <c r="G50" s="24"/>
      <c r="H50" s="24"/>
      <c r="I50" s="27" t="n">
        <v>4053</v>
      </c>
      <c r="J50" s="1" t="n">
        <f aca="false">E50-F50-G50-H50-I50</f>
        <v>0</v>
      </c>
      <c r="K50" s="525" t="n">
        <f aca="false">F50+G50+H50+I50</f>
        <v>4053</v>
      </c>
      <c r="L50" s="525" t="n">
        <f aca="false">E50-K50</f>
        <v>0</v>
      </c>
    </row>
    <row r="51" customFormat="false" ht="15.75" hidden="false" customHeight="true" outlineLevel="0" collapsed="false">
      <c r="A51" s="40"/>
      <c r="B51" s="21"/>
      <c r="C51" s="21"/>
      <c r="D51" s="26" t="n">
        <v>2017</v>
      </c>
      <c r="E51" s="27" t="n">
        <v>2247</v>
      </c>
      <c r="F51" s="24"/>
      <c r="G51" s="24"/>
      <c r="H51" s="24"/>
      <c r="I51" s="27" t="n">
        <v>2247</v>
      </c>
      <c r="J51" s="1" t="n">
        <f aca="false">E51-F51-G51-H51-I51</f>
        <v>0</v>
      </c>
      <c r="K51" s="525" t="n">
        <f aca="false">F51+G51+H51+I51</f>
        <v>2247</v>
      </c>
      <c r="L51" s="525" t="n">
        <f aca="false">E51-K51</f>
        <v>0</v>
      </c>
    </row>
    <row r="52" customFormat="false" ht="19.5" hidden="false" customHeight="true" outlineLevel="0" collapsed="false">
      <c r="A52" s="20"/>
      <c r="B52" s="32" t="s">
        <v>40</v>
      </c>
      <c r="C52" s="32" t="s">
        <v>41</v>
      </c>
      <c r="D52" s="23" t="s">
        <v>31</v>
      </c>
      <c r="E52" s="24" t="n">
        <f aca="false">SUM(E53:E55)</f>
        <v>7000</v>
      </c>
      <c r="F52" s="24" t="n">
        <f aca="false">SUM(F53:F55)</f>
        <v>0</v>
      </c>
      <c r="G52" s="24" t="n">
        <f aca="false">SUM(G53:G55)</f>
        <v>0</v>
      </c>
      <c r="H52" s="24" t="n">
        <f aca="false">SUM(H53:H55)</f>
        <v>0</v>
      </c>
      <c r="I52" s="24" t="n">
        <f aca="false">SUM(I53:I55)</f>
        <v>7000</v>
      </c>
      <c r="J52" s="1" t="n">
        <f aca="false">E52-F52-G52-H52-I52</f>
        <v>0</v>
      </c>
      <c r="K52" s="525" t="n">
        <f aca="false">F52+G52+H52+I52</f>
        <v>7000</v>
      </c>
      <c r="L52" s="525" t="n">
        <f aca="false">E52-K52</f>
        <v>0</v>
      </c>
    </row>
    <row r="53" customFormat="false" ht="17.25" hidden="false" customHeight="true" outlineLevel="0" collapsed="false">
      <c r="A53" s="20"/>
      <c r="B53" s="32"/>
      <c r="C53" s="32"/>
      <c r="D53" s="26" t="n">
        <v>2012</v>
      </c>
      <c r="E53" s="27" t="n">
        <f aca="false">SUM(F53:I53)</f>
        <v>4000</v>
      </c>
      <c r="F53" s="24"/>
      <c r="G53" s="24"/>
      <c r="H53" s="24"/>
      <c r="I53" s="27" t="n">
        <v>4000</v>
      </c>
      <c r="J53" s="1" t="n">
        <f aca="false">E53-F53-G53-H53-I53</f>
        <v>0</v>
      </c>
      <c r="K53" s="525" t="n">
        <f aca="false">F53+G53+H53+I53</f>
        <v>4000</v>
      </c>
      <c r="L53" s="525" t="n">
        <f aca="false">E53-K53</f>
        <v>0</v>
      </c>
    </row>
    <row r="54" customFormat="false" ht="17.25" hidden="false" customHeight="true" outlineLevel="0" collapsed="false">
      <c r="A54" s="20"/>
      <c r="B54" s="32"/>
      <c r="C54" s="32"/>
      <c r="D54" s="26" t="n">
        <v>2013</v>
      </c>
      <c r="E54" s="27" t="n">
        <f aca="false">SUM(F54:I54)</f>
        <v>3000</v>
      </c>
      <c r="F54" s="24"/>
      <c r="G54" s="24"/>
      <c r="H54" s="24"/>
      <c r="I54" s="27" t="n">
        <v>3000</v>
      </c>
      <c r="J54" s="1" t="n">
        <f aca="false">E54-F54-G54-H54-I54</f>
        <v>0</v>
      </c>
      <c r="K54" s="525" t="n">
        <f aca="false">F54+G54+H54+I54</f>
        <v>3000</v>
      </c>
      <c r="L54" s="525" t="n">
        <f aca="false">E54-K54</f>
        <v>0</v>
      </c>
    </row>
    <row r="55" customFormat="false" ht="5.25" hidden="true" customHeight="true" outlineLevel="0" collapsed="false">
      <c r="A55" s="20"/>
      <c r="B55" s="32"/>
      <c r="C55" s="32"/>
      <c r="D55" s="26" t="n">
        <v>2014</v>
      </c>
      <c r="E55" s="27" t="n">
        <v>0</v>
      </c>
      <c r="F55" s="24"/>
      <c r="G55" s="24"/>
      <c r="H55" s="24"/>
      <c r="I55" s="27" t="n">
        <v>0</v>
      </c>
      <c r="J55" s="1" t="n">
        <f aca="false">E55-F55-G55-H55-I55</f>
        <v>0</v>
      </c>
      <c r="K55" s="525" t="n">
        <f aca="false">F55+G55+H55+I55</f>
        <v>0</v>
      </c>
      <c r="L55" s="525" t="n">
        <f aca="false">E55-K55</f>
        <v>0</v>
      </c>
    </row>
    <row r="56" customFormat="false" ht="15" hidden="false" customHeight="true" outlineLevel="0" collapsed="false">
      <c r="A56" s="20"/>
      <c r="B56" s="32" t="s">
        <v>42</v>
      </c>
      <c r="C56" s="32" t="s">
        <v>43</v>
      </c>
      <c r="D56" s="23" t="s">
        <v>763</v>
      </c>
      <c r="E56" s="24" t="n">
        <f aca="false">SUM(E57:E59)</f>
        <v>55000</v>
      </c>
      <c r="F56" s="24" t="n">
        <f aca="false">SUM(F57:F59)</f>
        <v>0</v>
      </c>
      <c r="G56" s="24" t="n">
        <f aca="false">SUM(G57:G59)</f>
        <v>0</v>
      </c>
      <c r="H56" s="24" t="n">
        <f aca="false">SUM(H57:H59)</f>
        <v>0</v>
      </c>
      <c r="I56" s="24" t="n">
        <f aca="false">SUM(I57:I59)</f>
        <v>55000</v>
      </c>
      <c r="J56" s="1" t="n">
        <f aca="false">E56-F56-G56-H56-I56</f>
        <v>0</v>
      </c>
      <c r="K56" s="525" t="n">
        <f aca="false">F56+G56+H56+I56</f>
        <v>55000</v>
      </c>
      <c r="L56" s="525" t="n">
        <f aca="false">E56-K56</f>
        <v>0</v>
      </c>
    </row>
    <row r="57" customFormat="false" ht="93.75" hidden="false" customHeight="true" outlineLevel="0" collapsed="false">
      <c r="A57" s="20"/>
      <c r="B57" s="32"/>
      <c r="C57" s="32"/>
      <c r="D57" s="26" t="n">
        <v>2012</v>
      </c>
      <c r="E57" s="27" t="n">
        <f aca="false">SUM(F57:I57)</f>
        <v>55000</v>
      </c>
      <c r="F57" s="24"/>
      <c r="G57" s="24"/>
      <c r="H57" s="24"/>
      <c r="I57" s="27" t="n">
        <v>55000</v>
      </c>
      <c r="J57" s="1" t="n">
        <f aca="false">E57-F57-G57-H57-I57</f>
        <v>0</v>
      </c>
      <c r="K57" s="525" t="n">
        <f aca="false">F57+G57+H57+I57</f>
        <v>55000</v>
      </c>
      <c r="L57" s="525" t="n">
        <f aca="false">E57-K57</f>
        <v>0</v>
      </c>
    </row>
    <row r="58" customFormat="false" ht="16.5" hidden="true" customHeight="true" outlineLevel="0" collapsed="false">
      <c r="A58" s="20"/>
      <c r="B58" s="32"/>
      <c r="C58" s="32"/>
      <c r="D58" s="26" t="n">
        <v>2013</v>
      </c>
      <c r="E58" s="27" t="n">
        <f aca="false">SUM(F58:I58)</f>
        <v>0</v>
      </c>
      <c r="F58" s="24"/>
      <c r="G58" s="24"/>
      <c r="H58" s="24"/>
      <c r="I58" s="27" t="n">
        <v>0</v>
      </c>
      <c r="J58" s="1" t="n">
        <f aca="false">E58-F58-G58-H58-I58</f>
        <v>0</v>
      </c>
      <c r="K58" s="525" t="n">
        <f aca="false">F58+G58+H58+I58</f>
        <v>0</v>
      </c>
      <c r="L58" s="525" t="n">
        <f aca="false">E58-K58</f>
        <v>0</v>
      </c>
    </row>
    <row r="59" customFormat="false" ht="59.1" hidden="true" customHeight="true" outlineLevel="0" collapsed="false">
      <c r="A59" s="20"/>
      <c r="B59" s="32"/>
      <c r="C59" s="32"/>
      <c r="D59" s="26" t="n">
        <v>2014</v>
      </c>
      <c r="E59" s="27" t="n">
        <f aca="false">SUM(F59:I59)</f>
        <v>0</v>
      </c>
      <c r="F59" s="24"/>
      <c r="G59" s="24"/>
      <c r="H59" s="24"/>
      <c r="I59" s="27" t="n">
        <v>0</v>
      </c>
      <c r="J59" s="1" t="n">
        <f aca="false">E59-F59-G59-H59-I59</f>
        <v>0</v>
      </c>
      <c r="K59" s="525" t="n">
        <f aca="false">F59+G59+H59+I59</f>
        <v>0</v>
      </c>
      <c r="L59" s="525" t="n">
        <f aca="false">E59-K59</f>
        <v>0</v>
      </c>
    </row>
    <row r="60" customFormat="false" ht="14.25" hidden="false" customHeight="true" outlineLevel="0" collapsed="false">
      <c r="A60" s="20"/>
      <c r="B60" s="37" t="s">
        <v>44</v>
      </c>
      <c r="C60" s="37" t="s">
        <v>45</v>
      </c>
      <c r="D60" s="23" t="s">
        <v>28</v>
      </c>
      <c r="E60" s="24" t="n">
        <f aca="false">E61+E62+E63+E64</f>
        <v>51000</v>
      </c>
      <c r="F60" s="24" t="n">
        <f aca="false">SUM(F61:F62)</f>
        <v>0</v>
      </c>
      <c r="G60" s="24" t="n">
        <f aca="false">SUM(G61:G62)</f>
        <v>0</v>
      </c>
      <c r="H60" s="24" t="n">
        <f aca="false">SUM(H61:H62)</f>
        <v>0</v>
      </c>
      <c r="I60" s="24" t="n">
        <f aca="false">I61+I62+I63+I64</f>
        <v>51000</v>
      </c>
      <c r="J60" s="1" t="n">
        <f aca="false">E60-F60-G60-H60-I60</f>
        <v>0</v>
      </c>
      <c r="K60" s="525" t="n">
        <f aca="false">F60+G60+H60+I60</f>
        <v>51000</v>
      </c>
      <c r="L60" s="525" t="n">
        <f aca="false">E60-K60</f>
        <v>0</v>
      </c>
    </row>
    <row r="61" customFormat="false" ht="15.75" hidden="false" customHeight="true" outlineLevel="0" collapsed="false">
      <c r="A61" s="20"/>
      <c r="B61" s="37"/>
      <c r="C61" s="37"/>
      <c r="D61" s="26" t="n">
        <v>2012</v>
      </c>
      <c r="E61" s="27" t="n">
        <f aca="false">SUM(F61:I61)</f>
        <v>20000</v>
      </c>
      <c r="F61" s="24"/>
      <c r="G61" s="24"/>
      <c r="H61" s="24"/>
      <c r="I61" s="27" t="n">
        <v>20000</v>
      </c>
      <c r="J61" s="1" t="n">
        <f aca="false">E61-F61-G61-H61-I61</f>
        <v>0</v>
      </c>
      <c r="K61" s="525" t="n">
        <f aca="false">F61+G61+H61+I61</f>
        <v>20000</v>
      </c>
      <c r="L61" s="525" t="n">
        <f aca="false">E61-K61</f>
        <v>0</v>
      </c>
    </row>
    <row r="62" customFormat="false" ht="15.75" hidden="false" customHeight="true" outlineLevel="0" collapsed="false">
      <c r="A62" s="20"/>
      <c r="B62" s="37"/>
      <c r="C62" s="37"/>
      <c r="D62" s="26" t="n">
        <v>2013</v>
      </c>
      <c r="E62" s="27" t="n">
        <f aca="false">SUM(F62:I62)</f>
        <v>12000</v>
      </c>
      <c r="F62" s="24"/>
      <c r="G62" s="24"/>
      <c r="H62" s="24"/>
      <c r="I62" s="27" t="n">
        <v>12000</v>
      </c>
      <c r="J62" s="1" t="n">
        <f aca="false">E62-F62-G62-H62-I62</f>
        <v>0</v>
      </c>
      <c r="K62" s="525" t="n">
        <f aca="false">F62+G62+H62+I62</f>
        <v>12000</v>
      </c>
      <c r="L62" s="525" t="n">
        <f aca="false">E62-K62</f>
        <v>0</v>
      </c>
    </row>
    <row r="63" customFormat="false" ht="14.25" hidden="false" customHeight="true" outlineLevel="0" collapsed="false">
      <c r="A63" s="20"/>
      <c r="B63" s="37"/>
      <c r="C63" s="37"/>
      <c r="D63" s="34" t="n">
        <v>2014</v>
      </c>
      <c r="E63" s="41" t="n">
        <v>19000</v>
      </c>
      <c r="F63" s="42"/>
      <c r="G63" s="42"/>
      <c r="H63" s="42"/>
      <c r="I63" s="35" t="n">
        <v>19000</v>
      </c>
      <c r="J63" s="1" t="n">
        <f aca="false">E63-F63-G63-H63-I63</f>
        <v>0</v>
      </c>
      <c r="K63" s="525" t="n">
        <f aca="false">F63+G63+H63+I63</f>
        <v>19000</v>
      </c>
      <c r="L63" s="525" t="n">
        <f aca="false">E63-K63</f>
        <v>0</v>
      </c>
    </row>
    <row r="64" customFormat="false" ht="15" hidden="true" customHeight="true" outlineLevel="0" collapsed="false">
      <c r="A64" s="20"/>
      <c r="B64" s="37"/>
      <c r="C64" s="37"/>
      <c r="D64" s="34" t="n">
        <v>2015</v>
      </c>
      <c r="E64" s="41" t="n">
        <v>0</v>
      </c>
      <c r="F64" s="42"/>
      <c r="G64" s="42"/>
      <c r="H64" s="42"/>
      <c r="I64" s="35" t="n">
        <v>0</v>
      </c>
      <c r="J64" s="1" t="n">
        <f aca="false">E64-F64-G64-H64-I64</f>
        <v>0</v>
      </c>
      <c r="K64" s="525" t="n">
        <f aca="false">F64+G64+H64+I64</f>
        <v>0</v>
      </c>
      <c r="L64" s="525" t="n">
        <f aca="false">E64-K64</f>
        <v>0</v>
      </c>
    </row>
    <row r="65" customFormat="false" ht="14.25" hidden="false" customHeight="true" outlineLevel="0" collapsed="false">
      <c r="A65" s="20"/>
      <c r="B65" s="32" t="s">
        <v>46</v>
      </c>
      <c r="C65" s="32" t="s">
        <v>47</v>
      </c>
      <c r="D65" s="23" t="s">
        <v>763</v>
      </c>
      <c r="E65" s="24" t="n">
        <f aca="false">SUM(E66:E68)</f>
        <v>9450</v>
      </c>
      <c r="F65" s="24" t="n">
        <f aca="false">SUM(F66:F68)</f>
        <v>0</v>
      </c>
      <c r="G65" s="24" t="n">
        <f aca="false">SUM(G66:G68)</f>
        <v>0</v>
      </c>
      <c r="H65" s="24" t="n">
        <f aca="false">SUM(H66:H68)</f>
        <v>0</v>
      </c>
      <c r="I65" s="24" t="n">
        <f aca="false">SUM(I66:I68)</f>
        <v>9450</v>
      </c>
      <c r="J65" s="1" t="n">
        <f aca="false">E65-F65-G65-H65-I65</f>
        <v>0</v>
      </c>
      <c r="K65" s="525" t="n">
        <f aca="false">F65+G65+H65+I65</f>
        <v>9450</v>
      </c>
      <c r="L65" s="525" t="n">
        <f aca="false">E65-K65</f>
        <v>0</v>
      </c>
    </row>
    <row r="66" customFormat="false" ht="26.25" hidden="false" customHeight="true" outlineLevel="0" collapsed="false">
      <c r="A66" s="20"/>
      <c r="B66" s="32"/>
      <c r="C66" s="32"/>
      <c r="D66" s="26" t="n">
        <v>2012</v>
      </c>
      <c r="E66" s="27" t="n">
        <f aca="false">SUM(F66:I66)</f>
        <v>9450</v>
      </c>
      <c r="F66" s="24"/>
      <c r="G66" s="24"/>
      <c r="H66" s="24"/>
      <c r="I66" s="27" t="n">
        <v>9450</v>
      </c>
      <c r="J66" s="1" t="n">
        <f aca="false">E66-F66-G66-H66-I66</f>
        <v>0</v>
      </c>
      <c r="K66" s="525" t="n">
        <f aca="false">F66+G66+H66+I66</f>
        <v>9450</v>
      </c>
      <c r="L66" s="525" t="n">
        <f aca="false">E66-K66</f>
        <v>0</v>
      </c>
    </row>
    <row r="67" customFormat="false" ht="16.5" hidden="true" customHeight="true" outlineLevel="0" collapsed="false">
      <c r="A67" s="20"/>
      <c r="B67" s="32"/>
      <c r="C67" s="32"/>
      <c r="D67" s="26" t="n">
        <v>2013</v>
      </c>
      <c r="E67" s="27" t="n">
        <f aca="false">SUM(F67:I67)</f>
        <v>0</v>
      </c>
      <c r="F67" s="24"/>
      <c r="G67" s="24"/>
      <c r="H67" s="24"/>
      <c r="I67" s="27" t="n">
        <v>0</v>
      </c>
      <c r="J67" s="1" t="n">
        <f aca="false">E67-F67-G67-H67-I67</f>
        <v>0</v>
      </c>
      <c r="K67" s="525" t="n">
        <f aca="false">F67+G67+H67+I67</f>
        <v>0</v>
      </c>
      <c r="L67" s="525" t="n">
        <f aca="false">E67-K67</f>
        <v>0</v>
      </c>
    </row>
    <row r="68" customFormat="false" ht="15" hidden="true" customHeight="true" outlineLevel="0" collapsed="false">
      <c r="A68" s="20"/>
      <c r="B68" s="32"/>
      <c r="C68" s="32"/>
      <c r="D68" s="26" t="n">
        <v>2014</v>
      </c>
      <c r="E68" s="27" t="n">
        <f aca="false">SUM(F68:I68)</f>
        <v>0</v>
      </c>
      <c r="F68" s="24"/>
      <c r="G68" s="24"/>
      <c r="H68" s="24"/>
      <c r="I68" s="27" t="n">
        <v>0</v>
      </c>
      <c r="J68" s="1" t="n">
        <f aca="false">E68-F68-G68-H68-I68</f>
        <v>0</v>
      </c>
      <c r="K68" s="525" t="n">
        <f aca="false">F68+G68+H68+I68</f>
        <v>0</v>
      </c>
      <c r="L68" s="525" t="n">
        <f aca="false">E68-K68</f>
        <v>0</v>
      </c>
    </row>
    <row r="69" customFormat="false" ht="14.25" hidden="false" customHeight="true" outlineLevel="0" collapsed="false">
      <c r="A69" s="20"/>
      <c r="B69" s="32" t="s">
        <v>48</v>
      </c>
      <c r="C69" s="21" t="s">
        <v>49</v>
      </c>
      <c r="D69" s="23" t="s">
        <v>31</v>
      </c>
      <c r="E69" s="24" t="n">
        <f aca="false">SUM(E70:E72)</f>
        <v>237800</v>
      </c>
      <c r="F69" s="24" t="n">
        <f aca="false">SUM(F70:F72)</f>
        <v>0</v>
      </c>
      <c r="G69" s="24" t="n">
        <f aca="false">SUM(G70:G72)</f>
        <v>0</v>
      </c>
      <c r="H69" s="24" t="n">
        <f aca="false">SUM(H70:H72)</f>
        <v>0</v>
      </c>
      <c r="I69" s="24" t="n">
        <f aca="false">SUM(I70:I72)</f>
        <v>237800</v>
      </c>
      <c r="J69" s="1" t="n">
        <f aca="false">E69-F69-G69-H69-I69</f>
        <v>0</v>
      </c>
      <c r="K69" s="525" t="n">
        <f aca="false">F69+G69+H69+I69</f>
        <v>237800</v>
      </c>
      <c r="L69" s="525" t="n">
        <f aca="false">E69-K69</f>
        <v>0</v>
      </c>
    </row>
    <row r="70" customFormat="false" ht="15.75" hidden="false" customHeight="true" outlineLevel="0" collapsed="false">
      <c r="A70" s="20"/>
      <c r="B70" s="32"/>
      <c r="C70" s="21"/>
      <c r="D70" s="26" t="n">
        <v>2012</v>
      </c>
      <c r="E70" s="27" t="n">
        <f aca="false">SUM(F70:I70)</f>
        <v>222800</v>
      </c>
      <c r="F70" s="24"/>
      <c r="G70" s="24"/>
      <c r="H70" s="24"/>
      <c r="I70" s="27" t="n">
        <v>222800</v>
      </c>
      <c r="J70" s="1" t="n">
        <f aca="false">E70-F70-G70-H70-I70</f>
        <v>0</v>
      </c>
      <c r="K70" s="525" t="n">
        <f aca="false">F70+G70+H70+I70</f>
        <v>222800</v>
      </c>
      <c r="L70" s="525" t="n">
        <f aca="false">E70-K70</f>
        <v>0</v>
      </c>
    </row>
    <row r="71" customFormat="false" ht="15.75" hidden="false" customHeight="true" outlineLevel="0" collapsed="false">
      <c r="A71" s="20"/>
      <c r="B71" s="32"/>
      <c r="C71" s="21"/>
      <c r="D71" s="26" t="n">
        <v>2013</v>
      </c>
      <c r="E71" s="27" t="n">
        <f aca="false">SUM(F71:I71)</f>
        <v>15000</v>
      </c>
      <c r="F71" s="24"/>
      <c r="G71" s="24"/>
      <c r="H71" s="24"/>
      <c r="I71" s="27" t="n">
        <v>15000</v>
      </c>
      <c r="J71" s="1" t="n">
        <f aca="false">E71-F71-G71-H71-I71</f>
        <v>0</v>
      </c>
      <c r="K71" s="525" t="n">
        <f aca="false">F71+G71+H71+I71</f>
        <v>15000</v>
      </c>
      <c r="L71" s="525" t="n">
        <f aca="false">E71-K71</f>
        <v>0</v>
      </c>
    </row>
    <row r="72" customFormat="false" ht="12.75" hidden="true" customHeight="false" outlineLevel="0" collapsed="false">
      <c r="A72" s="20"/>
      <c r="B72" s="32"/>
      <c r="C72" s="21"/>
      <c r="D72" s="26" t="n">
        <v>2014</v>
      </c>
      <c r="E72" s="27" t="n">
        <f aca="false">SUM(F72:I72)</f>
        <v>0</v>
      </c>
      <c r="F72" s="24"/>
      <c r="G72" s="24"/>
      <c r="H72" s="24"/>
      <c r="I72" s="27" t="n">
        <v>0</v>
      </c>
      <c r="J72" s="1" t="n">
        <f aca="false">E72-F72-G72-H72-I72</f>
        <v>0</v>
      </c>
      <c r="K72" s="525" t="n">
        <f aca="false">F72+G72+H72+I72</f>
        <v>0</v>
      </c>
      <c r="L72" s="525" t="n">
        <f aca="false">E72-K72</f>
        <v>0</v>
      </c>
    </row>
    <row r="73" customFormat="false" ht="15" hidden="false" customHeight="true" outlineLevel="0" collapsed="false">
      <c r="A73" s="20"/>
      <c r="B73" s="60" t="s">
        <v>50</v>
      </c>
      <c r="C73" s="60"/>
      <c r="D73" s="26" t="n">
        <v>2015</v>
      </c>
      <c r="E73" s="44" t="n">
        <v>500</v>
      </c>
      <c r="F73" s="24"/>
      <c r="G73" s="24"/>
      <c r="H73" s="24"/>
      <c r="I73" s="44" t="n">
        <v>500</v>
      </c>
      <c r="J73" s="1" t="n">
        <f aca="false">E73-F73-G73-H73-I73</f>
        <v>0</v>
      </c>
      <c r="K73" s="525" t="n">
        <f aca="false">F73+G73+H73+I73</f>
        <v>500</v>
      </c>
      <c r="L73" s="525" t="n">
        <f aca="false">E73-K73</f>
        <v>0</v>
      </c>
    </row>
    <row r="74" customFormat="false" ht="15" hidden="true" customHeight="true" outlineLevel="0" collapsed="false">
      <c r="A74" s="20"/>
      <c r="B74" s="45" t="s">
        <v>52</v>
      </c>
      <c r="C74" s="45"/>
      <c r="D74" s="26" t="s">
        <v>51</v>
      </c>
      <c r="E74" s="44" t="n">
        <v>0</v>
      </c>
      <c r="F74" s="24"/>
      <c r="G74" s="24"/>
      <c r="H74" s="24"/>
      <c r="I74" s="44" t="n">
        <v>0</v>
      </c>
      <c r="J74" s="1" t="n">
        <f aca="false">E74-F74-G74-H74-I74</f>
        <v>0</v>
      </c>
      <c r="K74" s="525" t="n">
        <f aca="false">F74+G74+H74+I74</f>
        <v>0</v>
      </c>
      <c r="L74" s="525" t="n">
        <f aca="false">E74-K74</f>
        <v>0</v>
      </c>
    </row>
    <row r="75" customFormat="false" ht="15" hidden="true" customHeight="true" outlineLevel="0" collapsed="false">
      <c r="A75" s="20"/>
      <c r="B75" s="45"/>
      <c r="C75" s="45"/>
      <c r="D75" s="26" t="s">
        <v>53</v>
      </c>
      <c r="E75" s="44"/>
      <c r="F75" s="24"/>
      <c r="G75" s="24"/>
      <c r="H75" s="24"/>
      <c r="I75" s="44"/>
      <c r="J75" s="1" t="n">
        <f aca="false">E75-F75-G75-H75-I75</f>
        <v>0</v>
      </c>
      <c r="K75" s="525" t="n">
        <f aca="false">F75+G75+H75+I75</f>
        <v>0</v>
      </c>
      <c r="L75" s="525" t="n">
        <f aca="false">E75-K75</f>
        <v>0</v>
      </c>
    </row>
    <row r="76" customFormat="false" ht="15.75" hidden="false" customHeight="true" outlineLevel="0" collapsed="false">
      <c r="A76" s="20"/>
      <c r="B76" s="46" t="s">
        <v>54</v>
      </c>
      <c r="C76" s="46"/>
      <c r="D76" s="26" t="n">
        <v>2015</v>
      </c>
      <c r="E76" s="44" t="n">
        <v>1000</v>
      </c>
      <c r="F76" s="24"/>
      <c r="G76" s="24"/>
      <c r="H76" s="24"/>
      <c r="I76" s="44" t="n">
        <v>1000</v>
      </c>
      <c r="J76" s="1" t="n">
        <f aca="false">E76-F76-G76-H76-I76</f>
        <v>0</v>
      </c>
      <c r="K76" s="525" t="n">
        <f aca="false">F76+G76+H76+I76</f>
        <v>1000</v>
      </c>
      <c r="L76" s="525" t="n">
        <f aca="false">E76-K76</f>
        <v>0</v>
      </c>
    </row>
    <row r="77" customFormat="false" ht="28.5" hidden="false" customHeight="true" outlineLevel="0" collapsed="false">
      <c r="A77" s="20"/>
      <c r="B77" s="45" t="s">
        <v>55</v>
      </c>
      <c r="C77" s="45"/>
      <c r="D77" s="26" t="n">
        <v>2015</v>
      </c>
      <c r="E77" s="526" t="n">
        <v>100</v>
      </c>
      <c r="F77" s="24"/>
      <c r="G77" s="24"/>
      <c r="H77" s="24"/>
      <c r="I77" s="526" t="n">
        <v>100</v>
      </c>
      <c r="J77" s="1" t="n">
        <f aca="false">E77-F77-G77-H77-I77</f>
        <v>0</v>
      </c>
      <c r="K77" s="525" t="n">
        <f aca="false">F77+G77+H77+I77</f>
        <v>100</v>
      </c>
      <c r="L77" s="525" t="n">
        <f aca="false">E77-K77</f>
        <v>0</v>
      </c>
    </row>
    <row r="78" customFormat="false" ht="15" hidden="true" customHeight="true" outlineLevel="0" collapsed="false">
      <c r="A78" s="20"/>
      <c r="B78" s="45"/>
      <c r="C78" s="45"/>
      <c r="D78" s="26" t="s">
        <v>56</v>
      </c>
      <c r="E78" s="44" t="n">
        <v>0</v>
      </c>
      <c r="F78" s="24"/>
      <c r="G78" s="24"/>
      <c r="H78" s="24"/>
      <c r="I78" s="44" t="n">
        <v>0</v>
      </c>
      <c r="J78" s="1" t="n">
        <f aca="false">E78-F78-G78-H78-I78</f>
        <v>0</v>
      </c>
      <c r="K78" s="525" t="n">
        <f aca="false">F78+G78+H78+I78</f>
        <v>0</v>
      </c>
      <c r="L78" s="525" t="n">
        <f aca="false">E78-K78</f>
        <v>0</v>
      </c>
    </row>
    <row r="79" customFormat="false" ht="15" hidden="true" customHeight="true" outlineLevel="0" collapsed="false">
      <c r="A79" s="20"/>
      <c r="B79" s="45"/>
      <c r="C79" s="45"/>
      <c r="D79" s="26" t="s">
        <v>53</v>
      </c>
      <c r="E79" s="44"/>
      <c r="F79" s="24"/>
      <c r="G79" s="24"/>
      <c r="H79" s="24"/>
      <c r="I79" s="44"/>
      <c r="J79" s="1" t="n">
        <f aca="false">E79-F79-G79-H79-I79</f>
        <v>0</v>
      </c>
      <c r="K79" s="525" t="n">
        <f aca="false">F79+G79+H79+I79</f>
        <v>0</v>
      </c>
      <c r="L79" s="525" t="n">
        <f aca="false">E79-K79</f>
        <v>0</v>
      </c>
    </row>
    <row r="80" customFormat="false" ht="15.75" hidden="true" customHeight="true" outlineLevel="0" collapsed="false">
      <c r="A80" s="20"/>
      <c r="B80" s="46" t="s">
        <v>57</v>
      </c>
      <c r="C80" s="46"/>
      <c r="D80" s="26" t="s">
        <v>51</v>
      </c>
      <c r="E80" s="44" t="n">
        <v>0</v>
      </c>
      <c r="F80" s="24"/>
      <c r="G80" s="24"/>
      <c r="H80" s="24"/>
      <c r="I80" s="44" t="n">
        <v>0</v>
      </c>
      <c r="J80" s="1" t="n">
        <f aca="false">E80-F80-G80-H80-I80</f>
        <v>0</v>
      </c>
      <c r="K80" s="525" t="n">
        <f aca="false">F80+G80+H80+I80</f>
        <v>0</v>
      </c>
      <c r="L80" s="525" t="n">
        <f aca="false">E80-K80</f>
        <v>0</v>
      </c>
    </row>
    <row r="81" customFormat="false" ht="15" hidden="false" customHeight="true" outlineLevel="0" collapsed="false">
      <c r="A81" s="20"/>
      <c r="B81" s="46" t="s">
        <v>58</v>
      </c>
      <c r="C81" s="46"/>
      <c r="D81" s="26" t="n">
        <v>2015</v>
      </c>
      <c r="E81" s="44" t="n">
        <v>4400</v>
      </c>
      <c r="F81" s="24"/>
      <c r="G81" s="24"/>
      <c r="H81" s="24"/>
      <c r="I81" s="44" t="n">
        <v>4400</v>
      </c>
      <c r="J81" s="1" t="n">
        <f aca="false">E81-F81-G81-H81-I81</f>
        <v>0</v>
      </c>
      <c r="K81" s="525" t="n">
        <f aca="false">F81+G81+H81+I81</f>
        <v>4400</v>
      </c>
      <c r="L81" s="525" t="n">
        <f aca="false">E81-K81</f>
        <v>0</v>
      </c>
    </row>
    <row r="82" customFormat="false" ht="15" hidden="true" customHeight="true" outlineLevel="0" collapsed="false">
      <c r="A82" s="20"/>
      <c r="B82" s="45" t="s">
        <v>59</v>
      </c>
      <c r="C82" s="45"/>
      <c r="D82" s="26" t="s">
        <v>51</v>
      </c>
      <c r="E82" s="44" t="n">
        <v>0</v>
      </c>
      <c r="F82" s="24"/>
      <c r="G82" s="24"/>
      <c r="H82" s="24"/>
      <c r="I82" s="44" t="n">
        <v>0</v>
      </c>
      <c r="J82" s="1" t="n">
        <f aca="false">E82-F82-G82-H82-I82</f>
        <v>0</v>
      </c>
      <c r="K82" s="525" t="n">
        <f aca="false">F82+G82+H82+I82</f>
        <v>0</v>
      </c>
      <c r="L82" s="525" t="n">
        <f aca="false">E82-K82</f>
        <v>0</v>
      </c>
    </row>
    <row r="83" customFormat="false" ht="15" hidden="false" customHeight="true" outlineLevel="0" collapsed="false">
      <c r="A83" s="20"/>
      <c r="B83" s="45"/>
      <c r="C83" s="45"/>
      <c r="D83" s="26" t="n">
        <v>2017</v>
      </c>
      <c r="E83" s="44" t="n">
        <v>1000</v>
      </c>
      <c r="F83" s="24"/>
      <c r="G83" s="24"/>
      <c r="H83" s="24"/>
      <c r="I83" s="44" t="n">
        <v>1000</v>
      </c>
      <c r="J83" s="1" t="n">
        <f aca="false">E83-F83-G83-H83-I83</f>
        <v>0</v>
      </c>
      <c r="K83" s="525" t="n">
        <f aca="false">F83+G83+H83+I83</f>
        <v>1000</v>
      </c>
      <c r="L83" s="525" t="n">
        <f aca="false">E83-K83</f>
        <v>0</v>
      </c>
    </row>
    <row r="84" customFormat="false" ht="15" hidden="true" customHeight="true" outlineLevel="0" collapsed="false">
      <c r="A84" s="20"/>
      <c r="B84" s="45"/>
      <c r="C84" s="45"/>
      <c r="D84" s="26" t="s">
        <v>53</v>
      </c>
      <c r="E84" s="44"/>
      <c r="F84" s="24"/>
      <c r="G84" s="24"/>
      <c r="H84" s="24"/>
      <c r="I84" s="44"/>
      <c r="J84" s="1" t="n">
        <f aca="false">E84-F84-G84-H84-I84</f>
        <v>0</v>
      </c>
      <c r="K84" s="525" t="n">
        <f aca="false">F84+G84+H84+I84</f>
        <v>0</v>
      </c>
      <c r="L84" s="525" t="n">
        <f aca="false">E84-K84</f>
        <v>0</v>
      </c>
    </row>
    <row r="85" customFormat="false" ht="15" hidden="false" customHeight="true" outlineLevel="0" collapsed="false">
      <c r="A85" s="20"/>
      <c r="B85" s="45" t="s">
        <v>60</v>
      </c>
      <c r="C85" s="45"/>
      <c r="D85" s="26" t="n">
        <v>2015</v>
      </c>
      <c r="E85" s="44" t="n">
        <v>2000</v>
      </c>
      <c r="F85" s="24"/>
      <c r="G85" s="24"/>
      <c r="H85" s="24"/>
      <c r="I85" s="44" t="n">
        <v>2000</v>
      </c>
      <c r="J85" s="1" t="n">
        <f aca="false">E85-F85-G85-H85-I85</f>
        <v>0</v>
      </c>
      <c r="K85" s="525" t="n">
        <f aca="false">F85+G85+H85+I85</f>
        <v>2000</v>
      </c>
      <c r="L85" s="525" t="n">
        <f aca="false">E85-K85</f>
        <v>0</v>
      </c>
    </row>
    <row r="86" customFormat="false" ht="15" hidden="false" customHeight="true" outlineLevel="0" collapsed="false">
      <c r="A86" s="20"/>
      <c r="B86" s="45"/>
      <c r="C86" s="45"/>
      <c r="D86" s="26" t="n">
        <v>2017</v>
      </c>
      <c r="E86" s="44" t="n">
        <v>3500</v>
      </c>
      <c r="F86" s="24"/>
      <c r="G86" s="27" t="n">
        <v>1000</v>
      </c>
      <c r="H86" s="24"/>
      <c r="I86" s="44" t="n">
        <v>2500</v>
      </c>
      <c r="J86" s="1" t="n">
        <f aca="false">E86-F86-G86-H86-I86</f>
        <v>0</v>
      </c>
      <c r="K86" s="525" t="n">
        <f aca="false">F86+G86+H86+I86</f>
        <v>3500</v>
      </c>
      <c r="L86" s="525" t="n">
        <f aca="false">E86-K86</f>
        <v>0</v>
      </c>
    </row>
    <row r="87" customFormat="false" ht="15" hidden="false" customHeight="true" outlineLevel="0" collapsed="false">
      <c r="A87" s="20"/>
      <c r="B87" s="45" t="s">
        <v>61</v>
      </c>
      <c r="C87" s="45"/>
      <c r="D87" s="26" t="n">
        <v>2015</v>
      </c>
      <c r="E87" s="44" t="n">
        <v>3300</v>
      </c>
      <c r="F87" s="24"/>
      <c r="G87" s="27"/>
      <c r="H87" s="24"/>
      <c r="I87" s="44" t="n">
        <v>3300</v>
      </c>
      <c r="J87" s="1" t="n">
        <f aca="false">E87-F87-G87-H87-I87</f>
        <v>0</v>
      </c>
      <c r="K87" s="525" t="n">
        <f aca="false">F87+G87+H87+I87</f>
        <v>3300</v>
      </c>
      <c r="L87" s="525" t="n">
        <f aca="false">E87-K87</f>
        <v>0</v>
      </c>
    </row>
    <row r="88" customFormat="false" ht="15" hidden="false" customHeight="true" outlineLevel="0" collapsed="false">
      <c r="A88" s="20"/>
      <c r="B88" s="45"/>
      <c r="C88" s="45"/>
      <c r="D88" s="26" t="n">
        <v>2017</v>
      </c>
      <c r="E88" s="44" t="n">
        <v>3500</v>
      </c>
      <c r="F88" s="24"/>
      <c r="G88" s="27"/>
      <c r="H88" s="24"/>
      <c r="I88" s="44" t="n">
        <v>3500</v>
      </c>
      <c r="J88" s="1" t="n">
        <f aca="false">E88-F88-G88-H88-I88</f>
        <v>0</v>
      </c>
      <c r="K88" s="525" t="n">
        <f aca="false">F88+G88+H88+I88</f>
        <v>3500</v>
      </c>
      <c r="L88" s="525" t="n">
        <f aca="false">E88-K88</f>
        <v>0</v>
      </c>
    </row>
    <row r="89" customFormat="false" ht="15" hidden="true" customHeight="true" outlineLevel="0" collapsed="false">
      <c r="A89" s="20"/>
      <c r="B89" s="45" t="s">
        <v>62</v>
      </c>
      <c r="C89" s="45"/>
      <c r="D89" s="26" t="s">
        <v>51</v>
      </c>
      <c r="E89" s="44" t="n">
        <v>0</v>
      </c>
      <c r="F89" s="24"/>
      <c r="G89" s="24"/>
      <c r="H89" s="24"/>
      <c r="I89" s="44" t="n">
        <v>0</v>
      </c>
      <c r="J89" s="1" t="n">
        <f aca="false">E89-F89-G89-H89-I89</f>
        <v>0</v>
      </c>
      <c r="K89" s="525" t="n">
        <f aca="false">F89+G89+H89+I89</f>
        <v>0</v>
      </c>
      <c r="L89" s="525" t="n">
        <f aca="false">E89-K89</f>
        <v>0</v>
      </c>
    </row>
    <row r="90" customFormat="false" ht="15" hidden="true" customHeight="true" outlineLevel="0" collapsed="false">
      <c r="A90" s="20"/>
      <c r="B90" s="45" t="s">
        <v>63</v>
      </c>
      <c r="C90" s="45"/>
      <c r="D90" s="26" t="s">
        <v>51</v>
      </c>
      <c r="E90" s="44" t="n">
        <v>0</v>
      </c>
      <c r="F90" s="24"/>
      <c r="G90" s="24"/>
      <c r="H90" s="24"/>
      <c r="I90" s="44" t="n">
        <v>0</v>
      </c>
      <c r="J90" s="1" t="n">
        <f aca="false">E90-F90-G90-H90-I90</f>
        <v>0</v>
      </c>
      <c r="K90" s="525" t="n">
        <f aca="false">F90+G90+H90+I90</f>
        <v>0</v>
      </c>
      <c r="L90" s="525" t="n">
        <f aca="false">E90-K90</f>
        <v>0</v>
      </c>
    </row>
    <row r="91" customFormat="false" ht="15" hidden="false" customHeight="true" outlineLevel="0" collapsed="false">
      <c r="A91" s="20"/>
      <c r="B91" s="45"/>
      <c r="C91" s="45"/>
      <c r="D91" s="26" t="n">
        <v>2017</v>
      </c>
      <c r="E91" s="44" t="n">
        <v>1000</v>
      </c>
      <c r="F91" s="24"/>
      <c r="G91" s="24"/>
      <c r="H91" s="24"/>
      <c r="I91" s="44" t="n">
        <v>1000</v>
      </c>
      <c r="J91" s="1" t="n">
        <f aca="false">E91-F91-G91-H91-I91</f>
        <v>0</v>
      </c>
      <c r="K91" s="525" t="n">
        <f aca="false">F91+G91+H91+I91</f>
        <v>1000</v>
      </c>
      <c r="L91" s="525" t="n">
        <f aca="false">E91-K91</f>
        <v>0</v>
      </c>
    </row>
    <row r="92" customFormat="false" ht="15" hidden="false" customHeight="true" outlineLevel="0" collapsed="false">
      <c r="A92" s="20"/>
      <c r="B92" s="45"/>
      <c r="C92" s="45"/>
      <c r="D92" s="26" t="n">
        <v>2018</v>
      </c>
      <c r="E92" s="44" t="n">
        <f aca="false">F92+G92+I92</f>
        <v>12000</v>
      </c>
      <c r="F92" s="27" t="n">
        <v>5000</v>
      </c>
      <c r="G92" s="27" t="n">
        <v>3000</v>
      </c>
      <c r="H92" s="27"/>
      <c r="I92" s="44" t="n">
        <v>4000</v>
      </c>
      <c r="K92" s="525"/>
      <c r="L92" s="525"/>
    </row>
    <row r="93" customFormat="false" ht="15" hidden="false" customHeight="true" outlineLevel="0" collapsed="false">
      <c r="A93" s="20"/>
      <c r="B93" s="45" t="s">
        <v>844</v>
      </c>
      <c r="C93" s="45"/>
      <c r="D93" s="26" t="n">
        <v>2015</v>
      </c>
      <c r="E93" s="44" t="n">
        <v>5700</v>
      </c>
      <c r="F93" s="24"/>
      <c r="G93" s="24"/>
      <c r="H93" s="24"/>
      <c r="I93" s="44" t="n">
        <v>5700</v>
      </c>
      <c r="J93" s="1" t="n">
        <f aca="false">E93-F93-G93-H93-I93</f>
        <v>0</v>
      </c>
      <c r="K93" s="525" t="n">
        <f aca="false">F93+G93+H93+I93</f>
        <v>5700</v>
      </c>
      <c r="L93" s="525" t="n">
        <f aca="false">E93-K93</f>
        <v>0</v>
      </c>
    </row>
    <row r="94" customFormat="false" ht="15" hidden="true" customHeight="true" outlineLevel="0" collapsed="false">
      <c r="A94" s="20"/>
      <c r="B94" s="45" t="s">
        <v>65</v>
      </c>
      <c r="C94" s="45"/>
      <c r="D94" s="26" t="s">
        <v>51</v>
      </c>
      <c r="E94" s="44" t="n">
        <v>0</v>
      </c>
      <c r="F94" s="24"/>
      <c r="G94" s="24"/>
      <c r="H94" s="24"/>
      <c r="I94" s="44" t="n">
        <v>0</v>
      </c>
      <c r="J94" s="1" t="n">
        <f aca="false">E94-F94-G94-H94-I94</f>
        <v>0</v>
      </c>
      <c r="K94" s="525" t="n">
        <f aca="false">F94+G94+H94+I94</f>
        <v>0</v>
      </c>
      <c r="L94" s="525" t="n">
        <f aca="false">E94-K94</f>
        <v>0</v>
      </c>
    </row>
    <row r="95" customFormat="false" ht="15" hidden="false" customHeight="true" outlineLevel="0" collapsed="false">
      <c r="A95" s="20"/>
      <c r="B95" s="45"/>
      <c r="C95" s="45"/>
      <c r="D95" s="26" t="n">
        <v>2017</v>
      </c>
      <c r="E95" s="44" t="n">
        <v>2700</v>
      </c>
      <c r="F95" s="24"/>
      <c r="G95" s="24"/>
      <c r="H95" s="24"/>
      <c r="I95" s="44" t="n">
        <v>2700</v>
      </c>
      <c r="J95" s="1" t="n">
        <f aca="false">E95-F95-G95-H95-I95</f>
        <v>0</v>
      </c>
      <c r="K95" s="525" t="n">
        <f aca="false">F95+G95+H95+I95</f>
        <v>2700</v>
      </c>
      <c r="L95" s="525" t="n">
        <f aca="false">E95-K95</f>
        <v>0</v>
      </c>
    </row>
    <row r="96" customFormat="false" ht="15" hidden="false" customHeight="true" outlineLevel="0" collapsed="false">
      <c r="A96" s="20"/>
      <c r="B96" s="45"/>
      <c r="C96" s="45"/>
      <c r="D96" s="26" t="n">
        <v>2018</v>
      </c>
      <c r="E96" s="44" t="n">
        <v>21600</v>
      </c>
      <c r="F96" s="27" t="n">
        <v>12200</v>
      </c>
      <c r="G96" s="27" t="n">
        <v>2100</v>
      </c>
      <c r="H96" s="24"/>
      <c r="I96" s="44" t="n">
        <v>7300</v>
      </c>
      <c r="K96" s="525"/>
      <c r="L96" s="525"/>
    </row>
    <row r="97" customFormat="false" ht="15" hidden="false" customHeight="true" outlineLevel="0" collapsed="false">
      <c r="A97" s="20"/>
      <c r="B97" s="45" t="s">
        <v>66</v>
      </c>
      <c r="C97" s="45"/>
      <c r="D97" s="26" t="n">
        <v>2015</v>
      </c>
      <c r="E97" s="44" t="n">
        <v>5000</v>
      </c>
      <c r="F97" s="24"/>
      <c r="G97" s="24"/>
      <c r="H97" s="24"/>
      <c r="I97" s="44" t="n">
        <v>5000</v>
      </c>
      <c r="J97" s="1" t="n">
        <f aca="false">E97-F97-G97-H97-I97</f>
        <v>0</v>
      </c>
      <c r="K97" s="525" t="n">
        <f aca="false">F97+G97+H97+I97</f>
        <v>5000</v>
      </c>
      <c r="L97" s="525" t="n">
        <f aca="false">E97-K97</f>
        <v>0</v>
      </c>
    </row>
    <row r="98" customFormat="false" ht="50.25" hidden="false" customHeight="true" outlineLevel="0" collapsed="false">
      <c r="A98" s="20"/>
      <c r="B98" s="45" t="s">
        <v>67</v>
      </c>
      <c r="C98" s="45"/>
      <c r="D98" s="26" t="n">
        <v>2017</v>
      </c>
      <c r="E98" s="526" t="n">
        <v>4000</v>
      </c>
      <c r="F98" s="24"/>
      <c r="G98" s="24"/>
      <c r="H98" s="24"/>
      <c r="I98" s="526" t="n">
        <v>4000</v>
      </c>
      <c r="J98" s="1" t="n">
        <f aca="false">E98-F98-G98-H98-I98</f>
        <v>0</v>
      </c>
      <c r="K98" s="525" t="n">
        <f aca="false">F98+G98+H98+I98</f>
        <v>4000</v>
      </c>
      <c r="L98" s="525" t="n">
        <f aca="false">E98-K98</f>
        <v>0</v>
      </c>
    </row>
    <row r="99" customFormat="false" ht="26.25" hidden="true" customHeight="true" outlineLevel="0" collapsed="false">
      <c r="A99" s="20"/>
      <c r="B99" s="45"/>
      <c r="C99" s="45"/>
      <c r="D99" s="26" t="s">
        <v>53</v>
      </c>
      <c r="E99" s="44"/>
      <c r="F99" s="24"/>
      <c r="G99" s="24"/>
      <c r="H99" s="24"/>
      <c r="I99" s="44"/>
      <c r="J99" s="1" t="n">
        <f aca="false">E99-F99-G99-H99-I99</f>
        <v>0</v>
      </c>
      <c r="K99" s="525" t="n">
        <f aca="false">F99+G99+H99+I99</f>
        <v>0</v>
      </c>
      <c r="L99" s="525" t="n">
        <f aca="false">E99-K99</f>
        <v>0</v>
      </c>
    </row>
    <row r="100" customFormat="false" ht="15" hidden="true" customHeight="true" outlineLevel="0" collapsed="false">
      <c r="A100" s="20"/>
      <c r="B100" s="45" t="s">
        <v>68</v>
      </c>
      <c r="C100" s="45"/>
      <c r="D100" s="26" t="s">
        <v>51</v>
      </c>
      <c r="E100" s="44" t="n">
        <v>0</v>
      </c>
      <c r="F100" s="24"/>
      <c r="G100" s="24"/>
      <c r="H100" s="24"/>
      <c r="I100" s="44" t="n">
        <v>0</v>
      </c>
      <c r="J100" s="1" t="n">
        <f aca="false">E100-F100-G100-H100-I100</f>
        <v>0</v>
      </c>
      <c r="K100" s="525" t="n">
        <f aca="false">F100+G100+H100+I100</f>
        <v>0</v>
      </c>
      <c r="L100" s="525" t="n">
        <f aca="false">E100-K100</f>
        <v>0</v>
      </c>
    </row>
    <row r="101" customFormat="false" ht="15" hidden="true" customHeight="true" outlineLevel="0" collapsed="false">
      <c r="A101" s="20"/>
      <c r="B101" s="45"/>
      <c r="C101" s="45"/>
      <c r="D101" s="26" t="s">
        <v>56</v>
      </c>
      <c r="E101" s="44" t="n">
        <v>0</v>
      </c>
      <c r="F101" s="24"/>
      <c r="G101" s="24"/>
      <c r="H101" s="24"/>
      <c r="I101" s="44" t="n">
        <v>0</v>
      </c>
      <c r="J101" s="1" t="n">
        <f aca="false">E101-F101-G101-H101-I101</f>
        <v>0</v>
      </c>
      <c r="K101" s="525" t="n">
        <f aca="false">F101+G101+H101+I101</f>
        <v>0</v>
      </c>
      <c r="L101" s="525" t="n">
        <f aca="false">E101-K101</f>
        <v>0</v>
      </c>
    </row>
    <row r="102" customFormat="false" ht="15" hidden="true" customHeight="true" outlineLevel="0" collapsed="false">
      <c r="A102" s="20"/>
      <c r="B102" s="45"/>
      <c r="C102" s="45"/>
      <c r="D102" s="26" t="s">
        <v>53</v>
      </c>
      <c r="E102" s="44" t="n">
        <v>0</v>
      </c>
      <c r="F102" s="24"/>
      <c r="G102" s="24"/>
      <c r="H102" s="24"/>
      <c r="I102" s="44" t="n">
        <v>0</v>
      </c>
      <c r="J102" s="1" t="n">
        <f aca="false">E102-F102-G102-H102-I102</f>
        <v>0</v>
      </c>
      <c r="K102" s="525" t="n">
        <f aca="false">F102+G102+H102+I102</f>
        <v>0</v>
      </c>
      <c r="L102" s="525" t="n">
        <f aca="false">E102-K102</f>
        <v>0</v>
      </c>
    </row>
    <row r="103" customFormat="false" ht="15" hidden="true" customHeight="true" outlineLevel="0" collapsed="false">
      <c r="A103" s="20"/>
      <c r="B103" s="45" t="s">
        <v>69</v>
      </c>
      <c r="C103" s="45"/>
      <c r="D103" s="26" t="s">
        <v>56</v>
      </c>
      <c r="E103" s="52" t="n">
        <v>0</v>
      </c>
      <c r="F103" s="24"/>
      <c r="G103" s="24"/>
      <c r="H103" s="24"/>
      <c r="I103" s="52" t="n">
        <v>0</v>
      </c>
      <c r="J103" s="1" t="n">
        <f aca="false">E103-F103-G103-H103-I103</f>
        <v>0</v>
      </c>
      <c r="K103" s="525" t="n">
        <f aca="false">F103+G103+H103+I103</f>
        <v>0</v>
      </c>
      <c r="L103" s="525" t="n">
        <f aca="false">E103-K103</f>
        <v>0</v>
      </c>
    </row>
    <row r="104" customFormat="false" ht="15" hidden="false" customHeight="true" outlineLevel="0" collapsed="false">
      <c r="A104" s="20"/>
      <c r="B104" s="45" t="s">
        <v>70</v>
      </c>
      <c r="C104" s="45"/>
      <c r="D104" s="26" t="n">
        <v>2015</v>
      </c>
      <c r="E104" s="52" t="n">
        <v>2000</v>
      </c>
      <c r="F104" s="24"/>
      <c r="G104" s="24"/>
      <c r="H104" s="24"/>
      <c r="I104" s="52" t="n">
        <v>2000</v>
      </c>
      <c r="J104" s="1" t="n">
        <f aca="false">E104-F104-G104-H104-I104</f>
        <v>0</v>
      </c>
      <c r="K104" s="525" t="n">
        <f aca="false">F104+G104+H104+I104</f>
        <v>2000</v>
      </c>
      <c r="L104" s="525" t="n">
        <f aca="false">E104-K104</f>
        <v>0</v>
      </c>
    </row>
    <row r="105" customFormat="false" ht="15" hidden="false" customHeight="true" outlineLevel="0" collapsed="false">
      <c r="A105" s="20"/>
      <c r="B105" s="45" t="s">
        <v>71</v>
      </c>
      <c r="C105" s="45"/>
      <c r="D105" s="26" t="n">
        <v>2016</v>
      </c>
      <c r="E105" s="52" t="n">
        <v>1048</v>
      </c>
      <c r="F105" s="24"/>
      <c r="G105" s="24"/>
      <c r="H105" s="24"/>
      <c r="I105" s="52" t="n">
        <v>1048</v>
      </c>
      <c r="J105" s="1" t="n">
        <f aca="false">E105-F105-G105-H105-I105</f>
        <v>0</v>
      </c>
      <c r="K105" s="525" t="n">
        <f aca="false">F105+G105+H105+I105</f>
        <v>1048</v>
      </c>
      <c r="L105" s="525" t="n">
        <f aca="false">E105-K105</f>
        <v>0</v>
      </c>
    </row>
    <row r="106" customFormat="false" ht="15" hidden="false" customHeight="true" outlineLevel="0" collapsed="false">
      <c r="A106" s="20"/>
      <c r="B106" s="45"/>
      <c r="C106" s="45"/>
      <c r="D106" s="26" t="n">
        <v>2017</v>
      </c>
      <c r="E106" s="52" t="n">
        <v>952</v>
      </c>
      <c r="F106" s="24"/>
      <c r="G106" s="24"/>
      <c r="H106" s="24"/>
      <c r="I106" s="52" t="n">
        <v>952</v>
      </c>
      <c r="J106" s="1" t="n">
        <f aca="false">E106-F106-G106-H106-I106</f>
        <v>0</v>
      </c>
      <c r="K106" s="525" t="n">
        <f aca="false">F106+G106+H106+I106</f>
        <v>952</v>
      </c>
      <c r="L106" s="525" t="n">
        <f aca="false">E106-K106</f>
        <v>0</v>
      </c>
    </row>
    <row r="107" customFormat="false" ht="37.5" hidden="false" customHeight="true" outlineLevel="0" collapsed="false">
      <c r="A107" s="20" t="s">
        <v>73</v>
      </c>
      <c r="B107" s="45" t="s">
        <v>74</v>
      </c>
      <c r="C107" s="45"/>
      <c r="D107" s="76" t="n">
        <v>2016</v>
      </c>
      <c r="E107" s="52" t="n">
        <v>47183</v>
      </c>
      <c r="F107" s="24"/>
      <c r="G107" s="24"/>
      <c r="H107" s="24"/>
      <c r="I107" s="52" t="n">
        <v>47183</v>
      </c>
      <c r="J107" s="1" t="n">
        <f aca="false">E107-F107-G107-H107-I107</f>
        <v>0</v>
      </c>
      <c r="K107" s="525" t="n">
        <f aca="false">F107+G107+H107+I107</f>
        <v>47183</v>
      </c>
      <c r="L107" s="525" t="n">
        <f aca="false">E107-K107</f>
        <v>0</v>
      </c>
    </row>
    <row r="108" customFormat="false" ht="15" hidden="false" customHeight="true" outlineLevel="0" collapsed="false">
      <c r="A108" s="20"/>
      <c r="B108" s="45" t="s">
        <v>75</v>
      </c>
      <c r="C108" s="45"/>
      <c r="D108" s="76" t="n">
        <v>2016</v>
      </c>
      <c r="E108" s="52" t="n">
        <v>658861</v>
      </c>
      <c r="F108" s="24"/>
      <c r="G108" s="24"/>
      <c r="H108" s="24"/>
      <c r="I108" s="52" t="n">
        <v>658861</v>
      </c>
      <c r="J108" s="1" t="n">
        <f aca="false">E108-F108-G108-H108-I108</f>
        <v>0</v>
      </c>
      <c r="K108" s="525" t="n">
        <f aca="false">F108+G108+H108+I108</f>
        <v>658861</v>
      </c>
      <c r="L108" s="525" t="n">
        <f aca="false">E108-K108</f>
        <v>0</v>
      </c>
    </row>
    <row r="109" customFormat="false" ht="15" hidden="false" customHeight="true" outlineLevel="0" collapsed="false">
      <c r="A109" s="20"/>
      <c r="B109" s="45"/>
      <c r="C109" s="45"/>
      <c r="D109" s="76" t="n">
        <v>2017</v>
      </c>
      <c r="E109" s="52" t="n">
        <v>583000</v>
      </c>
      <c r="F109" s="24"/>
      <c r="G109" s="24"/>
      <c r="H109" s="24"/>
      <c r="I109" s="52" t="n">
        <v>583000</v>
      </c>
      <c r="J109" s="1" t="n">
        <f aca="false">E109-F109-G109-H109-I109</f>
        <v>0</v>
      </c>
      <c r="K109" s="525" t="n">
        <f aca="false">F109+G109+H109+I109</f>
        <v>583000</v>
      </c>
      <c r="L109" s="525" t="n">
        <f aca="false">E109-K109</f>
        <v>0</v>
      </c>
    </row>
    <row r="110" customFormat="false" ht="15" hidden="true" customHeight="true" outlineLevel="0" collapsed="false">
      <c r="A110" s="20"/>
      <c r="B110" s="45"/>
      <c r="C110" s="45"/>
      <c r="D110" s="76" t="s">
        <v>77</v>
      </c>
      <c r="E110" s="52" t="n">
        <v>0</v>
      </c>
      <c r="F110" s="24"/>
      <c r="G110" s="24"/>
      <c r="H110" s="24"/>
      <c r="I110" s="52" t="n">
        <v>0</v>
      </c>
      <c r="J110" s="1" t="n">
        <f aca="false">E110-F110-G110-H110-I110</f>
        <v>0</v>
      </c>
      <c r="K110" s="525" t="n">
        <f aca="false">F110+G110+H110+I110</f>
        <v>0</v>
      </c>
      <c r="L110" s="525" t="n">
        <f aca="false">E110-K110</f>
        <v>0</v>
      </c>
    </row>
    <row r="111" customFormat="false" ht="15" hidden="false" customHeight="true" outlineLevel="0" collapsed="false">
      <c r="A111" s="20"/>
      <c r="B111" s="45" t="s">
        <v>78</v>
      </c>
      <c r="C111" s="45"/>
      <c r="D111" s="26" t="n">
        <v>2016</v>
      </c>
      <c r="E111" s="52" t="n">
        <v>47400</v>
      </c>
      <c r="F111" s="24"/>
      <c r="G111" s="24"/>
      <c r="H111" s="24"/>
      <c r="I111" s="52" t="n">
        <v>47400</v>
      </c>
      <c r="J111" s="1" t="n">
        <f aca="false">E111-F111-G111-H111-I111</f>
        <v>0</v>
      </c>
      <c r="K111" s="525" t="n">
        <f aca="false">F111+G111+H111+I111</f>
        <v>47400</v>
      </c>
      <c r="L111" s="525" t="n">
        <f aca="false">E111-K111</f>
        <v>0</v>
      </c>
    </row>
    <row r="112" customFormat="false" ht="15" hidden="false" customHeight="true" outlineLevel="0" collapsed="false">
      <c r="A112" s="36"/>
      <c r="B112" s="45"/>
      <c r="C112" s="45"/>
      <c r="D112" s="26" t="n">
        <v>2017</v>
      </c>
      <c r="E112" s="52" t="n">
        <v>21819</v>
      </c>
      <c r="F112" s="24"/>
      <c r="G112" s="24"/>
      <c r="H112" s="24"/>
      <c r="I112" s="52" t="n">
        <v>21819</v>
      </c>
      <c r="J112" s="1" t="n">
        <f aca="false">E112-F112-G112-H112-I112</f>
        <v>0</v>
      </c>
      <c r="K112" s="525" t="n">
        <f aca="false">F112+G112+H112+I112</f>
        <v>21819</v>
      </c>
      <c r="L112" s="525" t="n">
        <f aca="false">E112-K112</f>
        <v>0</v>
      </c>
    </row>
    <row r="113" customFormat="false" ht="15" hidden="false" customHeight="true" outlineLevel="0" collapsed="false">
      <c r="A113" s="36"/>
      <c r="B113" s="45"/>
      <c r="C113" s="45"/>
      <c r="D113" s="26" t="n">
        <v>2018</v>
      </c>
      <c r="E113" s="52" t="n">
        <v>1530</v>
      </c>
      <c r="F113" s="24"/>
      <c r="G113" s="24"/>
      <c r="H113" s="24"/>
      <c r="I113" s="52" t="n">
        <v>1530</v>
      </c>
      <c r="J113" s="1" t="n">
        <f aca="false">E113-F113-G113-H113-I113</f>
        <v>0</v>
      </c>
      <c r="K113" s="525" t="n">
        <f aca="false">F113+G113+H113+I113</f>
        <v>1530</v>
      </c>
      <c r="L113" s="525" t="n">
        <f aca="false">E113-K113</f>
        <v>0</v>
      </c>
    </row>
    <row r="114" customFormat="false" ht="15" hidden="false" customHeight="true" outlineLevel="0" collapsed="false">
      <c r="A114" s="20"/>
      <c r="B114" s="45" t="s">
        <v>79</v>
      </c>
      <c r="C114" s="45"/>
      <c r="D114" s="26" t="n">
        <v>2016</v>
      </c>
      <c r="E114" s="52" t="n">
        <v>1950</v>
      </c>
      <c r="F114" s="27" t="n">
        <v>1530</v>
      </c>
      <c r="G114" s="27" t="n">
        <v>420</v>
      </c>
      <c r="H114" s="24"/>
      <c r="I114" s="52" t="n">
        <v>0</v>
      </c>
      <c r="J114" s="1" t="n">
        <f aca="false">E114-F114-G114-H114-I114</f>
        <v>0</v>
      </c>
      <c r="K114" s="525" t="n">
        <f aca="false">F114+G114+H114+I114</f>
        <v>1950</v>
      </c>
      <c r="L114" s="525" t="n">
        <f aca="false">E114-K114</f>
        <v>0</v>
      </c>
    </row>
    <row r="115" customFormat="false" ht="15" hidden="false" customHeight="true" outlineLevel="0" collapsed="false">
      <c r="A115" s="20"/>
      <c r="B115" s="45"/>
      <c r="C115" s="45"/>
      <c r="D115" s="26" t="n">
        <v>2017</v>
      </c>
      <c r="E115" s="52" t="n">
        <v>9900</v>
      </c>
      <c r="F115" s="24"/>
      <c r="G115" s="24"/>
      <c r="H115" s="24"/>
      <c r="I115" s="52" t="n">
        <v>9900</v>
      </c>
      <c r="J115" s="1" t="n">
        <f aca="false">E115-F115-G115-H115-I115</f>
        <v>0</v>
      </c>
      <c r="K115" s="525" t="n">
        <f aca="false">F115+G115+H115+I115</f>
        <v>9900</v>
      </c>
      <c r="L115" s="525" t="n">
        <f aca="false">E115-K115</f>
        <v>0</v>
      </c>
    </row>
    <row r="116" customFormat="false" ht="27.75" hidden="false" customHeight="true" outlineLevel="0" collapsed="false">
      <c r="A116" s="55"/>
      <c r="B116" s="45" t="s">
        <v>80</v>
      </c>
      <c r="C116" s="45"/>
      <c r="D116" s="26" t="n">
        <v>2017</v>
      </c>
      <c r="E116" s="57" t="n">
        <v>3700</v>
      </c>
      <c r="F116" s="27" t="n">
        <v>1500</v>
      </c>
      <c r="G116" s="27" t="n">
        <v>1400</v>
      </c>
      <c r="H116" s="24"/>
      <c r="I116" s="57" t="n">
        <v>800</v>
      </c>
      <c r="J116" s="1" t="n">
        <f aca="false">E116-F116-G116-H116-I116</f>
        <v>0</v>
      </c>
      <c r="K116" s="525" t="n">
        <f aca="false">F116+G116+H116+I116</f>
        <v>3700</v>
      </c>
      <c r="L116" s="525" t="n">
        <f aca="false">E116-K116</f>
        <v>0</v>
      </c>
    </row>
    <row r="117" customFormat="false" ht="12.75" hidden="false" customHeight="true" outlineLevel="0" collapsed="false">
      <c r="A117" s="55"/>
      <c r="B117" s="45" t="s">
        <v>81</v>
      </c>
      <c r="C117" s="45"/>
      <c r="D117" s="76" t="n">
        <v>2017</v>
      </c>
      <c r="E117" s="52" t="n">
        <v>2100</v>
      </c>
      <c r="F117" s="56" t="n">
        <v>1360</v>
      </c>
      <c r="G117" s="56" t="n">
        <v>240</v>
      </c>
      <c r="H117" s="16"/>
      <c r="I117" s="52" t="n">
        <v>500</v>
      </c>
      <c r="J117" s="1" t="n">
        <f aca="false">E117-F117-G117-H117-I117</f>
        <v>0</v>
      </c>
      <c r="K117" s="525" t="n">
        <f aca="false">F117+G117+H117+I117</f>
        <v>2100</v>
      </c>
      <c r="L117" s="525" t="n">
        <f aca="false">E117-K117</f>
        <v>0</v>
      </c>
    </row>
    <row r="118" customFormat="false" ht="12.75" hidden="false" customHeight="false" outlineLevel="0" collapsed="false">
      <c r="A118" s="55"/>
      <c r="B118" s="45"/>
      <c r="C118" s="45"/>
      <c r="D118" s="76" t="n">
        <v>2018</v>
      </c>
      <c r="E118" s="52" t="n">
        <f aca="false">F118+G118+I118</f>
        <v>4400</v>
      </c>
      <c r="F118" s="56" t="n">
        <v>2500</v>
      </c>
      <c r="G118" s="56" t="n">
        <v>300</v>
      </c>
      <c r="H118" s="16"/>
      <c r="I118" s="52" t="n">
        <v>1600</v>
      </c>
      <c r="J118" s="1" t="n">
        <f aca="false">E118-F118-G118-H118-I118</f>
        <v>0</v>
      </c>
      <c r="K118" s="525" t="n">
        <f aca="false">F118+G118+H118+I118</f>
        <v>4400</v>
      </c>
      <c r="L118" s="525" t="n">
        <f aca="false">E118-K118</f>
        <v>0</v>
      </c>
    </row>
    <row r="119" customFormat="false" ht="12.75" hidden="false" customHeight="true" outlineLevel="0" collapsed="false">
      <c r="A119" s="55"/>
      <c r="B119" s="45" t="s">
        <v>82</v>
      </c>
      <c r="C119" s="45"/>
      <c r="D119" s="76" t="n">
        <v>2017</v>
      </c>
      <c r="E119" s="52" t="n">
        <v>1000</v>
      </c>
      <c r="F119" s="56" t="n">
        <v>300</v>
      </c>
      <c r="G119" s="56" t="n">
        <v>200</v>
      </c>
      <c r="H119" s="16"/>
      <c r="I119" s="52" t="n">
        <v>500</v>
      </c>
      <c r="J119" s="1" t="n">
        <f aca="false">E119-F119-G119-H119-I119</f>
        <v>0</v>
      </c>
      <c r="K119" s="525" t="n">
        <f aca="false">F119+G119+H119+I119</f>
        <v>1000</v>
      </c>
      <c r="L119" s="525" t="n">
        <f aca="false">E119-K119</f>
        <v>0</v>
      </c>
    </row>
    <row r="120" customFormat="false" ht="12.75" hidden="true" customHeight="false" outlineLevel="0" collapsed="false">
      <c r="A120" s="55"/>
      <c r="B120" s="45"/>
      <c r="C120" s="45"/>
      <c r="D120" s="76" t="s">
        <v>53</v>
      </c>
      <c r="E120" s="52"/>
      <c r="F120" s="56"/>
      <c r="G120" s="56"/>
      <c r="H120" s="16"/>
      <c r="I120" s="52"/>
      <c r="J120" s="1" t="n">
        <f aca="false">E120-F120-G120-H120-I120</f>
        <v>0</v>
      </c>
      <c r="K120" s="525" t="n">
        <f aca="false">F120+G120+H120+I120</f>
        <v>0</v>
      </c>
      <c r="L120" s="525" t="n">
        <f aca="false">E120-K120</f>
        <v>0</v>
      </c>
    </row>
    <row r="121" customFormat="false" ht="12.75" hidden="false" customHeight="true" outlineLevel="0" collapsed="false">
      <c r="A121" s="55"/>
      <c r="B121" s="45" t="s">
        <v>83</v>
      </c>
      <c r="C121" s="45"/>
      <c r="D121" s="76" t="n">
        <v>2017</v>
      </c>
      <c r="E121" s="52" t="n">
        <v>900</v>
      </c>
      <c r="F121" s="56" t="n">
        <v>400</v>
      </c>
      <c r="G121" s="56" t="n">
        <v>300</v>
      </c>
      <c r="H121" s="16"/>
      <c r="I121" s="52" t="n">
        <v>200</v>
      </c>
      <c r="J121" s="1" t="n">
        <f aca="false">E121-F121-G121-H121-I121</f>
        <v>0</v>
      </c>
      <c r="K121" s="525" t="n">
        <f aca="false">F121+G121+H121+I121</f>
        <v>900</v>
      </c>
      <c r="L121" s="525" t="n">
        <f aca="false">E121-K121</f>
        <v>0</v>
      </c>
    </row>
    <row r="122" customFormat="false" ht="12.75" hidden="true" customHeight="false" outlineLevel="0" collapsed="false">
      <c r="A122" s="55"/>
      <c r="B122" s="45"/>
      <c r="C122" s="45"/>
      <c r="D122" s="76" t="s">
        <v>53</v>
      </c>
      <c r="E122" s="52"/>
      <c r="F122" s="56"/>
      <c r="G122" s="56"/>
      <c r="H122" s="16"/>
      <c r="I122" s="52"/>
      <c r="J122" s="1" t="n">
        <f aca="false">E122-F122-G122-H122-I122</f>
        <v>0</v>
      </c>
      <c r="K122" s="525" t="n">
        <f aca="false">F122+G122+H122+I122</f>
        <v>0</v>
      </c>
      <c r="L122" s="525" t="n">
        <f aca="false">E122-K122</f>
        <v>0</v>
      </c>
    </row>
    <row r="123" customFormat="false" ht="26.25" hidden="false" customHeight="true" outlineLevel="0" collapsed="false">
      <c r="A123" s="55"/>
      <c r="B123" s="45" t="s">
        <v>84</v>
      </c>
      <c r="C123" s="45"/>
      <c r="D123" s="26" t="n">
        <v>2017</v>
      </c>
      <c r="E123" s="57" t="n">
        <v>900</v>
      </c>
      <c r="F123" s="27" t="n">
        <v>400</v>
      </c>
      <c r="G123" s="27" t="n">
        <v>300</v>
      </c>
      <c r="H123" s="24"/>
      <c r="I123" s="57" t="n">
        <v>200</v>
      </c>
      <c r="J123" s="1" t="n">
        <f aca="false">E123-F123-G123-H123-I123</f>
        <v>0</v>
      </c>
      <c r="K123" s="525" t="n">
        <f aca="false">F123+G123+H123+I123</f>
        <v>900</v>
      </c>
      <c r="L123" s="525" t="n">
        <f aca="false">E123-K123</f>
        <v>0</v>
      </c>
    </row>
    <row r="124" customFormat="false" ht="12.75" hidden="true" customHeight="false" outlineLevel="0" collapsed="false">
      <c r="A124" s="55"/>
      <c r="B124" s="45"/>
      <c r="C124" s="45"/>
      <c r="D124" s="76" t="s">
        <v>53</v>
      </c>
      <c r="E124" s="52"/>
      <c r="F124" s="56"/>
      <c r="G124" s="56"/>
      <c r="H124" s="16"/>
      <c r="I124" s="52"/>
      <c r="J124" s="1" t="n">
        <f aca="false">E124-F124-G124-H124-I124</f>
        <v>0</v>
      </c>
      <c r="K124" s="525" t="n">
        <f aca="false">F124+G124+H124+I124</f>
        <v>0</v>
      </c>
      <c r="L124" s="525" t="n">
        <f aca="false">E124-K124</f>
        <v>0</v>
      </c>
    </row>
    <row r="125" customFormat="false" ht="27.75" hidden="false" customHeight="true" outlineLevel="0" collapsed="false">
      <c r="A125" s="55"/>
      <c r="B125" s="45" t="s">
        <v>85</v>
      </c>
      <c r="C125" s="45"/>
      <c r="D125" s="26" t="n">
        <v>2017</v>
      </c>
      <c r="E125" s="57" t="n">
        <v>1200</v>
      </c>
      <c r="F125" s="27" t="n">
        <v>600</v>
      </c>
      <c r="G125" s="27" t="n">
        <v>400</v>
      </c>
      <c r="H125" s="24"/>
      <c r="I125" s="57" t="n">
        <v>200</v>
      </c>
      <c r="J125" s="1" t="n">
        <f aca="false">E125-F125-G125-H125-I125</f>
        <v>0</v>
      </c>
      <c r="K125" s="525" t="n">
        <f aca="false">F125+G125+H125+I125</f>
        <v>1200</v>
      </c>
      <c r="L125" s="525" t="n">
        <f aca="false">E125-K125</f>
        <v>0</v>
      </c>
    </row>
    <row r="126" customFormat="false" ht="12.75" hidden="true" customHeight="false" outlineLevel="0" collapsed="false">
      <c r="A126" s="55"/>
      <c r="B126" s="45"/>
      <c r="C126" s="45"/>
      <c r="D126" s="53" t="s">
        <v>53</v>
      </c>
      <c r="E126" s="52"/>
      <c r="F126" s="56"/>
      <c r="G126" s="56"/>
      <c r="H126" s="16"/>
      <c r="I126" s="52"/>
      <c r="K126" s="525"/>
      <c r="L126" s="525"/>
    </row>
    <row r="127" customFormat="false" ht="15" hidden="true" customHeight="true" outlineLevel="0" collapsed="false">
      <c r="A127" s="55"/>
      <c r="B127" s="45" t="s">
        <v>86</v>
      </c>
      <c r="C127" s="45"/>
      <c r="D127" s="23" t="s">
        <v>56</v>
      </c>
      <c r="E127" s="52"/>
      <c r="F127" s="24"/>
      <c r="G127" s="24"/>
      <c r="H127" s="24"/>
      <c r="I127" s="52"/>
      <c r="J127" s="1" t="n">
        <f aca="false">E127-F127-G127-H127-I127</f>
        <v>0</v>
      </c>
      <c r="K127" s="525" t="n">
        <f aca="false">F127+G127+H127+I127</f>
        <v>0</v>
      </c>
      <c r="L127" s="525" t="n">
        <f aca="false">E127-K127</f>
        <v>0</v>
      </c>
    </row>
    <row r="128" customFormat="false" ht="15" hidden="true" customHeight="true" outlineLevel="0" collapsed="false">
      <c r="A128" s="55"/>
      <c r="B128" s="45"/>
      <c r="C128" s="45"/>
      <c r="D128" s="23" t="s">
        <v>53</v>
      </c>
      <c r="E128" s="52"/>
      <c r="F128" s="24"/>
      <c r="G128" s="24"/>
      <c r="H128" s="24"/>
      <c r="I128" s="52"/>
      <c r="J128" s="1" t="n">
        <f aca="false">E128-F128-G128-H128-I128</f>
        <v>0</v>
      </c>
      <c r="K128" s="525" t="n">
        <f aca="false">F128+G128+H128+I128</f>
        <v>0</v>
      </c>
      <c r="L128" s="525" t="n">
        <f aca="false">E128-K128</f>
        <v>0</v>
      </c>
    </row>
    <row r="129" customFormat="false" ht="60" hidden="true" customHeight="false" outlineLevel="0" collapsed="false">
      <c r="A129" s="20"/>
      <c r="B129" s="45" t="s">
        <v>87</v>
      </c>
      <c r="C129" s="45" t="s">
        <v>88</v>
      </c>
      <c r="D129" s="23" t="s">
        <v>56</v>
      </c>
      <c r="E129" s="57"/>
      <c r="F129" s="24"/>
      <c r="G129" s="24"/>
      <c r="H129" s="27"/>
      <c r="I129" s="52"/>
      <c r="J129" s="1" t="n">
        <f aca="false">E129-F129-G129-H129-I129</f>
        <v>0</v>
      </c>
      <c r="K129" s="525" t="n">
        <f aca="false">F129+G129+H129+I129</f>
        <v>0</v>
      </c>
      <c r="L129" s="525" t="n">
        <f aca="false">E129-K129</f>
        <v>0</v>
      </c>
    </row>
    <row r="130" customFormat="false" ht="72" hidden="true" customHeight="false" outlineLevel="0" collapsed="false">
      <c r="A130" s="20"/>
      <c r="B130" s="45" t="s">
        <v>89</v>
      </c>
      <c r="C130" s="45" t="s">
        <v>90</v>
      </c>
      <c r="D130" s="23" t="s">
        <v>91</v>
      </c>
      <c r="E130" s="57" t="n">
        <f aca="false">G130+I130</f>
        <v>0</v>
      </c>
      <c r="F130" s="24"/>
      <c r="G130" s="24"/>
      <c r="H130" s="27"/>
      <c r="I130" s="57"/>
      <c r="J130" s="1" t="n">
        <f aca="false">E130-F130-G130-H130-I130</f>
        <v>0</v>
      </c>
      <c r="K130" s="525" t="n">
        <f aca="false">F130+G130+H130+I130</f>
        <v>0</v>
      </c>
      <c r="L130" s="525" t="n">
        <f aca="false">E130-K130</f>
        <v>0</v>
      </c>
    </row>
    <row r="131" customFormat="false" ht="33" hidden="true" customHeight="true" outlineLevel="0" collapsed="false">
      <c r="A131" s="20"/>
      <c r="B131" s="45" t="s">
        <v>92</v>
      </c>
      <c r="C131" s="45" t="s">
        <v>93</v>
      </c>
      <c r="D131" s="23" t="s">
        <v>56</v>
      </c>
      <c r="E131" s="57"/>
      <c r="F131" s="24"/>
      <c r="G131" s="24"/>
      <c r="H131" s="27"/>
      <c r="I131" s="57"/>
      <c r="J131" s="1" t="n">
        <f aca="false">E131-F131-G131-H131-I131</f>
        <v>0</v>
      </c>
      <c r="K131" s="525" t="n">
        <f aca="false">F131+G131+H131+I131</f>
        <v>0</v>
      </c>
      <c r="L131" s="525" t="n">
        <f aca="false">E131-K131</f>
        <v>0</v>
      </c>
    </row>
    <row r="132" customFormat="false" ht="36.75" hidden="true" customHeight="true" outlineLevel="0" collapsed="false">
      <c r="A132" s="20"/>
      <c r="B132" s="45"/>
      <c r="C132" s="45"/>
      <c r="D132" s="23" t="s">
        <v>53</v>
      </c>
      <c r="E132" s="57"/>
      <c r="F132" s="24"/>
      <c r="G132" s="24"/>
      <c r="H132" s="27"/>
      <c r="I132" s="57"/>
      <c r="J132" s="1" t="n">
        <f aca="false">E132-F132-G132-H132-I132</f>
        <v>0</v>
      </c>
      <c r="K132" s="525" t="n">
        <f aca="false">F132+G132+H132+I132</f>
        <v>0</v>
      </c>
      <c r="L132" s="525" t="n">
        <f aca="false">E132-K132</f>
        <v>0</v>
      </c>
    </row>
    <row r="133" customFormat="false" ht="36.75" hidden="false" customHeight="true" outlineLevel="0" collapsed="false">
      <c r="A133" s="20"/>
      <c r="B133" s="45" t="s">
        <v>845</v>
      </c>
      <c r="C133" s="45"/>
      <c r="D133" s="26" t="n">
        <v>2018</v>
      </c>
      <c r="E133" s="57" t="n">
        <v>10000</v>
      </c>
      <c r="F133" s="24"/>
      <c r="G133" s="24"/>
      <c r="H133" s="27"/>
      <c r="I133" s="57" t="n">
        <v>10000</v>
      </c>
      <c r="K133" s="525"/>
      <c r="L133" s="525"/>
    </row>
    <row r="134" customFormat="false" ht="12.75" hidden="false" customHeight="true" outlineLevel="0" collapsed="false">
      <c r="A134" s="14" t="s">
        <v>94</v>
      </c>
      <c r="B134" s="14"/>
      <c r="C134" s="14"/>
      <c r="D134" s="23" t="s">
        <v>95</v>
      </c>
      <c r="E134" s="24" t="n">
        <f aca="false">SUM(E135:E142)</f>
        <v>2072593</v>
      </c>
      <c r="F134" s="24" t="n">
        <f aca="false">SUM(F135:F142)</f>
        <v>25790</v>
      </c>
      <c r="G134" s="24" t="n">
        <f aca="false">SUM(G135:G142)</f>
        <v>9660</v>
      </c>
      <c r="H134" s="24" t="n">
        <f aca="false">SUM(H135:H142)</f>
        <v>0</v>
      </c>
      <c r="I134" s="24" t="n">
        <f aca="false">SUM(I135:I142)</f>
        <v>2037143</v>
      </c>
      <c r="J134" s="1" t="n">
        <f aca="false">E134-F134-G134-H134-I134</f>
        <v>0</v>
      </c>
      <c r="K134" s="525" t="n">
        <f aca="false">F134+G134+H134+I134</f>
        <v>2072593</v>
      </c>
      <c r="L134" s="525" t="n">
        <f aca="false">E134-K134</f>
        <v>0</v>
      </c>
    </row>
    <row r="135" customFormat="false" ht="12.75" hidden="false" customHeight="false" outlineLevel="0" collapsed="false">
      <c r="A135" s="14"/>
      <c r="B135" s="14"/>
      <c r="C135" s="14"/>
      <c r="D135" s="26" t="n">
        <v>2011</v>
      </c>
      <c r="E135" s="27" t="n">
        <f aca="false">E36</f>
        <v>35000</v>
      </c>
      <c r="F135" s="27" t="n">
        <f aca="false">F36</f>
        <v>0</v>
      </c>
      <c r="G135" s="27" t="n">
        <f aca="false">G36</f>
        <v>0</v>
      </c>
      <c r="H135" s="27" t="n">
        <f aca="false">H36</f>
        <v>0</v>
      </c>
      <c r="I135" s="27" t="n">
        <f aca="false">I36</f>
        <v>35000</v>
      </c>
      <c r="J135" s="1" t="n">
        <f aca="false">E135-F135-G135-H135-I135</f>
        <v>0</v>
      </c>
      <c r="K135" s="525" t="n">
        <f aca="false">F135+G135+H135+I135</f>
        <v>35000</v>
      </c>
      <c r="L135" s="525" t="n">
        <f aca="false">E135-K135</f>
        <v>0</v>
      </c>
    </row>
    <row r="136" customFormat="false" ht="12.75" hidden="false" customHeight="false" outlineLevel="0" collapsed="false">
      <c r="A136" s="14"/>
      <c r="B136" s="14"/>
      <c r="C136" s="14"/>
      <c r="D136" s="26" t="n">
        <v>2012</v>
      </c>
      <c r="E136" s="27" t="n">
        <f aca="false">E22+E29+E33+E37+E42+E53+E57+E61+E66+E70</f>
        <v>403250</v>
      </c>
      <c r="F136" s="27" t="n">
        <f aca="false">F22+F29+F33+F37+F42+F53+F57+F61+F66+F70</f>
        <v>0</v>
      </c>
      <c r="G136" s="27" t="n">
        <f aca="false">G22+G29+G33+G37+G42+G53+G57+G61+G66+G70</f>
        <v>0</v>
      </c>
      <c r="H136" s="27" t="n">
        <f aca="false">H22+H29+H33+H37+H42+H53+H57+H61+H66+H70</f>
        <v>0</v>
      </c>
      <c r="I136" s="27" t="n">
        <f aca="false">I22+I29+I33+I37+I42+I53+I57+I61+I66+I70</f>
        <v>403250</v>
      </c>
      <c r="J136" s="1" t="n">
        <f aca="false">E136-F136-G136-H136-I136</f>
        <v>0</v>
      </c>
      <c r="K136" s="525" t="n">
        <f aca="false">F136+G136+H136+I136</f>
        <v>403250</v>
      </c>
      <c r="L136" s="525" t="n">
        <f aca="false">E136-K136</f>
        <v>0</v>
      </c>
    </row>
    <row r="137" customFormat="false" ht="12.75" hidden="false" customHeight="false" outlineLevel="0" collapsed="false">
      <c r="A137" s="14"/>
      <c r="B137" s="14"/>
      <c r="C137" s="14"/>
      <c r="D137" s="26" t="n">
        <v>2013</v>
      </c>
      <c r="E137" s="27" t="n">
        <f aca="false">E23+E30+E34+E38+E43+E47+E54+E58+E62+E67+E71</f>
        <v>125500</v>
      </c>
      <c r="F137" s="27" t="n">
        <f aca="false">F23+F30+F34+F38+F43+F47+F54+F58+F62+F67+F71</f>
        <v>0</v>
      </c>
      <c r="G137" s="27" t="n">
        <f aca="false">G23+G30+G34+G38+G43+G47+G54+G58+G62+G67+G71</f>
        <v>0</v>
      </c>
      <c r="H137" s="27" t="n">
        <f aca="false">H23+H30+H34+H38+H43+H47+H54+H58+H62+H67+H71</f>
        <v>0</v>
      </c>
      <c r="I137" s="27" t="n">
        <f aca="false">I23+I30+I34+I38+I43+I47+I54+I58+I62+I67+I71</f>
        <v>125500</v>
      </c>
      <c r="J137" s="1" t="n">
        <f aca="false">E137-F137-G137-H137-I137</f>
        <v>0</v>
      </c>
      <c r="K137" s="525" t="n">
        <f aca="false">F137+G137+H137+I137</f>
        <v>125500</v>
      </c>
      <c r="L137" s="525" t="n">
        <f aca="false">E137-K137</f>
        <v>0</v>
      </c>
    </row>
    <row r="138" customFormat="false" ht="12.75" hidden="false" customHeight="false" outlineLevel="0" collapsed="false">
      <c r="A138" s="14"/>
      <c r="B138" s="14"/>
      <c r="C138" s="14"/>
      <c r="D138" s="26" t="n">
        <v>2014</v>
      </c>
      <c r="E138" s="27" t="n">
        <f aca="false">E72+E68+E63+E59+E55+E48+E44+E39+E31</f>
        <v>30400</v>
      </c>
      <c r="F138" s="27" t="n">
        <f aca="false">F72+F68+F63+F59+F55+F48+F44+F39+F31</f>
        <v>0</v>
      </c>
      <c r="G138" s="27" t="n">
        <f aca="false">G72+G68+G63+G59+G55+G48+G44+G39+G31</f>
        <v>0</v>
      </c>
      <c r="H138" s="27" t="n">
        <f aca="false">H72+H68+H63+H59+H55+H48+H44+H39+H31</f>
        <v>0</v>
      </c>
      <c r="I138" s="27" t="n">
        <f aca="false">I72+I68+I63+I59+I55+I48+I44+I39+I31</f>
        <v>30400</v>
      </c>
      <c r="J138" s="1" t="n">
        <f aca="false">E138-F138-G138-H138-I138</f>
        <v>0</v>
      </c>
      <c r="K138" s="525" t="n">
        <f aca="false">F138+G138+H138+I138</f>
        <v>30400</v>
      </c>
      <c r="L138" s="525" t="n">
        <f aca="false">E138-K138</f>
        <v>0</v>
      </c>
    </row>
    <row r="139" customFormat="false" ht="12.75" hidden="false" customHeight="false" outlineLevel="0" collapsed="false">
      <c r="A139" s="14"/>
      <c r="B139" s="14"/>
      <c r="C139" s="14"/>
      <c r="D139" s="26" t="n">
        <v>2015</v>
      </c>
      <c r="E139" s="27" t="n">
        <f aca="false">E104+E100+E97+E94+E93+E90+E89+E87+E85+E82+E81+E80+E77+E76+E74+E73+E64+E49+E45+E24</f>
        <v>25000</v>
      </c>
      <c r="F139" s="27" t="n">
        <f aca="false">F40+F45+F49</f>
        <v>0</v>
      </c>
      <c r="G139" s="27" t="n">
        <f aca="false">G40+G45+G49</f>
        <v>0</v>
      </c>
      <c r="H139" s="27" t="n">
        <f aca="false">H40+H45+H49</f>
        <v>0</v>
      </c>
      <c r="I139" s="27" t="n">
        <f aca="false">I104+I100+I97+I94+I93+I90+I89+I87+I85+I82+I81+I80+I77+I76+I74+I73+I64+I49+I45+I40+I24</f>
        <v>25000</v>
      </c>
      <c r="J139" s="1" t="n">
        <f aca="false">E139-F139-G139-H139-I139</f>
        <v>0</v>
      </c>
      <c r="K139" s="525" t="n">
        <f aca="false">F139+G139+H139+I139</f>
        <v>25000</v>
      </c>
      <c r="L139" s="525" t="n">
        <f aca="false">E139-K139</f>
        <v>0</v>
      </c>
    </row>
    <row r="140" customFormat="false" ht="12.75" hidden="false" customHeight="false" outlineLevel="0" collapsed="false">
      <c r="A140" s="14"/>
      <c r="B140" s="14"/>
      <c r="C140" s="14"/>
      <c r="D140" s="58" t="n">
        <v>2016</v>
      </c>
      <c r="E140" s="35" t="n">
        <f aca="false">E114+E111+E108+E107+E105+E50+E25</f>
        <v>760495</v>
      </c>
      <c r="F140" s="35" t="n">
        <f aca="false">F114+F111+F108+F107+F105+F50+F25</f>
        <v>1530</v>
      </c>
      <c r="G140" s="35" t="n">
        <f aca="false">G114+G111+G108+G107+G105+G50+G25</f>
        <v>420</v>
      </c>
      <c r="H140" s="35" t="n">
        <f aca="false">H114+H111+H108+H107+H105+H50+H25</f>
        <v>0</v>
      </c>
      <c r="I140" s="35" t="n">
        <f aca="false">I114+I111+I108+I107+I105+I50+I25</f>
        <v>758545</v>
      </c>
      <c r="J140" s="1" t="n">
        <f aca="false">E140-F140-G140-H140-I140</f>
        <v>0</v>
      </c>
      <c r="K140" s="525" t="n">
        <f aca="false">F140+G140+H140+I140</f>
        <v>760495</v>
      </c>
      <c r="L140" s="525" t="n">
        <f aca="false">E140-K140</f>
        <v>0</v>
      </c>
    </row>
    <row r="141" customFormat="false" ht="12.75" hidden="false" customHeight="false" outlineLevel="0" collapsed="false">
      <c r="A141" s="14"/>
      <c r="B141" s="14"/>
      <c r="C141" s="14"/>
      <c r="D141" s="26" t="n">
        <v>2017</v>
      </c>
      <c r="E141" s="35" t="n">
        <f aca="false">E78+E83+E86+E88+E95+E109+E115+E129+E131+E127+E51+E106+E91+E101+E103+E112+E26+E98+E116+E117+E119+E121+E123+E125</f>
        <v>643418</v>
      </c>
      <c r="F141" s="35" t="n">
        <f aca="false">F78+F83+F86+F88+F95+F109+F115+F129+F131+F127+F51+F106+F91+F101+F103+F112+F26+F98+F116+F117+F119+F121+F123+F125</f>
        <v>4560</v>
      </c>
      <c r="G141" s="35" t="n">
        <f aca="false">G78+G83+G86+G88+G95+G109+G115+G129+G131+G127+G51+G106+G91+G101+G103+G112+G26+G98+G116+G117+G119+G121+G123+G125</f>
        <v>3840</v>
      </c>
      <c r="H141" s="35" t="n">
        <f aca="false">H78+H83+H86+H88+H95+H109+H115+H129+H131+H127+H51+H106+H91+H101+H103+H112+H26+H98+H116+H117+H119+H121+H123+H125</f>
        <v>0</v>
      </c>
      <c r="I141" s="35" t="n">
        <f aca="false">I78+I83+I86+I88+I95+I109+I115+I129+I131+I127+I51+I106+I91+I101+I103+I112+I26+I98+I116+I117+I119+I121+I123+I125</f>
        <v>635018</v>
      </c>
      <c r="J141" s="1" t="n">
        <f aca="false">E141-F141-G141-H141-I141</f>
        <v>0</v>
      </c>
      <c r="K141" s="525" t="n">
        <f aca="false">F141+G141+H141+I141</f>
        <v>643418</v>
      </c>
      <c r="L141" s="525" t="n">
        <f aca="false">E141-K141</f>
        <v>0</v>
      </c>
    </row>
    <row r="142" customFormat="false" ht="12.75" hidden="false" customHeight="false" outlineLevel="0" collapsed="false">
      <c r="A142" s="14"/>
      <c r="B142" s="14"/>
      <c r="C142" s="14"/>
      <c r="D142" s="58" t="n">
        <v>2018</v>
      </c>
      <c r="E142" s="35" t="n">
        <f aca="false">E75+E110+E130+E132+E128+E27+E79+E84+E99+E118+E120+E122+E124+E126+E102+E92+E96+E113+E133</f>
        <v>49530</v>
      </c>
      <c r="F142" s="35" t="n">
        <f aca="false">F75+F110+F130+F132+F128+F27+F79+F84+F99+F118+F120+F122+F124+F126+F102+F92+F96+F113+F133</f>
        <v>19700</v>
      </c>
      <c r="G142" s="35" t="n">
        <f aca="false">G75+G110+G130+G132+G128+G27+G79+G84+G99+G118+G120+G122+G124+G126+G102+G92+G96+G113+G133</f>
        <v>5400</v>
      </c>
      <c r="H142" s="35" t="n">
        <f aca="false">H75+H110+H130+H132+H128+H27+H79+H84+H99+H118+H120+H122+H124+H126+H102+H92+H96+H113+H133</f>
        <v>0</v>
      </c>
      <c r="I142" s="35" t="n">
        <f aca="false">I75+I110+I130+I132+I128+I27+I79+I84+I99+I118+I120+I122+I124+I126+I102+I92+I96+I113+I133</f>
        <v>24430</v>
      </c>
      <c r="J142" s="1" t="n">
        <f aca="false">E142-F142-G142-H142-I142</f>
        <v>0</v>
      </c>
      <c r="K142" s="525" t="n">
        <f aca="false">F142+G142+H142+I142</f>
        <v>49530</v>
      </c>
      <c r="L142" s="525" t="n">
        <f aca="false">E142-K142</f>
        <v>0</v>
      </c>
    </row>
    <row r="143" customFormat="false" ht="12.75" hidden="false" customHeight="true" outlineLevel="0" collapsed="false">
      <c r="A143" s="14" t="s">
        <v>96</v>
      </c>
      <c r="B143" s="14"/>
      <c r="C143" s="14"/>
      <c r="D143" s="14"/>
      <c r="E143" s="14"/>
      <c r="F143" s="14"/>
      <c r="G143" s="14"/>
      <c r="H143" s="14"/>
      <c r="I143" s="14"/>
      <c r="J143" s="1" t="n">
        <f aca="false">E143-F143-G143-H143-I143</f>
        <v>0</v>
      </c>
      <c r="K143" s="525" t="n">
        <f aca="false">F143+G143+H143+I143</f>
        <v>0</v>
      </c>
      <c r="L143" s="525" t="n">
        <f aca="false">E143-K143</f>
        <v>0</v>
      </c>
    </row>
    <row r="144" customFormat="false" ht="15" hidden="false" customHeight="true" outlineLevel="0" collapsed="false">
      <c r="A144" s="20"/>
      <c r="B144" s="60" t="s">
        <v>97</v>
      </c>
      <c r="C144" s="60" t="s">
        <v>98</v>
      </c>
      <c r="D144" s="23" t="s">
        <v>99</v>
      </c>
      <c r="E144" s="24" t="n">
        <f aca="false">SUM(E145:E149)</f>
        <v>300</v>
      </c>
      <c r="F144" s="24" t="n">
        <f aca="false">SUM(F145:F149)</f>
        <v>0</v>
      </c>
      <c r="G144" s="24" t="n">
        <f aca="false">SUM(G145:G149)</f>
        <v>0</v>
      </c>
      <c r="H144" s="24" t="n">
        <f aca="false">SUM(H145:H149)</f>
        <v>300</v>
      </c>
      <c r="I144" s="24" t="n">
        <f aca="false">SUM(I145:I149)</f>
        <v>0</v>
      </c>
      <c r="J144" s="1" t="n">
        <f aca="false">E144-F144-G144-H144-I144</f>
        <v>0</v>
      </c>
      <c r="K144" s="525" t="n">
        <f aca="false">F144+G144+H144+I144</f>
        <v>300</v>
      </c>
      <c r="L144" s="525" t="n">
        <f aca="false">E144-K144</f>
        <v>0</v>
      </c>
    </row>
    <row r="145" customFormat="false" ht="12.75" hidden="false" customHeight="false" outlineLevel="0" collapsed="false">
      <c r="A145" s="20"/>
      <c r="B145" s="60"/>
      <c r="C145" s="60"/>
      <c r="D145" s="26" t="n">
        <v>2011</v>
      </c>
      <c r="E145" s="27" t="n">
        <f aca="false">SUM(F145:I145)</f>
        <v>0</v>
      </c>
      <c r="F145" s="27"/>
      <c r="G145" s="27"/>
      <c r="H145" s="27" t="n">
        <v>0</v>
      </c>
      <c r="I145" s="27"/>
      <c r="J145" s="1" t="n">
        <f aca="false">E145-F145-G145-H145-I145</f>
        <v>0</v>
      </c>
      <c r="K145" s="525" t="n">
        <f aca="false">F145+G145+H145+I145</f>
        <v>0</v>
      </c>
      <c r="L145" s="525" t="n">
        <f aca="false">E145-K145</f>
        <v>0</v>
      </c>
    </row>
    <row r="146" customFormat="false" ht="12.75" hidden="false" customHeight="false" outlineLevel="0" collapsed="false">
      <c r="A146" s="20"/>
      <c r="B146" s="60"/>
      <c r="C146" s="60"/>
      <c r="D146" s="26" t="n">
        <v>2012</v>
      </c>
      <c r="E146" s="27" t="n">
        <f aca="false">SUM(F146:I146)</f>
        <v>200</v>
      </c>
      <c r="F146" s="27"/>
      <c r="G146" s="27" t="n">
        <v>0</v>
      </c>
      <c r="H146" s="27" t="n">
        <v>200</v>
      </c>
      <c r="I146" s="27"/>
      <c r="J146" s="1" t="n">
        <f aca="false">E146-F146-G146-H146-I146</f>
        <v>0</v>
      </c>
      <c r="K146" s="525" t="n">
        <f aca="false">F146+G146+H146+I146</f>
        <v>200</v>
      </c>
      <c r="L146" s="525" t="n">
        <f aca="false">E146-K146</f>
        <v>0</v>
      </c>
    </row>
    <row r="147" customFormat="false" ht="12.75" hidden="false" customHeight="false" outlineLevel="0" collapsed="false">
      <c r="A147" s="20"/>
      <c r="B147" s="60"/>
      <c r="C147" s="60"/>
      <c r="D147" s="26" t="n">
        <v>2013</v>
      </c>
      <c r="E147" s="27" t="n">
        <f aca="false">SUM(F147:I147)</f>
        <v>100</v>
      </c>
      <c r="F147" s="27"/>
      <c r="G147" s="27" t="n">
        <v>0</v>
      </c>
      <c r="H147" s="27" t="n">
        <v>100</v>
      </c>
      <c r="I147" s="27" t="n">
        <v>0</v>
      </c>
      <c r="J147" s="1" t="n">
        <f aca="false">E147-F147-G147-H147-I147</f>
        <v>0</v>
      </c>
      <c r="K147" s="525" t="n">
        <f aca="false">F147+G147+H147+I147</f>
        <v>100</v>
      </c>
      <c r="L147" s="525" t="n">
        <f aca="false">E147-K147</f>
        <v>0</v>
      </c>
    </row>
    <row r="148" customFormat="false" ht="12.75" hidden="true" customHeight="false" outlineLevel="0" collapsed="false">
      <c r="A148" s="20"/>
      <c r="B148" s="60"/>
      <c r="C148" s="60"/>
      <c r="D148" s="26" t="n">
        <v>2014</v>
      </c>
      <c r="E148" s="27" t="n">
        <v>0</v>
      </c>
      <c r="F148" s="27"/>
      <c r="G148" s="27" t="n">
        <v>0</v>
      </c>
      <c r="H148" s="27" t="n">
        <v>0</v>
      </c>
      <c r="I148" s="27" t="n">
        <v>0</v>
      </c>
      <c r="J148" s="1" t="n">
        <f aca="false">E148-F148-G148-H148-I148</f>
        <v>0</v>
      </c>
      <c r="K148" s="525" t="n">
        <f aca="false">F148+G148+H148+I148</f>
        <v>0</v>
      </c>
      <c r="L148" s="525" t="n">
        <f aca="false">E148-K148</f>
        <v>0</v>
      </c>
    </row>
    <row r="149" customFormat="false" ht="12.75" hidden="true" customHeight="false" outlineLevel="0" collapsed="false">
      <c r="A149" s="20"/>
      <c r="B149" s="60"/>
      <c r="C149" s="60"/>
      <c r="D149" s="26" t="n">
        <v>2015</v>
      </c>
      <c r="E149" s="27" t="n">
        <v>0</v>
      </c>
      <c r="F149" s="27"/>
      <c r="G149" s="27" t="n">
        <v>0</v>
      </c>
      <c r="H149" s="27" t="n">
        <v>0</v>
      </c>
      <c r="I149" s="27" t="n">
        <v>0</v>
      </c>
      <c r="J149" s="1" t="n">
        <f aca="false">E149-F149-G149-H149-I149</f>
        <v>0</v>
      </c>
      <c r="K149" s="525" t="n">
        <f aca="false">F149+G149+H149+I149</f>
        <v>0</v>
      </c>
      <c r="L149" s="525" t="n">
        <f aca="false">E149-K149</f>
        <v>0</v>
      </c>
    </row>
    <row r="150" customFormat="false" ht="14.25" hidden="false" customHeight="true" outlineLevel="0" collapsed="false">
      <c r="A150" s="20"/>
      <c r="B150" s="60" t="s">
        <v>100</v>
      </c>
      <c r="C150" s="60" t="s">
        <v>101</v>
      </c>
      <c r="D150" s="23" t="s">
        <v>102</v>
      </c>
      <c r="E150" s="24" t="n">
        <f aca="false">E151+E152+E153+E154+E155</f>
        <v>180</v>
      </c>
      <c r="F150" s="24" t="n">
        <f aca="false">SUM(F151:F155)</f>
        <v>0</v>
      </c>
      <c r="G150" s="24" t="n">
        <v>0</v>
      </c>
      <c r="H150" s="24" t="n">
        <f aca="false">H151+H152+H153+H154+H155</f>
        <v>180</v>
      </c>
      <c r="I150" s="24" t="n">
        <f aca="false">SUM(I151:I155)</f>
        <v>0</v>
      </c>
      <c r="J150" s="1" t="n">
        <f aca="false">E150-F150-G150-H150-I150</f>
        <v>0</v>
      </c>
      <c r="K150" s="525" t="n">
        <f aca="false">F150+G150+H150+I150</f>
        <v>180</v>
      </c>
      <c r="L150" s="525" t="n">
        <f aca="false">E150-K150</f>
        <v>0</v>
      </c>
    </row>
    <row r="151" customFormat="false" ht="12.75" hidden="false" customHeight="false" outlineLevel="0" collapsed="false">
      <c r="A151" s="20"/>
      <c r="B151" s="60"/>
      <c r="C151" s="60"/>
      <c r="D151" s="26" t="n">
        <v>2011</v>
      </c>
      <c r="E151" s="27" t="n">
        <f aca="false">SUM(F151:I151)</f>
        <v>0</v>
      </c>
      <c r="F151" s="27"/>
      <c r="G151" s="27"/>
      <c r="H151" s="27" t="n">
        <v>0</v>
      </c>
      <c r="I151" s="27"/>
      <c r="J151" s="1" t="n">
        <f aca="false">E151-F151-G151-H151-I151</f>
        <v>0</v>
      </c>
      <c r="K151" s="525" t="n">
        <f aca="false">F151+G151+H151+I151</f>
        <v>0</v>
      </c>
      <c r="L151" s="525" t="n">
        <f aca="false">E151-K151</f>
        <v>0</v>
      </c>
    </row>
    <row r="152" customFormat="false" ht="12.75" hidden="false" customHeight="false" outlineLevel="0" collapsed="false">
      <c r="A152" s="20"/>
      <c r="B152" s="60"/>
      <c r="C152" s="60"/>
      <c r="D152" s="26" t="n">
        <v>2012</v>
      </c>
      <c r="E152" s="27" t="n">
        <f aca="false">SUM(F152:I152)</f>
        <v>150</v>
      </c>
      <c r="F152" s="27"/>
      <c r="G152" s="27"/>
      <c r="H152" s="27" t="n">
        <v>150</v>
      </c>
      <c r="I152" s="27"/>
      <c r="J152" s="1" t="n">
        <f aca="false">E152-F152-G152-H152-I152</f>
        <v>0</v>
      </c>
      <c r="K152" s="525" t="n">
        <f aca="false">F152+G152+H152+I152</f>
        <v>150</v>
      </c>
      <c r="L152" s="525" t="n">
        <f aca="false">E152-K152</f>
        <v>0</v>
      </c>
    </row>
    <row r="153" customFormat="false" ht="12.75" hidden="false" customHeight="false" outlineLevel="0" collapsed="false">
      <c r="A153" s="20"/>
      <c r="B153" s="60"/>
      <c r="C153" s="60"/>
      <c r="D153" s="26" t="n">
        <v>2013</v>
      </c>
      <c r="E153" s="27" t="n">
        <f aca="false">SUM(F153:I153)</f>
        <v>20</v>
      </c>
      <c r="F153" s="27"/>
      <c r="G153" s="27"/>
      <c r="H153" s="27" t="n">
        <v>20</v>
      </c>
      <c r="I153" s="27"/>
      <c r="J153" s="1" t="n">
        <f aca="false">E153-F153-G153-H153-I153</f>
        <v>0</v>
      </c>
      <c r="K153" s="525" t="n">
        <f aca="false">F153+G153+H153+I153</f>
        <v>20</v>
      </c>
      <c r="L153" s="525" t="n">
        <f aca="false">E153-K153</f>
        <v>0</v>
      </c>
    </row>
    <row r="154" customFormat="false" ht="12.75" hidden="false" customHeight="false" outlineLevel="0" collapsed="false">
      <c r="A154" s="20"/>
      <c r="B154" s="60"/>
      <c r="C154" s="60"/>
      <c r="D154" s="26" t="n">
        <v>2014</v>
      </c>
      <c r="E154" s="27" t="n">
        <f aca="false">SUM(F154:I154)</f>
        <v>5</v>
      </c>
      <c r="F154" s="27"/>
      <c r="G154" s="27"/>
      <c r="H154" s="27" t="n">
        <v>5</v>
      </c>
      <c r="I154" s="27"/>
      <c r="J154" s="1" t="n">
        <f aca="false">E154-F154-G154-H154-I154</f>
        <v>0</v>
      </c>
      <c r="K154" s="525" t="n">
        <f aca="false">F154+G154+H154+I154</f>
        <v>5</v>
      </c>
      <c r="L154" s="525" t="n">
        <f aca="false">E154-K154</f>
        <v>0</v>
      </c>
    </row>
    <row r="155" customFormat="false" ht="12.75" hidden="false" customHeight="false" outlineLevel="0" collapsed="false">
      <c r="A155" s="20"/>
      <c r="B155" s="60"/>
      <c r="C155" s="60"/>
      <c r="D155" s="26" t="n">
        <v>2015</v>
      </c>
      <c r="E155" s="27" t="n">
        <v>5</v>
      </c>
      <c r="F155" s="27"/>
      <c r="G155" s="27"/>
      <c r="H155" s="27" t="n">
        <v>5</v>
      </c>
      <c r="I155" s="27"/>
      <c r="J155" s="1" t="n">
        <f aca="false">E155-F155-G155-H155-I155</f>
        <v>0</v>
      </c>
      <c r="K155" s="525" t="n">
        <f aca="false">F155+G155+H155+I155</f>
        <v>5</v>
      </c>
      <c r="L155" s="525" t="n">
        <f aca="false">E155-K155</f>
        <v>0</v>
      </c>
    </row>
    <row r="156" customFormat="false" ht="15" hidden="false" customHeight="true" outlineLevel="0" collapsed="false">
      <c r="A156" s="20"/>
      <c r="B156" s="21"/>
      <c r="C156" s="21" t="s">
        <v>103</v>
      </c>
      <c r="D156" s="23" t="s">
        <v>104</v>
      </c>
      <c r="E156" s="24" t="n">
        <f aca="false">SUM(E157:E159)</f>
        <v>25437.33</v>
      </c>
      <c r="F156" s="24" t="n">
        <f aca="false">SUM(F157:F159)</f>
        <v>0</v>
      </c>
      <c r="G156" s="24" t="n">
        <f aca="false">SUM(G157:G159)</f>
        <v>2205</v>
      </c>
      <c r="H156" s="24" t="n">
        <f aca="false">SUM(H157:H159)</f>
        <v>23232.33</v>
      </c>
      <c r="I156" s="24" t="n">
        <f aca="false">SUM(I157:I159)</f>
        <v>0</v>
      </c>
      <c r="J156" s="1" t="n">
        <f aca="false">E156-F156-G156-H156-I156</f>
        <v>0</v>
      </c>
      <c r="K156" s="525" t="n">
        <f aca="false">F156+G156+H156+I156</f>
        <v>25437.33</v>
      </c>
      <c r="L156" s="525" t="n">
        <f aca="false">E156-K156</f>
        <v>0</v>
      </c>
    </row>
    <row r="157" customFormat="false" ht="15" hidden="false" customHeight="true" outlineLevel="0" collapsed="false">
      <c r="A157" s="20"/>
      <c r="B157" s="21"/>
      <c r="C157" s="21"/>
      <c r="D157" s="26" t="n">
        <v>2016</v>
      </c>
      <c r="E157" s="27" t="n">
        <f aca="false">F157+G157+H157+I157</f>
        <v>7719.9</v>
      </c>
      <c r="F157" s="27"/>
      <c r="G157" s="27" t="n">
        <v>420</v>
      </c>
      <c r="H157" s="27" t="n">
        <v>7299.9</v>
      </c>
      <c r="I157" s="27"/>
      <c r="J157" s="1" t="n">
        <f aca="false">E157-F157-G157-H157-I157</f>
        <v>0</v>
      </c>
      <c r="K157" s="525" t="n">
        <f aca="false">F157+G157+H157+I157</f>
        <v>7719.9</v>
      </c>
      <c r="L157" s="525" t="n">
        <f aca="false">E157-K157</f>
        <v>0</v>
      </c>
    </row>
    <row r="158" customFormat="false" ht="12.75" hidden="false" customHeight="false" outlineLevel="0" collapsed="false">
      <c r="A158" s="20"/>
      <c r="B158" s="21"/>
      <c r="C158" s="21"/>
      <c r="D158" s="26" t="n">
        <v>2017</v>
      </c>
      <c r="E158" s="27" t="n">
        <f aca="false">F158+G158+H158+I158</f>
        <v>8800.73</v>
      </c>
      <c r="F158" s="27"/>
      <c r="G158" s="27" t="n">
        <v>502</v>
      </c>
      <c r="H158" s="27" t="n">
        <v>8298.73</v>
      </c>
      <c r="I158" s="27"/>
      <c r="J158" s="1" t="n">
        <f aca="false">E158-F158-G158-H158-I158</f>
        <v>0</v>
      </c>
      <c r="K158" s="525" t="n">
        <f aca="false">F158+G158+H158+I158</f>
        <v>8800.73</v>
      </c>
      <c r="L158" s="525" t="n">
        <f aca="false">E158-K158</f>
        <v>0</v>
      </c>
    </row>
    <row r="159" customFormat="false" ht="12.75" hidden="false" customHeight="false" outlineLevel="0" collapsed="false">
      <c r="A159" s="20"/>
      <c r="B159" s="21"/>
      <c r="C159" s="21"/>
      <c r="D159" s="26" t="n">
        <v>2018</v>
      </c>
      <c r="E159" s="27" t="n">
        <f aca="false">F159+G159+H159+I159</f>
        <v>8916.7</v>
      </c>
      <c r="F159" s="27"/>
      <c r="G159" s="27" t="n">
        <v>1283</v>
      </c>
      <c r="H159" s="27" t="n">
        <f aca="false">7671.1-37.4</f>
        <v>7633.7</v>
      </c>
      <c r="I159" s="27"/>
      <c r="J159" s="1" t="n">
        <f aca="false">E159-F159-G159-H159-I159</f>
        <v>0</v>
      </c>
      <c r="K159" s="525" t="n">
        <f aca="false">F159+G159+H159+I159</f>
        <v>8916.7</v>
      </c>
      <c r="L159" s="525" t="n">
        <f aca="false">E159-K159</f>
        <v>0</v>
      </c>
    </row>
    <row r="160" customFormat="false" ht="16.5" hidden="false" customHeight="true" outlineLevel="0" collapsed="false">
      <c r="A160" s="20"/>
      <c r="B160" s="61" t="s">
        <v>105</v>
      </c>
      <c r="C160" s="60" t="s">
        <v>106</v>
      </c>
      <c r="D160" s="23" t="s">
        <v>34</v>
      </c>
      <c r="E160" s="24" t="n">
        <f aca="false">SUM(E161:E165)</f>
        <v>1180</v>
      </c>
      <c r="F160" s="24" t="n">
        <f aca="false">SUM(F161:F165)</f>
        <v>0</v>
      </c>
      <c r="G160" s="24" t="n">
        <f aca="false">SUM(G161:G165)</f>
        <v>0</v>
      </c>
      <c r="H160" s="24" t="n">
        <f aca="false">SUM(H161:H165)</f>
        <v>1180</v>
      </c>
      <c r="I160" s="24" t="n">
        <f aca="false">SUM(I161:I165)</f>
        <v>0</v>
      </c>
      <c r="J160" s="1" t="n">
        <f aca="false">E160-F160-G160-H160-I160</f>
        <v>0</v>
      </c>
      <c r="K160" s="525" t="n">
        <f aca="false">F160+G160+H160+I160</f>
        <v>1180</v>
      </c>
      <c r="L160" s="525" t="n">
        <f aca="false">E160-K160</f>
        <v>0</v>
      </c>
    </row>
    <row r="161" customFormat="false" ht="12.75" hidden="false" customHeight="false" outlineLevel="0" collapsed="false">
      <c r="A161" s="20"/>
      <c r="B161" s="61"/>
      <c r="C161" s="60"/>
      <c r="D161" s="26" t="n">
        <v>2011</v>
      </c>
      <c r="E161" s="27" t="n">
        <f aca="false">SUM(F161:I161)</f>
        <v>252</v>
      </c>
      <c r="F161" s="27"/>
      <c r="G161" s="27"/>
      <c r="H161" s="27" t="n">
        <v>252</v>
      </c>
      <c r="I161" s="27"/>
      <c r="J161" s="1" t="n">
        <f aca="false">E161-F161-G161-H161-I161</f>
        <v>0</v>
      </c>
      <c r="K161" s="525" t="n">
        <f aca="false">F161+G161+H161+I161</f>
        <v>252</v>
      </c>
      <c r="L161" s="525" t="n">
        <f aca="false">E161-K161</f>
        <v>0</v>
      </c>
    </row>
    <row r="162" customFormat="false" ht="12.75" hidden="false" customHeight="false" outlineLevel="0" collapsed="false">
      <c r="A162" s="20"/>
      <c r="B162" s="61"/>
      <c r="C162" s="60"/>
      <c r="D162" s="26" t="n">
        <v>2012</v>
      </c>
      <c r="E162" s="27" t="n">
        <f aca="false">SUM(F162:I162)</f>
        <v>150</v>
      </c>
      <c r="F162" s="27"/>
      <c r="G162" s="27"/>
      <c r="H162" s="27" t="n">
        <v>150</v>
      </c>
      <c r="I162" s="27"/>
      <c r="J162" s="1" t="n">
        <f aca="false">E162-F162-G162-H162-I162</f>
        <v>0</v>
      </c>
      <c r="K162" s="525" t="n">
        <f aca="false">F162+G162+H162+I162</f>
        <v>150</v>
      </c>
      <c r="L162" s="525" t="n">
        <f aca="false">E162-K162</f>
        <v>0</v>
      </c>
    </row>
    <row r="163" customFormat="false" ht="12.75" hidden="false" customHeight="false" outlineLevel="0" collapsed="false">
      <c r="A163" s="20"/>
      <c r="B163" s="61"/>
      <c r="C163" s="60"/>
      <c r="D163" s="26" t="n">
        <v>2013</v>
      </c>
      <c r="E163" s="27" t="n">
        <f aca="false">SUM(F163:I163)</f>
        <v>20</v>
      </c>
      <c r="F163" s="27"/>
      <c r="G163" s="27"/>
      <c r="H163" s="27" t="n">
        <v>20</v>
      </c>
      <c r="I163" s="27"/>
      <c r="J163" s="1" t="n">
        <f aca="false">E163-F163-G163-H163-I163</f>
        <v>0</v>
      </c>
      <c r="K163" s="525" t="n">
        <f aca="false">F163+G163+H163+I163</f>
        <v>20</v>
      </c>
      <c r="L163" s="525" t="n">
        <f aca="false">E163-K163</f>
        <v>0</v>
      </c>
    </row>
    <row r="164" customFormat="false" ht="12.75" hidden="false" customHeight="false" outlineLevel="0" collapsed="false">
      <c r="A164" s="20"/>
      <c r="B164" s="61"/>
      <c r="C164" s="60"/>
      <c r="D164" s="26" t="n">
        <v>2014</v>
      </c>
      <c r="E164" s="27" t="n">
        <f aca="false">SUM(F164:I164)</f>
        <v>368</v>
      </c>
      <c r="F164" s="27"/>
      <c r="G164" s="27"/>
      <c r="H164" s="27" t="n">
        <v>368</v>
      </c>
      <c r="I164" s="27"/>
      <c r="J164" s="1" t="n">
        <f aca="false">E164-F164-G164-H164-I164</f>
        <v>0</v>
      </c>
      <c r="K164" s="525" t="n">
        <f aca="false">F164+G164+H164+I164</f>
        <v>368</v>
      </c>
      <c r="L164" s="525" t="n">
        <f aca="false">E164-K164</f>
        <v>0</v>
      </c>
    </row>
    <row r="165" customFormat="false" ht="13.5" hidden="false" customHeight="true" outlineLevel="0" collapsed="false">
      <c r="A165" s="20"/>
      <c r="B165" s="61"/>
      <c r="C165" s="60"/>
      <c r="D165" s="26" t="n">
        <v>2015</v>
      </c>
      <c r="E165" s="27" t="n">
        <f aca="false">SUM(F165:I165)</f>
        <v>390</v>
      </c>
      <c r="F165" s="27"/>
      <c r="G165" s="27"/>
      <c r="H165" s="27" t="n">
        <v>390</v>
      </c>
      <c r="I165" s="27"/>
      <c r="J165" s="1" t="n">
        <f aca="false">E165-F165-G165-H165-I165</f>
        <v>0</v>
      </c>
      <c r="K165" s="525" t="n">
        <f aca="false">F165+G165+H165+I165</f>
        <v>390</v>
      </c>
      <c r="L165" s="525" t="n">
        <f aca="false">E165-K165</f>
        <v>0</v>
      </c>
    </row>
    <row r="166" customFormat="false" ht="17.25" hidden="false" customHeight="true" outlineLevel="0" collapsed="false">
      <c r="A166" s="20"/>
      <c r="B166" s="60" t="s">
        <v>107</v>
      </c>
      <c r="C166" s="60" t="s">
        <v>108</v>
      </c>
      <c r="D166" s="23" t="s">
        <v>109</v>
      </c>
      <c r="E166" s="62" t="n">
        <f aca="false">E167+E168+E169+E170+E171</f>
        <v>1253.5</v>
      </c>
      <c r="F166" s="24" t="n">
        <f aca="false">F167+F168+F169+F170+F171</f>
        <v>0</v>
      </c>
      <c r="G166" s="24" t="n">
        <f aca="false">G167+G168+G169+G170+G171</f>
        <v>0</v>
      </c>
      <c r="H166" s="24" t="n">
        <f aca="false">H167+H168+H169+H170+H171</f>
        <v>1253.5</v>
      </c>
      <c r="I166" s="24" t="n">
        <f aca="false">I167+I168+I169+I170+I171</f>
        <v>0</v>
      </c>
      <c r="J166" s="1" t="n">
        <f aca="false">E166-F166-G166-H166-I166</f>
        <v>0</v>
      </c>
      <c r="K166" s="525" t="n">
        <f aca="false">F166+G166+H166+I166</f>
        <v>1253.5</v>
      </c>
      <c r="L166" s="525" t="n">
        <f aca="false">E166-K166</f>
        <v>0</v>
      </c>
    </row>
    <row r="167" customFormat="false" ht="15" hidden="false" customHeight="true" outlineLevel="0" collapsed="false">
      <c r="A167" s="20"/>
      <c r="B167" s="60"/>
      <c r="C167" s="60"/>
      <c r="D167" s="26" t="n">
        <v>2011</v>
      </c>
      <c r="E167" s="27" t="n">
        <f aca="false">SUM(F167:I167)</f>
        <v>443.5</v>
      </c>
      <c r="F167" s="27"/>
      <c r="G167" s="27"/>
      <c r="H167" s="27" t="n">
        <v>443.5</v>
      </c>
      <c r="I167" s="27"/>
      <c r="J167" s="1" t="n">
        <f aca="false">E167-F167-G167-H167-I167</f>
        <v>0</v>
      </c>
      <c r="K167" s="525" t="n">
        <f aca="false">F167+G167+H167+I167</f>
        <v>443.5</v>
      </c>
      <c r="L167" s="525" t="n">
        <f aca="false">E167-K167</f>
        <v>0</v>
      </c>
    </row>
    <row r="168" customFormat="false" ht="12.75" hidden="false" customHeight="false" outlineLevel="0" collapsed="false">
      <c r="A168" s="20"/>
      <c r="B168" s="60"/>
      <c r="C168" s="60"/>
      <c r="D168" s="26" t="n">
        <v>2012</v>
      </c>
      <c r="E168" s="27" t="n">
        <f aca="false">SUM(F168:I168)</f>
        <v>455</v>
      </c>
      <c r="F168" s="27"/>
      <c r="G168" s="27"/>
      <c r="H168" s="27" t="n">
        <v>455</v>
      </c>
      <c r="I168" s="27"/>
      <c r="J168" s="1" t="n">
        <f aca="false">E168-F168-G168-H168-I168</f>
        <v>0</v>
      </c>
      <c r="K168" s="525" t="n">
        <f aca="false">F168+G168+H168+I168</f>
        <v>455</v>
      </c>
      <c r="L168" s="525" t="n">
        <f aca="false">E168-K168</f>
        <v>0</v>
      </c>
    </row>
    <row r="169" customFormat="false" ht="12.75" hidden="false" customHeight="false" outlineLevel="0" collapsed="false">
      <c r="A169" s="20"/>
      <c r="B169" s="60"/>
      <c r="C169" s="60"/>
      <c r="D169" s="26" t="n">
        <v>2013</v>
      </c>
      <c r="E169" s="27" t="n">
        <f aca="false">SUM(F169:I169)</f>
        <v>355</v>
      </c>
      <c r="F169" s="27"/>
      <c r="G169" s="27"/>
      <c r="H169" s="27" t="n">
        <v>355</v>
      </c>
      <c r="I169" s="27"/>
      <c r="J169" s="1" t="n">
        <f aca="false">E169-F169-G169-H169-I169</f>
        <v>0</v>
      </c>
      <c r="K169" s="525" t="n">
        <f aca="false">F169+G169+H169+I169</f>
        <v>355</v>
      </c>
      <c r="L169" s="525" t="n">
        <f aca="false">E169-K169</f>
        <v>0</v>
      </c>
    </row>
    <row r="170" customFormat="false" ht="12.75" hidden="false" customHeight="false" outlineLevel="0" collapsed="false">
      <c r="A170" s="20"/>
      <c r="B170" s="60"/>
      <c r="C170" s="60"/>
      <c r="D170" s="26" t="n">
        <v>2014</v>
      </c>
      <c r="E170" s="27"/>
      <c r="F170" s="27"/>
      <c r="G170" s="27"/>
      <c r="H170" s="27"/>
      <c r="I170" s="27"/>
      <c r="J170" s="1" t="n">
        <f aca="false">E170-F170-G170-H170-I170</f>
        <v>0</v>
      </c>
      <c r="K170" s="525" t="n">
        <f aca="false">F170+G170+H170+I170</f>
        <v>0</v>
      </c>
      <c r="L170" s="525" t="n">
        <f aca="false">E170-K170</f>
        <v>0</v>
      </c>
    </row>
    <row r="171" customFormat="false" ht="13.5" hidden="false" customHeight="true" outlineLevel="0" collapsed="false">
      <c r="A171" s="20"/>
      <c r="B171" s="60"/>
      <c r="C171" s="60"/>
      <c r="D171" s="26" t="n">
        <v>2015</v>
      </c>
      <c r="E171" s="27" t="n">
        <f aca="false">SUM(F171:I171)</f>
        <v>0</v>
      </c>
      <c r="F171" s="27"/>
      <c r="G171" s="27"/>
      <c r="H171" s="27" t="n">
        <v>0</v>
      </c>
      <c r="I171" s="27"/>
      <c r="J171" s="1" t="n">
        <f aca="false">E171-F171-G171-H171-I171</f>
        <v>0</v>
      </c>
      <c r="K171" s="525" t="n">
        <f aca="false">F171+G171+H171+I171</f>
        <v>0</v>
      </c>
      <c r="L171" s="525" t="n">
        <f aca="false">E171-K171</f>
        <v>0</v>
      </c>
    </row>
    <row r="172" customFormat="false" ht="15" hidden="false" customHeight="true" outlineLevel="0" collapsed="false">
      <c r="A172" s="20"/>
      <c r="B172" s="60" t="s">
        <v>110</v>
      </c>
      <c r="C172" s="60" t="s">
        <v>111</v>
      </c>
      <c r="D172" s="23" t="s">
        <v>112</v>
      </c>
      <c r="E172" s="24" t="n">
        <f aca="false">SUM(E173:E177)</f>
        <v>567.5</v>
      </c>
      <c r="F172" s="24" t="n">
        <f aca="false">SUM(F173:F177)</f>
        <v>0</v>
      </c>
      <c r="G172" s="24" t="n">
        <f aca="false">SUM(G173:G177)</f>
        <v>350</v>
      </c>
      <c r="H172" s="24" t="n">
        <f aca="false">SUM(H173:H177)</f>
        <v>217.5</v>
      </c>
      <c r="I172" s="24" t="n">
        <f aca="false">SUM(I173:I177)</f>
        <v>0</v>
      </c>
      <c r="J172" s="1" t="n">
        <f aca="false">E172-F172-G172-H172-I172</f>
        <v>0</v>
      </c>
      <c r="K172" s="525" t="n">
        <f aca="false">F172+G172+H172+I172</f>
        <v>567.5</v>
      </c>
      <c r="L172" s="525" t="n">
        <f aca="false">E172-K172</f>
        <v>0</v>
      </c>
    </row>
    <row r="173" customFormat="false" ht="15" hidden="false" customHeight="true" outlineLevel="0" collapsed="false">
      <c r="A173" s="20"/>
      <c r="B173" s="60"/>
      <c r="C173" s="60"/>
      <c r="D173" s="26" t="n">
        <v>2011</v>
      </c>
      <c r="E173" s="27" t="n">
        <f aca="false">SUM(F173:I173)</f>
        <v>467.5</v>
      </c>
      <c r="F173" s="27"/>
      <c r="G173" s="27" t="n">
        <v>350</v>
      </c>
      <c r="H173" s="27" t="n">
        <v>117.5</v>
      </c>
      <c r="I173" s="27"/>
      <c r="J173" s="1" t="n">
        <f aca="false">E173-F173-G173-H173-I173</f>
        <v>0</v>
      </c>
      <c r="K173" s="525" t="n">
        <f aca="false">F173+G173+H173+I173</f>
        <v>467.5</v>
      </c>
      <c r="L173" s="525" t="n">
        <f aca="false">E173-K173</f>
        <v>0</v>
      </c>
    </row>
    <row r="174" customFormat="false" ht="12.75" hidden="false" customHeight="false" outlineLevel="0" collapsed="false">
      <c r="A174" s="20"/>
      <c r="B174" s="60"/>
      <c r="C174" s="60"/>
      <c r="D174" s="26" t="n">
        <v>2012</v>
      </c>
      <c r="E174" s="27" t="n">
        <f aca="false">SUM(F174:I174)</f>
        <v>100</v>
      </c>
      <c r="F174" s="27"/>
      <c r="G174" s="27"/>
      <c r="H174" s="27" t="n">
        <v>100</v>
      </c>
      <c r="I174" s="27"/>
      <c r="J174" s="1" t="n">
        <f aca="false">E174-F174-G174-H174-I174</f>
        <v>0</v>
      </c>
      <c r="K174" s="525" t="n">
        <f aca="false">F174+G174+H174+I174</f>
        <v>100</v>
      </c>
      <c r="L174" s="525" t="n">
        <f aca="false">E174-K174</f>
        <v>0</v>
      </c>
    </row>
    <row r="175" customFormat="false" ht="12.75" hidden="true" customHeight="false" outlineLevel="0" collapsed="false">
      <c r="A175" s="20"/>
      <c r="B175" s="60"/>
      <c r="C175" s="60"/>
      <c r="D175" s="26" t="n">
        <v>2013</v>
      </c>
      <c r="E175" s="27" t="n">
        <f aca="false">SUM(F175:I175)</f>
        <v>0</v>
      </c>
      <c r="F175" s="27"/>
      <c r="G175" s="27"/>
      <c r="H175" s="27"/>
      <c r="I175" s="27"/>
      <c r="J175" s="1" t="n">
        <f aca="false">E175-F175-G175-H175-I175</f>
        <v>0</v>
      </c>
      <c r="K175" s="525" t="n">
        <f aca="false">F175+G175+H175+I175</f>
        <v>0</v>
      </c>
      <c r="L175" s="525" t="n">
        <f aca="false">E175-K175</f>
        <v>0</v>
      </c>
    </row>
    <row r="176" customFormat="false" ht="12.75" hidden="true" customHeight="false" outlineLevel="0" collapsed="false">
      <c r="A176" s="20"/>
      <c r="B176" s="60"/>
      <c r="C176" s="60"/>
      <c r="D176" s="26" t="n">
        <v>2014</v>
      </c>
      <c r="E176" s="27" t="n">
        <f aca="false">SUM(F176:I176)</f>
        <v>0</v>
      </c>
      <c r="F176" s="27"/>
      <c r="G176" s="27"/>
      <c r="H176" s="27"/>
      <c r="I176" s="27"/>
      <c r="J176" s="1" t="n">
        <f aca="false">E176-F176-G176-H176-I176</f>
        <v>0</v>
      </c>
      <c r="K176" s="525" t="n">
        <f aca="false">F176+G176+H176+I176</f>
        <v>0</v>
      </c>
      <c r="L176" s="525" t="n">
        <f aca="false">E176-K176</f>
        <v>0</v>
      </c>
    </row>
    <row r="177" customFormat="false" ht="15" hidden="true" customHeight="true" outlineLevel="0" collapsed="false">
      <c r="A177" s="20"/>
      <c r="B177" s="60"/>
      <c r="C177" s="60"/>
      <c r="D177" s="26" t="n">
        <v>2015</v>
      </c>
      <c r="E177" s="27" t="n">
        <f aca="false">SUM(F177:I177)</f>
        <v>0</v>
      </c>
      <c r="F177" s="27"/>
      <c r="G177" s="27"/>
      <c r="H177" s="27"/>
      <c r="I177" s="27"/>
      <c r="J177" s="1" t="n">
        <f aca="false">E177-F177-G177-H177-I177</f>
        <v>0</v>
      </c>
      <c r="K177" s="525" t="n">
        <f aca="false">F177+G177+H177+I177</f>
        <v>0</v>
      </c>
      <c r="L177" s="525" t="n">
        <f aca="false">E177-K177</f>
        <v>0</v>
      </c>
    </row>
    <row r="178" customFormat="false" ht="15" hidden="false" customHeight="true" outlineLevel="0" collapsed="false">
      <c r="A178" s="20"/>
      <c r="B178" s="21" t="s">
        <v>113</v>
      </c>
      <c r="C178" s="60" t="s">
        <v>114</v>
      </c>
      <c r="D178" s="23" t="s">
        <v>115</v>
      </c>
      <c r="E178" s="24" t="n">
        <f aca="false">E179+E180+E181+E182+E183</f>
        <v>2615.23</v>
      </c>
      <c r="F178" s="24" t="n">
        <f aca="false">F179+F180+F181+F182+F183</f>
        <v>0</v>
      </c>
      <c r="G178" s="24" t="n">
        <f aca="false">G179+G180+G181+G182+G183</f>
        <v>0</v>
      </c>
      <c r="H178" s="24" t="n">
        <f aca="false">H179+H180+H181+H182+H183</f>
        <v>2615.23</v>
      </c>
      <c r="I178" s="24" t="n">
        <f aca="false">I179+I180+I181+I182+I183</f>
        <v>0</v>
      </c>
      <c r="J178" s="1" t="n">
        <f aca="false">E178-F178-G178-H178-I178</f>
        <v>0</v>
      </c>
      <c r="K178" s="525" t="n">
        <f aca="false">F178+G178+H178+I178</f>
        <v>2615.23</v>
      </c>
      <c r="L178" s="525" t="n">
        <f aca="false">E178-K178</f>
        <v>0</v>
      </c>
    </row>
    <row r="179" customFormat="false" ht="12.75" hidden="false" customHeight="false" outlineLevel="0" collapsed="false">
      <c r="A179" s="20"/>
      <c r="B179" s="21"/>
      <c r="C179" s="60"/>
      <c r="D179" s="26" t="n">
        <v>2011</v>
      </c>
      <c r="E179" s="27" t="n">
        <f aca="false">SUM(F179:I179)</f>
        <v>2114.7</v>
      </c>
      <c r="F179" s="27"/>
      <c r="G179" s="27"/>
      <c r="H179" s="27" t="n">
        <v>2114.7</v>
      </c>
      <c r="I179" s="27"/>
      <c r="J179" s="1" t="n">
        <f aca="false">E179-F179-G179-H179-I179</f>
        <v>0</v>
      </c>
      <c r="K179" s="525" t="n">
        <f aca="false">F179+G179+H179+I179</f>
        <v>2114.7</v>
      </c>
      <c r="L179" s="525" t="n">
        <f aca="false">E179-K179</f>
        <v>0</v>
      </c>
    </row>
    <row r="180" customFormat="false" ht="12.75" hidden="false" customHeight="false" outlineLevel="0" collapsed="false">
      <c r="A180" s="20"/>
      <c r="B180" s="21"/>
      <c r="C180" s="60"/>
      <c r="D180" s="26" t="n">
        <v>2012</v>
      </c>
      <c r="E180" s="27" t="n">
        <f aca="false">SUM(F180:I180)</f>
        <v>500.53</v>
      </c>
      <c r="F180" s="27" t="n">
        <v>0</v>
      </c>
      <c r="G180" s="27" t="n">
        <v>0</v>
      </c>
      <c r="H180" s="27" t="n">
        <v>500.53</v>
      </c>
      <c r="I180" s="27"/>
      <c r="J180" s="1" t="n">
        <f aca="false">E180-F180-G180-H180-I180</f>
        <v>0</v>
      </c>
      <c r="K180" s="525" t="n">
        <f aca="false">F180+G180+H180+I180</f>
        <v>500.53</v>
      </c>
      <c r="L180" s="525" t="n">
        <f aca="false">E180-K180</f>
        <v>0</v>
      </c>
    </row>
    <row r="181" customFormat="false" ht="12.75" hidden="true" customHeight="false" outlineLevel="0" collapsed="false">
      <c r="A181" s="20"/>
      <c r="B181" s="21"/>
      <c r="C181" s="60"/>
      <c r="D181" s="26" t="n">
        <v>2013</v>
      </c>
      <c r="E181" s="27" t="n">
        <f aca="false">SUM(F181:I181)</f>
        <v>0</v>
      </c>
      <c r="F181" s="27" t="n">
        <v>0</v>
      </c>
      <c r="G181" s="27" t="n">
        <v>0</v>
      </c>
      <c r="H181" s="27" t="n">
        <v>0</v>
      </c>
      <c r="I181" s="27"/>
      <c r="J181" s="1" t="n">
        <f aca="false">E181-F181-G181-H181-I181</f>
        <v>0</v>
      </c>
      <c r="K181" s="525" t="n">
        <f aca="false">F181+G181+H181+I181</f>
        <v>0</v>
      </c>
      <c r="L181" s="525" t="n">
        <f aca="false">E181-K181</f>
        <v>0</v>
      </c>
    </row>
    <row r="182" customFormat="false" ht="12.75" hidden="true" customHeight="false" outlineLevel="0" collapsed="false">
      <c r="A182" s="20"/>
      <c r="B182" s="21"/>
      <c r="C182" s="60"/>
      <c r="D182" s="26" t="n">
        <v>2014</v>
      </c>
      <c r="E182" s="27" t="n">
        <f aca="false">SUM(F182:I182)</f>
        <v>0</v>
      </c>
      <c r="F182" s="27" t="n">
        <v>0</v>
      </c>
      <c r="G182" s="27"/>
      <c r="H182" s="27" t="n">
        <v>0</v>
      </c>
      <c r="I182" s="27"/>
      <c r="J182" s="1" t="n">
        <f aca="false">E182-F182-G182-H182-I182</f>
        <v>0</v>
      </c>
      <c r="K182" s="525" t="n">
        <f aca="false">F182+G182+H182+I182</f>
        <v>0</v>
      </c>
      <c r="L182" s="525" t="n">
        <f aca="false">E182-K182</f>
        <v>0</v>
      </c>
    </row>
    <row r="183" customFormat="false" ht="12.75" hidden="true" customHeight="true" outlineLevel="0" collapsed="false">
      <c r="A183" s="20"/>
      <c r="B183" s="21"/>
      <c r="C183" s="60"/>
      <c r="D183" s="26" t="n">
        <v>2015</v>
      </c>
      <c r="E183" s="27" t="n">
        <f aca="false">SUM(F183:I183)</f>
        <v>0</v>
      </c>
      <c r="F183" s="27" t="n">
        <v>0</v>
      </c>
      <c r="G183" s="27" t="n">
        <v>0</v>
      </c>
      <c r="H183" s="27" t="n">
        <v>0</v>
      </c>
      <c r="I183" s="27"/>
      <c r="J183" s="1" t="n">
        <f aca="false">E183-F183-G183-H183-I183</f>
        <v>0</v>
      </c>
      <c r="K183" s="525" t="n">
        <f aca="false">F183+G183+H183+I183</f>
        <v>0</v>
      </c>
      <c r="L183" s="525" t="n">
        <f aca="false">E183-K183</f>
        <v>0</v>
      </c>
    </row>
    <row r="184" customFormat="false" ht="15" hidden="false" customHeight="true" outlineLevel="0" collapsed="false">
      <c r="A184" s="20"/>
      <c r="B184" s="21"/>
      <c r="C184" s="60" t="s">
        <v>116</v>
      </c>
      <c r="D184" s="23" t="s">
        <v>115</v>
      </c>
      <c r="E184" s="24" t="n">
        <f aca="false">E185+E186+E187</f>
        <v>5640.05</v>
      </c>
      <c r="F184" s="24" t="n">
        <f aca="false">F185+F186+F187</f>
        <v>1219</v>
      </c>
      <c r="G184" s="24" t="n">
        <f aca="false">G185+G186+G187</f>
        <v>1372</v>
      </c>
      <c r="H184" s="24" t="n">
        <f aca="false">H185+H186+H187</f>
        <v>3049.05</v>
      </c>
      <c r="I184" s="24" t="n">
        <f aca="false">I185+I186+I187</f>
        <v>0</v>
      </c>
      <c r="J184" s="1" t="n">
        <f aca="false">E184-F184-G184-H184-I184</f>
        <v>0</v>
      </c>
      <c r="K184" s="525" t="n">
        <f aca="false">F184+G184+H184+I184</f>
        <v>5640.05</v>
      </c>
      <c r="L184" s="525" t="n">
        <f aca="false">E184-K184</f>
        <v>0</v>
      </c>
    </row>
    <row r="185" customFormat="false" ht="12.75" hidden="false" customHeight="false" outlineLevel="0" collapsed="false">
      <c r="A185" s="20"/>
      <c r="B185" s="21"/>
      <c r="C185" s="60"/>
      <c r="D185" s="26" t="n">
        <v>2011</v>
      </c>
      <c r="E185" s="27" t="n">
        <f aca="false">SUM(F185:I185)</f>
        <v>5415.85</v>
      </c>
      <c r="F185" s="27" t="n">
        <v>1219</v>
      </c>
      <c r="G185" s="27" t="n">
        <v>1372</v>
      </c>
      <c r="H185" s="27" t="n">
        <v>2824.85</v>
      </c>
      <c r="I185" s="27"/>
      <c r="J185" s="1" t="n">
        <f aca="false">E185-F185-G185-H185-I185</f>
        <v>0</v>
      </c>
      <c r="K185" s="525" t="n">
        <f aca="false">F185+G185+H185+I185</f>
        <v>5415.85</v>
      </c>
      <c r="L185" s="525" t="n">
        <f aca="false">E185-K185</f>
        <v>0</v>
      </c>
    </row>
    <row r="186" customFormat="false" ht="12.75" hidden="false" customHeight="false" outlineLevel="0" collapsed="false">
      <c r="A186" s="20"/>
      <c r="B186" s="21"/>
      <c r="C186" s="60"/>
      <c r="D186" s="26" t="n">
        <v>2012</v>
      </c>
      <c r="E186" s="27" t="n">
        <f aca="false">SUM(F186:I186)</f>
        <v>224.2</v>
      </c>
      <c r="F186" s="27"/>
      <c r="G186" s="27"/>
      <c r="H186" s="27" t="n">
        <v>224.2</v>
      </c>
      <c r="I186" s="27"/>
      <c r="J186" s="1" t="n">
        <f aca="false">E186-F186-G186-H186-I186</f>
        <v>0</v>
      </c>
      <c r="K186" s="525" t="n">
        <f aca="false">F186+G186+H186+I186</f>
        <v>224.2</v>
      </c>
      <c r="L186" s="525" t="n">
        <f aca="false">E186-K186</f>
        <v>0</v>
      </c>
    </row>
    <row r="187" customFormat="false" ht="14.25" hidden="true" customHeight="true" outlineLevel="0" collapsed="false">
      <c r="A187" s="20"/>
      <c r="B187" s="21"/>
      <c r="C187" s="60"/>
      <c r="D187" s="34" t="n">
        <v>2013</v>
      </c>
      <c r="E187" s="27" t="n">
        <f aca="false">SUM(F187:I187)</f>
        <v>0</v>
      </c>
      <c r="F187" s="42"/>
      <c r="G187" s="42"/>
      <c r="H187" s="35" t="n">
        <v>0</v>
      </c>
      <c r="I187" s="27"/>
      <c r="J187" s="1" t="n">
        <f aca="false">E187-F187-G187-H187-I187</f>
        <v>0</v>
      </c>
      <c r="K187" s="525" t="n">
        <f aca="false">F187+G187+H187+I187</f>
        <v>0</v>
      </c>
      <c r="L187" s="525" t="n">
        <f aca="false">E187-K187</f>
        <v>0</v>
      </c>
    </row>
    <row r="188" customFormat="false" ht="14.25" hidden="false" customHeight="true" outlineLevel="0" collapsed="false">
      <c r="A188" s="20"/>
      <c r="B188" s="21"/>
      <c r="C188" s="60" t="s">
        <v>117</v>
      </c>
      <c r="D188" s="23" t="s">
        <v>99</v>
      </c>
      <c r="E188" s="24" t="n">
        <f aca="false">SUM(E189:E193)</f>
        <v>8871.96</v>
      </c>
      <c r="F188" s="24" t="n">
        <f aca="false">SUM(F189:F193)</f>
        <v>0</v>
      </c>
      <c r="G188" s="24" t="n">
        <f aca="false">SUM(G189:G193)</f>
        <v>5475</v>
      </c>
      <c r="H188" s="24" t="n">
        <f aca="false">SUM(H189:H193)</f>
        <v>3255.12</v>
      </c>
      <c r="I188" s="24" t="n">
        <f aca="false">SUM(I189:I193)</f>
        <v>141.84</v>
      </c>
      <c r="J188" s="1" t="n">
        <f aca="false">E188-F188-G188-H188-I188</f>
        <v>-7.67386154620908E-013</v>
      </c>
      <c r="K188" s="525" t="n">
        <f aca="false">F188+G188+H188+I188</f>
        <v>8871.96</v>
      </c>
      <c r="L188" s="525" t="n">
        <f aca="false">E188-K188</f>
        <v>0</v>
      </c>
    </row>
    <row r="189" customFormat="false" ht="14.25" hidden="false" customHeight="true" outlineLevel="0" collapsed="false">
      <c r="A189" s="20"/>
      <c r="B189" s="21"/>
      <c r="C189" s="60"/>
      <c r="D189" s="26" t="n">
        <v>2011</v>
      </c>
      <c r="E189" s="27" t="n">
        <f aca="false">SUM(F189:I189)</f>
        <v>1851.84</v>
      </c>
      <c r="F189" s="27" t="n">
        <v>0</v>
      </c>
      <c r="G189" s="27" t="n">
        <v>1435</v>
      </c>
      <c r="H189" s="27" t="n">
        <v>275</v>
      </c>
      <c r="I189" s="27" t="n">
        <v>141.84</v>
      </c>
      <c r="J189" s="1" t="n">
        <f aca="false">E189-F189-G189-H189-I189</f>
        <v>0</v>
      </c>
      <c r="K189" s="525" t="n">
        <f aca="false">F189+G189+H189+I189</f>
        <v>1851.84</v>
      </c>
      <c r="L189" s="525" t="n">
        <f aca="false">E189-K189</f>
        <v>0</v>
      </c>
    </row>
    <row r="190" customFormat="false" ht="14.25" hidden="false" customHeight="true" outlineLevel="0" collapsed="false">
      <c r="A190" s="20"/>
      <c r="B190" s="21"/>
      <c r="C190" s="60"/>
      <c r="D190" s="26" t="n">
        <v>2012</v>
      </c>
      <c r="E190" s="27" t="n">
        <f aca="false">SUM(F190:I190)</f>
        <v>3004.02</v>
      </c>
      <c r="F190" s="27" t="n">
        <v>0</v>
      </c>
      <c r="G190" s="27" t="n">
        <v>1467</v>
      </c>
      <c r="H190" s="27" t="n">
        <v>1537.02</v>
      </c>
      <c r="I190" s="27"/>
      <c r="J190" s="1" t="n">
        <f aca="false">E190-F190-G190-H190-I190</f>
        <v>0</v>
      </c>
      <c r="K190" s="525" t="n">
        <f aca="false">F190+G190+H190+I190</f>
        <v>3004.02</v>
      </c>
      <c r="L190" s="525" t="n">
        <f aca="false">E190-K190</f>
        <v>0</v>
      </c>
    </row>
    <row r="191" customFormat="false" ht="14.25" hidden="false" customHeight="true" outlineLevel="0" collapsed="false">
      <c r="A191" s="20"/>
      <c r="B191" s="21"/>
      <c r="C191" s="60"/>
      <c r="D191" s="26" t="n">
        <v>2013</v>
      </c>
      <c r="E191" s="27" t="n">
        <f aca="false">SUM(F191:I191)</f>
        <v>4016.1</v>
      </c>
      <c r="F191" s="27"/>
      <c r="G191" s="27" t="n">
        <v>2573</v>
      </c>
      <c r="H191" s="27" t="n">
        <v>1443.1</v>
      </c>
      <c r="I191" s="27"/>
      <c r="J191" s="1" t="n">
        <f aca="false">E191-F191-G191-H191-I191</f>
        <v>0</v>
      </c>
      <c r="K191" s="525" t="n">
        <f aca="false">F191+G191+H191+I191</f>
        <v>4016.1</v>
      </c>
      <c r="L191" s="525" t="n">
        <f aca="false">E191-K191</f>
        <v>0</v>
      </c>
    </row>
    <row r="192" customFormat="false" ht="14.25" hidden="true" customHeight="true" outlineLevel="0" collapsed="false">
      <c r="A192" s="20"/>
      <c r="B192" s="21"/>
      <c r="C192" s="60"/>
      <c r="D192" s="26" t="n">
        <v>2014</v>
      </c>
      <c r="E192" s="27" t="n">
        <v>0</v>
      </c>
      <c r="F192" s="27"/>
      <c r="G192" s="27" t="n">
        <v>0</v>
      </c>
      <c r="H192" s="27" t="n">
        <v>0</v>
      </c>
      <c r="I192" s="27"/>
      <c r="J192" s="1" t="n">
        <f aca="false">E192-F192-G192-H192-I192</f>
        <v>0</v>
      </c>
      <c r="K192" s="525" t="n">
        <f aca="false">F192+G192+H192+I192</f>
        <v>0</v>
      </c>
      <c r="L192" s="525" t="n">
        <f aca="false">E192-K192</f>
        <v>0</v>
      </c>
    </row>
    <row r="193" customFormat="false" ht="14.25" hidden="true" customHeight="true" outlineLevel="0" collapsed="false">
      <c r="A193" s="20"/>
      <c r="B193" s="21"/>
      <c r="C193" s="60"/>
      <c r="D193" s="26" t="n">
        <v>2015</v>
      </c>
      <c r="E193" s="27" t="n">
        <f aca="false">SUM(F193:I193)</f>
        <v>0</v>
      </c>
      <c r="F193" s="27" t="n">
        <v>0</v>
      </c>
      <c r="G193" s="27" t="n">
        <v>0</v>
      </c>
      <c r="H193" s="27" t="n">
        <v>0</v>
      </c>
      <c r="I193" s="27"/>
      <c r="J193" s="1" t="n">
        <f aca="false">E193-F193-G193-H193-I193</f>
        <v>0</v>
      </c>
      <c r="K193" s="525" t="n">
        <f aca="false">F193+G193+H193+I193</f>
        <v>0</v>
      </c>
      <c r="L193" s="525" t="n">
        <f aca="false">E193-K193</f>
        <v>0</v>
      </c>
    </row>
    <row r="194" customFormat="false" ht="14.25" hidden="false" customHeight="true" outlineLevel="0" collapsed="false">
      <c r="A194" s="20"/>
      <c r="B194" s="21"/>
      <c r="C194" s="63" t="s">
        <v>118</v>
      </c>
      <c r="D194" s="23" t="s">
        <v>99</v>
      </c>
      <c r="E194" s="24" t="n">
        <f aca="false">SUM(E195:E198)</f>
        <v>22380.9</v>
      </c>
      <c r="F194" s="24" t="n">
        <f aca="false">SUM(F195:F198)</f>
        <v>4523</v>
      </c>
      <c r="G194" s="24" t="n">
        <f aca="false">SUM(G195:G198)</f>
        <v>12397</v>
      </c>
      <c r="H194" s="24" t="n">
        <f aca="false">SUM(H195:H198)</f>
        <v>5460.9</v>
      </c>
      <c r="I194" s="24" t="n">
        <f aca="false">SUM(I195:I198)</f>
        <v>0</v>
      </c>
      <c r="J194" s="1" t="n">
        <f aca="false">E194-F194-G194-H194-I194</f>
        <v>0</v>
      </c>
      <c r="K194" s="525" t="n">
        <f aca="false">F194+G194+H194+I194</f>
        <v>22380.9</v>
      </c>
      <c r="L194" s="525" t="n">
        <f aca="false">E194-K194</f>
        <v>0</v>
      </c>
    </row>
    <row r="195" customFormat="false" ht="14.25" hidden="false" customHeight="true" outlineLevel="0" collapsed="false">
      <c r="A195" s="20"/>
      <c r="B195" s="21"/>
      <c r="C195" s="63"/>
      <c r="D195" s="26" t="n">
        <v>2012</v>
      </c>
      <c r="E195" s="27" t="n">
        <f aca="false">SUM(F195:I195)</f>
        <v>9778.9</v>
      </c>
      <c r="F195" s="27" t="n">
        <v>1847</v>
      </c>
      <c r="G195" s="27" t="n">
        <v>4071</v>
      </c>
      <c r="H195" s="27" t="n">
        <v>3860.9</v>
      </c>
      <c r="I195" s="27"/>
      <c r="J195" s="1" t="n">
        <f aca="false">E195-F195-G195-H195-I195</f>
        <v>0</v>
      </c>
      <c r="K195" s="525" t="n">
        <f aca="false">F195+G195+H195+I195</f>
        <v>9778.9</v>
      </c>
      <c r="L195" s="525" t="n">
        <f aca="false">E195-K195</f>
        <v>0</v>
      </c>
    </row>
    <row r="196" customFormat="false" ht="14.25" hidden="false" customHeight="true" outlineLevel="0" collapsed="false">
      <c r="A196" s="20"/>
      <c r="B196" s="21"/>
      <c r="C196" s="63"/>
      <c r="D196" s="26" t="n">
        <v>2013</v>
      </c>
      <c r="E196" s="27" t="n">
        <f aca="false">SUM(F196:I196)</f>
        <v>12602</v>
      </c>
      <c r="F196" s="41" t="n">
        <v>2676</v>
      </c>
      <c r="G196" s="41" t="n">
        <v>8326</v>
      </c>
      <c r="H196" s="41" t="n">
        <f aca="false">1100+500</f>
        <v>1600</v>
      </c>
      <c r="I196" s="16"/>
      <c r="J196" s="1" t="n">
        <f aca="false">E196-F196-G196-H196-I196</f>
        <v>0</v>
      </c>
      <c r="K196" s="525" t="n">
        <f aca="false">F196+G196+H196+I196</f>
        <v>12602</v>
      </c>
      <c r="L196" s="525" t="n">
        <f aca="false">E196-K196</f>
        <v>0</v>
      </c>
    </row>
    <row r="197" customFormat="false" ht="14.25" hidden="true" customHeight="true" outlineLevel="0" collapsed="false">
      <c r="A197" s="20"/>
      <c r="B197" s="21"/>
      <c r="C197" s="63"/>
      <c r="D197" s="26" t="n">
        <v>2014</v>
      </c>
      <c r="E197" s="27" t="n">
        <f aca="false">SUM(F197:I197)</f>
        <v>0</v>
      </c>
      <c r="F197" s="41" t="n">
        <v>0</v>
      </c>
      <c r="G197" s="41" t="n">
        <v>0</v>
      </c>
      <c r="H197" s="41" t="n">
        <v>0</v>
      </c>
      <c r="I197" s="16"/>
      <c r="J197" s="1" t="n">
        <f aca="false">E197-F197-G197-H197-I197</f>
        <v>0</v>
      </c>
      <c r="K197" s="525" t="n">
        <f aca="false">F197+G197+H197+I197</f>
        <v>0</v>
      </c>
      <c r="L197" s="525" t="n">
        <f aca="false">E197-K197</f>
        <v>0</v>
      </c>
    </row>
    <row r="198" customFormat="false" ht="14.25" hidden="true" customHeight="true" outlineLevel="0" collapsed="false">
      <c r="A198" s="20"/>
      <c r="B198" s="21"/>
      <c r="C198" s="63"/>
      <c r="D198" s="26" t="n">
        <v>2015</v>
      </c>
      <c r="E198" s="27" t="n">
        <f aca="false">SUM(F198:I198)</f>
        <v>0</v>
      </c>
      <c r="F198" s="41" t="n">
        <v>0</v>
      </c>
      <c r="G198" s="41" t="n">
        <v>0</v>
      </c>
      <c r="H198" s="41" t="n">
        <v>0</v>
      </c>
      <c r="I198" s="41"/>
      <c r="J198" s="1" t="n">
        <f aca="false">E198-F198-G198-H198-I198</f>
        <v>0</v>
      </c>
      <c r="K198" s="525" t="n">
        <f aca="false">F198+G198+H198+I198</f>
        <v>0</v>
      </c>
      <c r="L198" s="525" t="n">
        <f aca="false">E198-K198</f>
        <v>0</v>
      </c>
    </row>
    <row r="199" customFormat="false" ht="14.25" hidden="false" customHeight="true" outlineLevel="0" collapsed="false">
      <c r="A199" s="20"/>
      <c r="B199" s="21"/>
      <c r="C199" s="60" t="s">
        <v>119</v>
      </c>
      <c r="D199" s="23" t="s">
        <v>99</v>
      </c>
      <c r="E199" s="24" t="n">
        <f aca="false">E200+E201+E202+E203</f>
        <v>1182</v>
      </c>
      <c r="F199" s="24" t="n">
        <f aca="false">F200+F201+F202+F203</f>
        <v>0</v>
      </c>
      <c r="G199" s="24" t="n">
        <f aca="false">G200+G201+G202+G203</f>
        <v>659</v>
      </c>
      <c r="H199" s="24" t="n">
        <f aca="false">H200+H201+H202+H203</f>
        <v>488</v>
      </c>
      <c r="I199" s="24" t="n">
        <f aca="false">I200+I201+I202+I203</f>
        <v>35</v>
      </c>
      <c r="J199" s="1" t="n">
        <f aca="false">E199-F199-G199-H199-I199</f>
        <v>0</v>
      </c>
      <c r="K199" s="525" t="n">
        <f aca="false">F199+G199+H199+I199</f>
        <v>1182</v>
      </c>
      <c r="L199" s="525" t="n">
        <f aca="false">E199-K199</f>
        <v>0</v>
      </c>
    </row>
    <row r="200" customFormat="false" ht="14.25" hidden="false" customHeight="true" outlineLevel="0" collapsed="false">
      <c r="A200" s="20"/>
      <c r="B200" s="21"/>
      <c r="C200" s="60"/>
      <c r="D200" s="26" t="n">
        <v>2012</v>
      </c>
      <c r="E200" s="27" t="n">
        <f aca="false">SUM(F200:I200)</f>
        <v>1182</v>
      </c>
      <c r="F200" s="27"/>
      <c r="G200" s="27" t="n">
        <v>659</v>
      </c>
      <c r="H200" s="27" t="n">
        <v>488</v>
      </c>
      <c r="I200" s="27" t="n">
        <v>35</v>
      </c>
      <c r="J200" s="1" t="n">
        <f aca="false">E200-F200-G200-H200-I200</f>
        <v>0</v>
      </c>
      <c r="K200" s="525" t="n">
        <f aca="false">F200+G200+H200+I200</f>
        <v>1182</v>
      </c>
      <c r="L200" s="525" t="n">
        <f aca="false">E200-K200</f>
        <v>0</v>
      </c>
    </row>
    <row r="201" customFormat="false" ht="14.25" hidden="false" customHeight="true" outlineLevel="0" collapsed="false">
      <c r="A201" s="20"/>
      <c r="B201" s="21"/>
      <c r="C201" s="60"/>
      <c r="D201" s="26" t="n">
        <v>2013</v>
      </c>
      <c r="E201" s="27" t="n">
        <f aca="false">SUM(F201:I201)</f>
        <v>0</v>
      </c>
      <c r="F201" s="27" t="n">
        <v>0</v>
      </c>
      <c r="G201" s="27" t="n">
        <v>0</v>
      </c>
      <c r="H201" s="27" t="n">
        <v>0</v>
      </c>
      <c r="I201" s="64"/>
      <c r="J201" s="1" t="n">
        <f aca="false">E201-F201-G201-H201-I201</f>
        <v>0</v>
      </c>
      <c r="K201" s="525" t="n">
        <f aca="false">F201+G201+H201+I201</f>
        <v>0</v>
      </c>
      <c r="L201" s="525" t="n">
        <f aca="false">E201-K201</f>
        <v>0</v>
      </c>
    </row>
    <row r="202" customFormat="false" ht="14.25" hidden="true" customHeight="true" outlineLevel="0" collapsed="false">
      <c r="A202" s="20"/>
      <c r="B202" s="21"/>
      <c r="C202" s="60"/>
      <c r="D202" s="26" t="n">
        <v>2014</v>
      </c>
      <c r="E202" s="27" t="n">
        <f aca="false">SUM(F202:I202)</f>
        <v>0</v>
      </c>
      <c r="F202" s="27"/>
      <c r="G202" s="27"/>
      <c r="H202" s="27"/>
      <c r="I202" s="64"/>
      <c r="J202" s="1" t="n">
        <f aca="false">E202-F202-G202-H202-I202</f>
        <v>0</v>
      </c>
      <c r="K202" s="525" t="n">
        <f aca="false">F202+G202+H202+I202</f>
        <v>0</v>
      </c>
      <c r="L202" s="525" t="n">
        <f aca="false">E202-K202</f>
        <v>0</v>
      </c>
    </row>
    <row r="203" customFormat="false" ht="14.25" hidden="true" customHeight="true" outlineLevel="0" collapsed="false">
      <c r="A203" s="20"/>
      <c r="B203" s="21"/>
      <c r="C203" s="60"/>
      <c r="D203" s="26" t="n">
        <v>2015</v>
      </c>
      <c r="E203" s="27" t="n">
        <f aca="false">SUM(F203:I203)</f>
        <v>0</v>
      </c>
      <c r="F203" s="35"/>
      <c r="G203" s="35"/>
      <c r="H203" s="35"/>
      <c r="J203" s="1" t="n">
        <f aca="false">E203-F203-G203-H203-I203</f>
        <v>0</v>
      </c>
      <c r="K203" s="525" t="n">
        <f aca="false">F203+G203+H203+I203</f>
        <v>0</v>
      </c>
      <c r="L203" s="525" t="n">
        <f aca="false">E203-K203</f>
        <v>0</v>
      </c>
    </row>
    <row r="204" customFormat="false" ht="15" hidden="false" customHeight="true" outlineLevel="0" collapsed="false">
      <c r="A204" s="20"/>
      <c r="B204" s="21"/>
      <c r="C204" s="21" t="s">
        <v>120</v>
      </c>
      <c r="D204" s="23" t="s">
        <v>95</v>
      </c>
      <c r="E204" s="65" t="n">
        <f aca="false">E205+E206+E207+E208+E209+E210+E211</f>
        <v>83740.470299</v>
      </c>
      <c r="F204" s="65" t="n">
        <f aca="false">SUM(F205:F211)</f>
        <v>34012.58219</v>
      </c>
      <c r="G204" s="65" t="n">
        <f aca="false">SUM(G205:G211)</f>
        <v>39013.858109</v>
      </c>
      <c r="H204" s="65" t="n">
        <f aca="false">SUM(H205:H211)</f>
        <v>10714.03</v>
      </c>
      <c r="I204" s="65" t="n">
        <f aca="false">I205+I206+I207+I208</f>
        <v>0</v>
      </c>
      <c r="J204" s="1" t="n">
        <f aca="false">E204-F204-G204-H204-I204</f>
        <v>0</v>
      </c>
      <c r="K204" s="525" t="n">
        <f aca="false">F204+G204+H204+I204</f>
        <v>83740.470299</v>
      </c>
      <c r="L204" s="525" t="n">
        <f aca="false">E204-K204</f>
        <v>0</v>
      </c>
    </row>
    <row r="205" customFormat="false" ht="15" hidden="false" customHeight="true" outlineLevel="0" collapsed="false">
      <c r="A205" s="20"/>
      <c r="B205" s="21"/>
      <c r="C205" s="21"/>
      <c r="D205" s="26" t="n">
        <v>2012</v>
      </c>
      <c r="E205" s="27" t="n">
        <f aca="false">SUM(F205:I205)</f>
        <v>16278.7</v>
      </c>
      <c r="F205" s="35" t="n">
        <v>3107</v>
      </c>
      <c r="G205" s="35" t="n">
        <v>10731</v>
      </c>
      <c r="H205" s="35" t="n">
        <v>2440.7</v>
      </c>
      <c r="I205" s="35"/>
      <c r="J205" s="1" t="n">
        <f aca="false">E205-F205-G205-H205-I205</f>
        <v>0</v>
      </c>
      <c r="K205" s="525" t="n">
        <f aca="false">F205+G205+H205+I205</f>
        <v>16278.7</v>
      </c>
      <c r="L205" s="525" t="n">
        <f aca="false">E205-K205</f>
        <v>0</v>
      </c>
    </row>
    <row r="206" customFormat="false" ht="15" hidden="false" customHeight="true" outlineLevel="0" collapsed="false">
      <c r="A206" s="20"/>
      <c r="B206" s="21"/>
      <c r="C206" s="21"/>
      <c r="D206" s="26" t="n">
        <v>2013</v>
      </c>
      <c r="E206" s="27" t="n">
        <f aca="false">SUM(F206:I206)</f>
        <v>7127.8</v>
      </c>
      <c r="F206" s="35" t="n">
        <v>1981</v>
      </c>
      <c r="G206" s="35" t="n">
        <v>3981</v>
      </c>
      <c r="H206" s="35" t="n">
        <v>1165.8</v>
      </c>
      <c r="I206" s="65"/>
      <c r="J206" s="1" t="n">
        <f aca="false">E206-F206-G206-H206-I206</f>
        <v>0</v>
      </c>
      <c r="K206" s="525" t="n">
        <f aca="false">F206+G206+H206+I206</f>
        <v>7127.8</v>
      </c>
      <c r="L206" s="525" t="n">
        <f aca="false">E206-K206</f>
        <v>0</v>
      </c>
    </row>
    <row r="207" customFormat="false" ht="15" hidden="false" customHeight="true" outlineLevel="0" collapsed="false">
      <c r="A207" s="20"/>
      <c r="B207" s="21"/>
      <c r="C207" s="21"/>
      <c r="D207" s="26" t="n">
        <v>2014</v>
      </c>
      <c r="E207" s="27" t="n">
        <f aca="false">SUM(F207:I207)</f>
        <v>14663.1</v>
      </c>
      <c r="F207" s="35" t="n">
        <v>3426</v>
      </c>
      <c r="G207" s="35" t="n">
        <v>8710</v>
      </c>
      <c r="H207" s="35" t="n">
        <v>2527.1</v>
      </c>
      <c r="I207" s="65"/>
      <c r="J207" s="1" t="n">
        <f aca="false">E207-F207-G207-H207-I207</f>
        <v>0</v>
      </c>
      <c r="K207" s="525" t="n">
        <f aca="false">F207+G207+H207+I207</f>
        <v>14663.1</v>
      </c>
      <c r="L207" s="525" t="n">
        <f aca="false">E207-K207</f>
        <v>0</v>
      </c>
    </row>
    <row r="208" customFormat="false" ht="15" hidden="false" customHeight="true" outlineLevel="0" collapsed="false">
      <c r="A208" s="20"/>
      <c r="B208" s="21"/>
      <c r="C208" s="21"/>
      <c r="D208" s="26" t="n">
        <v>2015</v>
      </c>
      <c r="E208" s="27" t="n">
        <f aca="false">SUM(F208:I208)</f>
        <v>11115.2</v>
      </c>
      <c r="F208" s="35" t="n">
        <v>3966</v>
      </c>
      <c r="G208" s="35" t="n">
        <v>5600</v>
      </c>
      <c r="H208" s="35" t="n">
        <v>1549.2</v>
      </c>
      <c r="I208" s="65"/>
      <c r="J208" s="1" t="n">
        <f aca="false">E208-F208-G208-H208-I208</f>
        <v>0</v>
      </c>
      <c r="K208" s="525" t="n">
        <f aca="false">F208+G208+H208+I208</f>
        <v>11115.2</v>
      </c>
      <c r="L208" s="525" t="n">
        <f aca="false">E208-K208</f>
        <v>0</v>
      </c>
    </row>
    <row r="209" customFormat="false" ht="15" hidden="false" customHeight="true" outlineLevel="0" collapsed="false">
      <c r="A209" s="20"/>
      <c r="B209" s="21"/>
      <c r="C209" s="21"/>
      <c r="D209" s="26" t="n">
        <v>2016</v>
      </c>
      <c r="E209" s="27" t="n">
        <f aca="false">SUM(F209:I209)</f>
        <v>11032.43</v>
      </c>
      <c r="F209" s="35" t="n">
        <v>3257.6</v>
      </c>
      <c r="G209" s="35" t="n">
        <v>6282.6</v>
      </c>
      <c r="H209" s="35" t="n">
        <v>1492.23</v>
      </c>
      <c r="I209" s="65"/>
      <c r="J209" s="1" t="n">
        <f aca="false">E209-F209-G209-H209-I209</f>
        <v>0</v>
      </c>
      <c r="K209" s="525" t="n">
        <f aca="false">F209+G209+H209+I209</f>
        <v>11032.43</v>
      </c>
      <c r="L209" s="525" t="n">
        <f aca="false">E209-K209</f>
        <v>0</v>
      </c>
    </row>
    <row r="210" customFormat="false" ht="15" hidden="false" customHeight="true" outlineLevel="0" collapsed="false">
      <c r="A210" s="20"/>
      <c r="B210" s="21"/>
      <c r="C210" s="21"/>
      <c r="D210" s="26" t="n">
        <v>2017</v>
      </c>
      <c r="E210" s="27" t="n">
        <f aca="false">SUM(F210:I210)</f>
        <v>3917.92</v>
      </c>
      <c r="F210" s="35" t="n">
        <v>1201.95812</v>
      </c>
      <c r="G210" s="35" t="n">
        <v>2019.96188</v>
      </c>
      <c r="H210" s="35" t="n">
        <v>696</v>
      </c>
      <c r="I210" s="65"/>
      <c r="J210" s="1" t="n">
        <f aca="false">E210-F210-G210-H210-I210</f>
        <v>0</v>
      </c>
      <c r="K210" s="525" t="n">
        <f aca="false">F210+G210+H210+I210</f>
        <v>3917.92</v>
      </c>
      <c r="L210" s="525" t="n">
        <f aca="false">E210-K210</f>
        <v>0</v>
      </c>
    </row>
    <row r="211" customFormat="false" ht="15" hidden="false" customHeight="true" outlineLevel="0" collapsed="false">
      <c r="A211" s="20"/>
      <c r="B211" s="21"/>
      <c r="C211" s="21"/>
      <c r="D211" s="26" t="n">
        <v>2018</v>
      </c>
      <c r="E211" s="27" t="n">
        <f aca="false">SUM(F211:I211)</f>
        <v>19605.320299</v>
      </c>
      <c r="F211" s="35" t="n">
        <v>17073.02407</v>
      </c>
      <c r="G211" s="35" t="n">
        <v>1689.296229</v>
      </c>
      <c r="H211" s="35" t="n">
        <v>843</v>
      </c>
      <c r="I211" s="65"/>
      <c r="J211" s="1" t="n">
        <f aca="false">E211-F211-G211-H211-I211</f>
        <v>0</v>
      </c>
      <c r="K211" s="525" t="n">
        <f aca="false">F211+G211+H211+I211</f>
        <v>19605.320299</v>
      </c>
      <c r="L211" s="525" t="n">
        <f aca="false">E211-K211</f>
        <v>0</v>
      </c>
    </row>
    <row r="212" customFormat="false" ht="15" hidden="false" customHeight="true" outlineLevel="0" collapsed="false">
      <c r="A212" s="36"/>
      <c r="B212" s="21" t="s">
        <v>121</v>
      </c>
      <c r="C212" s="61" t="s">
        <v>122</v>
      </c>
      <c r="D212" s="23" t="s">
        <v>123</v>
      </c>
      <c r="E212" s="65" t="n">
        <f aca="false">E213+E214+E215+E216+E217+E218</f>
        <v>27833.497</v>
      </c>
      <c r="F212" s="65" t="n">
        <f aca="false">F213+F214+F215+F216+F217+F218</f>
        <v>0</v>
      </c>
      <c r="G212" s="65" t="n">
        <f aca="false">G213+G214+G215+G216+G217+G218</f>
        <v>27128.2</v>
      </c>
      <c r="H212" s="65" t="n">
        <f aca="false">H213+H214+H215+H216+H217+H218</f>
        <v>705.297</v>
      </c>
      <c r="I212" s="65" t="n">
        <f aca="false">I213+I214+I215+I216+I217+I218</f>
        <v>0</v>
      </c>
      <c r="J212" s="1" t="n">
        <f aca="false">E212-F212-G212-H212-I212</f>
        <v>0</v>
      </c>
      <c r="K212" s="525" t="n">
        <f aca="false">F212+G212+H212+I212</f>
        <v>27833.497</v>
      </c>
      <c r="L212" s="525" t="n">
        <f aca="false">E212-K212</f>
        <v>0</v>
      </c>
    </row>
    <row r="213" customFormat="false" ht="15" hidden="false" customHeight="true" outlineLevel="0" collapsed="false">
      <c r="A213" s="36"/>
      <c r="B213" s="21"/>
      <c r="C213" s="61"/>
      <c r="D213" s="26" t="n">
        <v>2013</v>
      </c>
      <c r="E213" s="27" t="n">
        <f aca="false">SUM(F213:I213)</f>
        <v>7485.1</v>
      </c>
      <c r="F213" s="35"/>
      <c r="G213" s="35" t="n">
        <v>7108</v>
      </c>
      <c r="H213" s="35" t="n">
        <v>377.1</v>
      </c>
      <c r="I213" s="65"/>
      <c r="J213" s="1" t="n">
        <f aca="false">E213-F213-G213-H213-I213</f>
        <v>0</v>
      </c>
      <c r="K213" s="525" t="n">
        <f aca="false">F213+G213+H213+I213</f>
        <v>7485.1</v>
      </c>
      <c r="L213" s="525" t="n">
        <f aca="false">E213-K213</f>
        <v>0</v>
      </c>
    </row>
    <row r="214" customFormat="false" ht="15" hidden="false" customHeight="true" outlineLevel="0" collapsed="false">
      <c r="A214" s="36"/>
      <c r="B214" s="21"/>
      <c r="C214" s="61"/>
      <c r="D214" s="26" t="n">
        <v>2014</v>
      </c>
      <c r="E214" s="27" t="n">
        <f aca="false">SUM(F214:I214)</f>
        <v>4234.73</v>
      </c>
      <c r="F214" s="35"/>
      <c r="G214" s="35" t="n">
        <v>4191</v>
      </c>
      <c r="H214" s="35" t="n">
        <v>43.73</v>
      </c>
      <c r="I214" s="35" t="n">
        <v>0</v>
      </c>
      <c r="J214" s="1" t="n">
        <f aca="false">E214-F214-G214-H214-I214</f>
        <v>-4.33431068813661E-013</v>
      </c>
      <c r="K214" s="525" t="n">
        <f aca="false">F214+G214+H214+I214</f>
        <v>4234.73</v>
      </c>
      <c r="L214" s="525" t="n">
        <f aca="false">E214-K214</f>
        <v>0</v>
      </c>
    </row>
    <row r="215" customFormat="false" ht="15" hidden="false" customHeight="true" outlineLevel="0" collapsed="false">
      <c r="A215" s="36"/>
      <c r="B215" s="21"/>
      <c r="C215" s="61"/>
      <c r="D215" s="26" t="n">
        <v>2015</v>
      </c>
      <c r="E215" s="27" t="n">
        <f aca="false">SUM(F215:I215)</f>
        <v>5241.5</v>
      </c>
      <c r="F215" s="35"/>
      <c r="G215" s="35" t="n">
        <v>5189</v>
      </c>
      <c r="H215" s="35" t="n">
        <v>52.5</v>
      </c>
      <c r="I215" s="35" t="n">
        <v>0</v>
      </c>
      <c r="J215" s="1" t="n">
        <f aca="false">E215-F215-G215-H215-I215</f>
        <v>0</v>
      </c>
      <c r="K215" s="525" t="n">
        <f aca="false">F215+G215+H215+I215</f>
        <v>5241.5</v>
      </c>
      <c r="L215" s="525" t="n">
        <f aca="false">E215-K215</f>
        <v>0</v>
      </c>
    </row>
    <row r="216" customFormat="false" ht="15" hidden="false" customHeight="true" outlineLevel="0" collapsed="false">
      <c r="A216" s="40"/>
      <c r="B216" s="21"/>
      <c r="C216" s="31" t="s">
        <v>124</v>
      </c>
      <c r="D216" s="26" t="n">
        <v>2016</v>
      </c>
      <c r="E216" s="27" t="n">
        <f aca="false">F216+G216+H216+I216</f>
        <v>4331.11</v>
      </c>
      <c r="F216" s="35" t="n">
        <v>0</v>
      </c>
      <c r="G216" s="35" t="n">
        <v>4132.4</v>
      </c>
      <c r="H216" s="35" t="n">
        <v>198.71</v>
      </c>
      <c r="I216" s="35" t="n">
        <v>0</v>
      </c>
      <c r="J216" s="1" t="n">
        <f aca="false">E216-F216-G216-H216-I216</f>
        <v>0</v>
      </c>
      <c r="K216" s="525" t="n">
        <f aca="false">F216+G216+H216+I216</f>
        <v>4331.11</v>
      </c>
      <c r="L216" s="525" t="n">
        <f aca="false">E216-K216</f>
        <v>0</v>
      </c>
    </row>
    <row r="217" customFormat="false" ht="15" hidden="false" customHeight="true" outlineLevel="0" collapsed="false">
      <c r="A217" s="40"/>
      <c r="B217" s="21"/>
      <c r="C217" s="21"/>
      <c r="D217" s="26" t="n">
        <v>2017</v>
      </c>
      <c r="E217" s="27" t="n">
        <f aca="false">F217+G217+H217+I217</f>
        <v>3296.9</v>
      </c>
      <c r="F217" s="35"/>
      <c r="G217" s="35" t="n">
        <v>3267.4</v>
      </c>
      <c r="H217" s="35" t="n">
        <v>29.5</v>
      </c>
      <c r="I217" s="35"/>
      <c r="J217" s="1" t="n">
        <f aca="false">E217-F217-G217-H217-I217</f>
        <v>0</v>
      </c>
      <c r="K217" s="525" t="n">
        <f aca="false">F217+G217+H217+I217</f>
        <v>3296.9</v>
      </c>
      <c r="L217" s="525" t="n">
        <f aca="false">E217-K217</f>
        <v>0</v>
      </c>
    </row>
    <row r="218" customFormat="false" ht="15" hidden="false" customHeight="true" outlineLevel="0" collapsed="false">
      <c r="A218" s="40"/>
      <c r="B218" s="21"/>
      <c r="C218" s="21"/>
      <c r="D218" s="26" t="n">
        <v>2018</v>
      </c>
      <c r="E218" s="27" t="n">
        <f aca="false">F218+G218+H218+I218</f>
        <v>3244.157</v>
      </c>
      <c r="F218" s="35"/>
      <c r="G218" s="35" t="n">
        <v>3240.4</v>
      </c>
      <c r="H218" s="35" t="n">
        <v>3.757</v>
      </c>
      <c r="I218" s="35"/>
      <c r="J218" s="1" t="n">
        <f aca="false">E218-F218-G218-H218-I218</f>
        <v>6.17284001691587E-014</v>
      </c>
      <c r="K218" s="525" t="n">
        <f aca="false">F218+G218+H218+I218</f>
        <v>3244.157</v>
      </c>
      <c r="L218" s="525" t="n">
        <f aca="false">E218-K218</f>
        <v>0</v>
      </c>
    </row>
    <row r="219" customFormat="false" ht="12.75" hidden="false" customHeight="true" outlineLevel="0" collapsed="false">
      <c r="A219" s="14" t="s">
        <v>125</v>
      </c>
      <c r="B219" s="14"/>
      <c r="C219" s="14"/>
      <c r="D219" s="23" t="s">
        <v>95</v>
      </c>
      <c r="E219" s="24" t="n">
        <f aca="false">E220+E221+E222+E223+E224+E225+E226+E227</f>
        <v>181182.437299</v>
      </c>
      <c r="F219" s="24" t="n">
        <f aca="false">SUM(F220:F227)</f>
        <v>39754.58219</v>
      </c>
      <c r="G219" s="24" t="n">
        <f aca="false">SUM(G220:G227)</f>
        <v>88600.058109</v>
      </c>
      <c r="H219" s="24" t="n">
        <f aca="false">SUM(H220:H227)</f>
        <v>52650.957</v>
      </c>
      <c r="I219" s="24" t="n">
        <f aca="false">SUM(I220:I227)</f>
        <v>176.84</v>
      </c>
      <c r="J219" s="1" t="n">
        <f aca="false">E219-F219-G219-H219-I219</f>
        <v>-1.07718278741231E-011</v>
      </c>
      <c r="K219" s="525" t="n">
        <f aca="false">F219+G219+H219+I219</f>
        <v>181182.437299</v>
      </c>
      <c r="L219" s="525" t="n">
        <f aca="false">E219-K219</f>
        <v>0</v>
      </c>
    </row>
    <row r="220" customFormat="false" ht="12.75" hidden="false" customHeight="false" outlineLevel="0" collapsed="false">
      <c r="A220" s="20"/>
      <c r="B220" s="20"/>
      <c r="C220" s="20"/>
      <c r="D220" s="26" t="n">
        <v>2011</v>
      </c>
      <c r="E220" s="27" t="n">
        <f aca="false">E189+E185+E179+E173+E167+E161+E151+E145</f>
        <v>10545.39</v>
      </c>
      <c r="F220" s="27" t="n">
        <f aca="false">F189+F185+F179+F173+F167+F161+F151+F145</f>
        <v>1219</v>
      </c>
      <c r="G220" s="27" t="n">
        <f aca="false">G189+G185+G179+G173+G167+G161+G151+G145</f>
        <v>3157</v>
      </c>
      <c r="H220" s="27" t="n">
        <f aca="false">H189+H185+H179+H173+H167+H161+H151+H145</f>
        <v>6027.55</v>
      </c>
      <c r="I220" s="27" t="n">
        <f aca="false">I189+I185+I179+I173+I167+I161+I151+I145</f>
        <v>141.84</v>
      </c>
      <c r="J220" s="1" t="n">
        <f aca="false">E220-F220-G220-H220-I220</f>
        <v>0</v>
      </c>
      <c r="K220" s="525" t="n">
        <f aca="false">F220+G220+H220+I220</f>
        <v>10545.39</v>
      </c>
      <c r="L220" s="525" t="n">
        <f aca="false">E220-K220</f>
        <v>0</v>
      </c>
    </row>
    <row r="221" customFormat="false" ht="12.75" hidden="false" customHeight="false" outlineLevel="0" collapsed="false">
      <c r="A221" s="20"/>
      <c r="B221" s="20"/>
      <c r="C221" s="20"/>
      <c r="D221" s="26" t="n">
        <v>2012</v>
      </c>
      <c r="E221" s="27" t="n">
        <f aca="false">E205+E200+E195+E190+E186+E180+E174+E168+E162+E152+E146</f>
        <v>32023.35</v>
      </c>
      <c r="F221" s="27" t="n">
        <f aca="false">F205+F200+F195+F190+F186+F180+F174+F168+F162+F152+F146</f>
        <v>4954</v>
      </c>
      <c r="G221" s="27" t="n">
        <f aca="false">G205+G200+G195+G190+G186+G180+G174+G168+G162+G152+G146</f>
        <v>16928</v>
      </c>
      <c r="H221" s="27" t="n">
        <f aca="false">H205+H200+H195+H190+H186+H180+H174+H168+H162+H152+H146</f>
        <v>10106.35</v>
      </c>
      <c r="I221" s="27" t="n">
        <f aca="false">I205+I200+I195+I190+I186+I180+I174+I168+I162+I152+I146</f>
        <v>35</v>
      </c>
      <c r="J221" s="1" t="n">
        <f aca="false">E221-F221-G221-H221-I221</f>
        <v>-3.63797880709171E-012</v>
      </c>
      <c r="K221" s="525" t="n">
        <f aca="false">F221+G221+H221+I221</f>
        <v>32023.35</v>
      </c>
      <c r="L221" s="525" t="n">
        <f aca="false">E221-K221</f>
        <v>0</v>
      </c>
    </row>
    <row r="222" customFormat="false" ht="12.75" hidden="false" customHeight="false" outlineLevel="0" collapsed="false">
      <c r="A222" s="20"/>
      <c r="B222" s="20"/>
      <c r="C222" s="20"/>
      <c r="D222" s="26" t="n">
        <v>2013</v>
      </c>
      <c r="E222" s="27" t="n">
        <f aca="false">E147+E153+E163+E169+E175+E181+E187+E191+E196+E201+E206+E213</f>
        <v>31726</v>
      </c>
      <c r="F222" s="27" t="n">
        <f aca="false">F147+F153+F163+F169+F175+F181+F187+F191+F196+F201+F206+F213</f>
        <v>4657</v>
      </c>
      <c r="G222" s="27" t="n">
        <f aca="false">G147+G153+G163+G169+G175+G181+G187+G191+G196+G201+G206+G213</f>
        <v>21988</v>
      </c>
      <c r="H222" s="27" t="n">
        <f aca="false">H147+H153+H163+H169+H175+H181+H187+H191+H196+H201+H206+H213</f>
        <v>5081</v>
      </c>
      <c r="I222" s="27" t="n">
        <f aca="false">I147+I153+I163+I169+I175+I181+I187+I191+I196+I201+I206+I213</f>
        <v>0</v>
      </c>
      <c r="J222" s="1" t="n">
        <f aca="false">E222-F222-G222-H222-I222</f>
        <v>0</v>
      </c>
      <c r="K222" s="525" t="n">
        <f aca="false">F222+G222+H222+I222</f>
        <v>31726</v>
      </c>
      <c r="L222" s="525" t="n">
        <f aca="false">E222-K222</f>
        <v>0</v>
      </c>
    </row>
    <row r="223" customFormat="false" ht="12.75" hidden="false" customHeight="false" outlineLevel="0" collapsed="false">
      <c r="A223" s="20"/>
      <c r="B223" s="20"/>
      <c r="C223" s="20"/>
      <c r="D223" s="26" t="n">
        <v>2014</v>
      </c>
      <c r="E223" s="27" t="n">
        <f aca="false">E148+E154+E164+E170+E176+E182+E192+E197+E202+E207+E214</f>
        <v>19270.83</v>
      </c>
      <c r="F223" s="27" t="n">
        <f aca="false">F148+F154+F164+F170+F176+F182+F192+F197+F202+F207+F214</f>
        <v>3426</v>
      </c>
      <c r="G223" s="27" t="n">
        <f aca="false">G148+G154+G164+G170+G176+G182+G192+G197+G202+G207+G214</f>
        <v>12901</v>
      </c>
      <c r="H223" s="27" t="n">
        <f aca="false">H148+H154+H164+H170+H176+H182+H192+H197+H202+H207+H214</f>
        <v>2943.83</v>
      </c>
      <c r="I223" s="27" t="n">
        <f aca="false">I148+I154+I164+I170+I176+I182+I192+I197+I202+I207+I214</f>
        <v>0</v>
      </c>
      <c r="J223" s="1" t="n">
        <f aca="false">E223-F223-G223-H223-I223</f>
        <v>0</v>
      </c>
      <c r="K223" s="525" t="n">
        <f aca="false">F223+G223+H223+I223</f>
        <v>19270.83</v>
      </c>
      <c r="L223" s="525" t="n">
        <f aca="false">E223-K223</f>
        <v>0</v>
      </c>
    </row>
    <row r="224" customFormat="false" ht="12.75" hidden="false" customHeight="false" outlineLevel="0" collapsed="false">
      <c r="A224" s="20"/>
      <c r="B224" s="20"/>
      <c r="C224" s="20"/>
      <c r="D224" s="26" t="n">
        <v>2015</v>
      </c>
      <c r="E224" s="27" t="n">
        <f aca="false">E149+E155+E165+E171+E177+E183+E193+E198+E203+E208+E215</f>
        <v>16751.7</v>
      </c>
      <c r="F224" s="27" t="n">
        <f aca="false">F149+F155+F165+F171+F177+F183+F193+F198+F203+F208+F215</f>
        <v>3966</v>
      </c>
      <c r="G224" s="27" t="n">
        <f aca="false">G149+G155+G165+G171+G177+G183+G193+G198+G203+G208+G215</f>
        <v>10789</v>
      </c>
      <c r="H224" s="27" t="n">
        <f aca="false">H149+H155+H165+H171+H177+H183+H193+H198+H203+H208+H215</f>
        <v>1996.7</v>
      </c>
      <c r="I224" s="27" t="n">
        <f aca="false">I149+I155+I165+I171+I177+I183+I193+I198+I203+I208+I215</f>
        <v>0</v>
      </c>
      <c r="J224" s="1" t="n">
        <f aca="false">E224-F224-G224-H224-I224</f>
        <v>0</v>
      </c>
      <c r="K224" s="525" t="n">
        <f aca="false">F224+G224+H224+I224</f>
        <v>16751.7</v>
      </c>
      <c r="L224" s="525" t="n">
        <f aca="false">E224-K224</f>
        <v>0</v>
      </c>
    </row>
    <row r="225" customFormat="false" ht="12.75" hidden="false" customHeight="false" outlineLevel="0" collapsed="false">
      <c r="A225" s="20"/>
      <c r="B225" s="20"/>
      <c r="C225" s="20"/>
      <c r="D225" s="26" t="n">
        <v>2016</v>
      </c>
      <c r="E225" s="27" t="n">
        <f aca="false">F225+G225+H225+I225</f>
        <v>23083.44</v>
      </c>
      <c r="F225" s="27" t="n">
        <f aca="false">F216+F209+F157</f>
        <v>3257.6</v>
      </c>
      <c r="G225" s="27" t="n">
        <f aca="false">G216+G209+G157</f>
        <v>10835</v>
      </c>
      <c r="H225" s="27" t="n">
        <f aca="false">H216+H209+H157</f>
        <v>8990.84</v>
      </c>
      <c r="I225" s="27" t="n">
        <f aca="false">I216+I209+I157</f>
        <v>0</v>
      </c>
      <c r="J225" s="1" t="n">
        <f aca="false">E225-F225-G225-H225-I225</f>
        <v>0</v>
      </c>
      <c r="K225" s="525" t="n">
        <f aca="false">F225+G225+H225+I225</f>
        <v>23083.44</v>
      </c>
      <c r="L225" s="525" t="n">
        <f aca="false">E225-K225</f>
        <v>0</v>
      </c>
    </row>
    <row r="226" customFormat="false" ht="12.75" hidden="false" customHeight="false" outlineLevel="0" collapsed="false">
      <c r="A226" s="66"/>
      <c r="B226" s="67"/>
      <c r="C226" s="68"/>
      <c r="D226" s="26" t="n">
        <v>2017</v>
      </c>
      <c r="E226" s="27" t="n">
        <f aca="false">F226+G226+H226+I226</f>
        <v>16015.55</v>
      </c>
      <c r="F226" s="27" t="n">
        <f aca="false">F217+F210+F158</f>
        <v>1201.95812</v>
      </c>
      <c r="G226" s="27" t="n">
        <f aca="false">G217+G210+G158</f>
        <v>5789.36188</v>
      </c>
      <c r="H226" s="27" t="n">
        <f aca="false">H217+H210+H158</f>
        <v>9024.23</v>
      </c>
      <c r="I226" s="27" t="n">
        <f aca="false">I217+I210+I158</f>
        <v>0</v>
      </c>
      <c r="J226" s="1" t="n">
        <f aca="false">E226-F226-G226-H226-I226</f>
        <v>0</v>
      </c>
      <c r="K226" s="525" t="n">
        <f aca="false">F226+G226+H226+I226</f>
        <v>16015.55</v>
      </c>
      <c r="L226" s="525" t="n">
        <f aca="false">E226-K226</f>
        <v>0</v>
      </c>
    </row>
    <row r="227" customFormat="false" ht="12.75" hidden="false" customHeight="false" outlineLevel="0" collapsed="false">
      <c r="A227" s="20"/>
      <c r="B227" s="20"/>
      <c r="C227" s="20"/>
      <c r="D227" s="26" t="n">
        <v>2018</v>
      </c>
      <c r="E227" s="27" t="n">
        <f aca="false">F227+G227+H227+I227</f>
        <v>31766.177299</v>
      </c>
      <c r="F227" s="27" t="n">
        <f aca="false">F218+F211+F159</f>
        <v>17073.02407</v>
      </c>
      <c r="G227" s="27" t="n">
        <f aca="false">G218+G211+G159</f>
        <v>6212.696229</v>
      </c>
      <c r="H227" s="27" t="n">
        <f aca="false">H218+H211+H159</f>
        <v>8480.457</v>
      </c>
      <c r="I227" s="27" t="n">
        <f aca="false">I218+I211+I159</f>
        <v>0</v>
      </c>
      <c r="J227" s="1" t="n">
        <f aca="false">E227-F227-G227-H227-I227</f>
        <v>0</v>
      </c>
      <c r="K227" s="525" t="n">
        <f aca="false">F227+G227+H227+I227</f>
        <v>31766.177299</v>
      </c>
      <c r="L227" s="525" t="n">
        <f aca="false">E227-K227</f>
        <v>0</v>
      </c>
    </row>
    <row r="228" customFormat="false" ht="12.75" hidden="false" customHeight="true" outlineLevel="0" collapsed="false">
      <c r="A228" s="14" t="s">
        <v>126</v>
      </c>
      <c r="B228" s="14"/>
      <c r="C228" s="14"/>
      <c r="D228" s="23" t="s">
        <v>95</v>
      </c>
      <c r="E228" s="24" t="n">
        <f aca="false">E229+E230+E231+E232+E233+E234+E235+E236</f>
        <v>2253775.437299</v>
      </c>
      <c r="F228" s="24" t="n">
        <f aca="false">SUM(F229:F236)</f>
        <v>65544.58219</v>
      </c>
      <c r="G228" s="24" t="n">
        <f aca="false">SUM(G229:G236)</f>
        <v>98260.058109</v>
      </c>
      <c r="H228" s="24" t="n">
        <f aca="false">SUM(H229:H236)</f>
        <v>52650.957</v>
      </c>
      <c r="I228" s="24" t="n">
        <f aca="false">SUM(I229:I236)</f>
        <v>2037319.84</v>
      </c>
      <c r="J228" s="1" t="n">
        <f aca="false">E228-F228-G228-H228-I228</f>
        <v>0</v>
      </c>
      <c r="K228" s="525" t="n">
        <f aca="false">F228+G228+H228+I228</f>
        <v>2253775.437299</v>
      </c>
      <c r="L228" s="525" t="n">
        <f aca="false">E228-K228</f>
        <v>0</v>
      </c>
    </row>
    <row r="229" customFormat="false" ht="12.75" hidden="false" customHeight="false" outlineLevel="0" collapsed="false">
      <c r="A229" s="20"/>
      <c r="B229" s="20"/>
      <c r="C229" s="20"/>
      <c r="D229" s="26" t="n">
        <v>2011</v>
      </c>
      <c r="E229" s="27" t="n">
        <f aca="false">E220+E135</f>
        <v>45545.39</v>
      </c>
      <c r="F229" s="27" t="n">
        <f aca="false">F220+F135</f>
        <v>1219</v>
      </c>
      <c r="G229" s="27" t="n">
        <f aca="false">G220+G135</f>
        <v>3157</v>
      </c>
      <c r="H229" s="27" t="n">
        <f aca="false">H220+H135</f>
        <v>6027.55</v>
      </c>
      <c r="I229" s="27" t="n">
        <f aca="false">I220+I135</f>
        <v>35141.84</v>
      </c>
      <c r="J229" s="1" t="n">
        <f aca="false">E229-F229-G229-H229-I229</f>
        <v>0</v>
      </c>
      <c r="K229" s="525" t="n">
        <f aca="false">F229+G229+H229+I229</f>
        <v>45545.39</v>
      </c>
      <c r="L229" s="525" t="n">
        <f aca="false">E229-K229</f>
        <v>0</v>
      </c>
    </row>
    <row r="230" customFormat="false" ht="12.75" hidden="false" customHeight="false" outlineLevel="0" collapsed="false">
      <c r="A230" s="20"/>
      <c r="B230" s="20"/>
      <c r="C230" s="20"/>
      <c r="D230" s="26" t="n">
        <v>2012</v>
      </c>
      <c r="E230" s="27" t="n">
        <f aca="false">E221+E136</f>
        <v>435273.35</v>
      </c>
      <c r="F230" s="27" t="n">
        <f aca="false">F221+F136</f>
        <v>4954</v>
      </c>
      <c r="G230" s="27" t="n">
        <f aca="false">G221+G136</f>
        <v>16928</v>
      </c>
      <c r="H230" s="27" t="n">
        <f aca="false">H221+H136</f>
        <v>10106.35</v>
      </c>
      <c r="I230" s="27" t="n">
        <f aca="false">I221+I136</f>
        <v>403285</v>
      </c>
      <c r="J230" s="1" t="n">
        <f aca="false">E230-F230-G230-H230-I230</f>
        <v>0</v>
      </c>
      <c r="K230" s="525" t="n">
        <f aca="false">F230+G230+H230+I230</f>
        <v>435273.35</v>
      </c>
      <c r="L230" s="525" t="n">
        <f aca="false">E230-K230</f>
        <v>0</v>
      </c>
    </row>
    <row r="231" customFormat="false" ht="12.75" hidden="false" customHeight="false" outlineLevel="0" collapsed="false">
      <c r="A231" s="20"/>
      <c r="B231" s="20"/>
      <c r="C231" s="20"/>
      <c r="D231" s="26" t="n">
        <v>2013</v>
      </c>
      <c r="E231" s="27" t="n">
        <f aca="false">E222+E137</f>
        <v>157226</v>
      </c>
      <c r="F231" s="27" t="n">
        <f aca="false">F222+F137</f>
        <v>4657</v>
      </c>
      <c r="G231" s="27" t="n">
        <f aca="false">G222+G137</f>
        <v>21988</v>
      </c>
      <c r="H231" s="27" t="n">
        <f aca="false">H222+H137</f>
        <v>5081</v>
      </c>
      <c r="I231" s="27" t="n">
        <f aca="false">I222+I137</f>
        <v>125500</v>
      </c>
      <c r="J231" s="1" t="n">
        <f aca="false">E231-F231-G231-H231-I231</f>
        <v>0</v>
      </c>
      <c r="K231" s="525" t="n">
        <f aca="false">F231+G231+H231+I231</f>
        <v>157226</v>
      </c>
      <c r="L231" s="525" t="n">
        <f aca="false">E231-K231</f>
        <v>0</v>
      </c>
    </row>
    <row r="232" customFormat="false" ht="12.75" hidden="false" customHeight="false" outlineLevel="0" collapsed="false">
      <c r="A232" s="20"/>
      <c r="B232" s="20"/>
      <c r="C232" s="20"/>
      <c r="D232" s="26" t="n">
        <v>2014</v>
      </c>
      <c r="E232" s="27" t="n">
        <f aca="false">E223+E138</f>
        <v>49670.83</v>
      </c>
      <c r="F232" s="27" t="n">
        <f aca="false">F223+F138</f>
        <v>3426</v>
      </c>
      <c r="G232" s="27" t="n">
        <f aca="false">G223+G138</f>
        <v>12901</v>
      </c>
      <c r="H232" s="27" t="n">
        <f aca="false">H223+H138</f>
        <v>2943.83</v>
      </c>
      <c r="I232" s="27" t="n">
        <f aca="false">I223+I138</f>
        <v>30400</v>
      </c>
      <c r="J232" s="1" t="n">
        <f aca="false">E232-F232-G232-H232-I232</f>
        <v>0</v>
      </c>
      <c r="K232" s="525" t="n">
        <f aca="false">F232+G232+H232+I232</f>
        <v>49670.83</v>
      </c>
      <c r="L232" s="525" t="n">
        <f aca="false">E232-K232</f>
        <v>0</v>
      </c>
    </row>
    <row r="233" customFormat="false" ht="12.75" hidden="false" customHeight="false" outlineLevel="0" collapsed="false">
      <c r="A233" s="20"/>
      <c r="B233" s="20"/>
      <c r="C233" s="20"/>
      <c r="D233" s="26" t="n">
        <v>2015</v>
      </c>
      <c r="E233" s="27" t="n">
        <f aca="false">E224+E139</f>
        <v>41751.7</v>
      </c>
      <c r="F233" s="27" t="n">
        <f aca="false">F224+F139</f>
        <v>3966</v>
      </c>
      <c r="G233" s="27" t="n">
        <f aca="false">G224+G139</f>
        <v>10789</v>
      </c>
      <c r="H233" s="27" t="n">
        <f aca="false">H224+H139</f>
        <v>1996.7</v>
      </c>
      <c r="I233" s="27" t="n">
        <f aca="false">I224+I139</f>
        <v>25000</v>
      </c>
      <c r="J233" s="1" t="n">
        <f aca="false">E233-F233-G233-H233-I233</f>
        <v>0</v>
      </c>
      <c r="K233" s="525" t="n">
        <f aca="false">F233+G233+H233+I233</f>
        <v>41751.7</v>
      </c>
      <c r="L233" s="525" t="n">
        <f aca="false">E233-K233</f>
        <v>0</v>
      </c>
    </row>
    <row r="234" customFormat="false" ht="12.75" hidden="false" customHeight="false" outlineLevel="0" collapsed="false">
      <c r="A234" s="20"/>
      <c r="B234" s="20"/>
      <c r="C234" s="20"/>
      <c r="D234" s="26" t="n">
        <v>2016</v>
      </c>
      <c r="E234" s="27" t="n">
        <f aca="false">F234+G234+H234+I234</f>
        <v>783578.44</v>
      </c>
      <c r="F234" s="27" t="n">
        <f aca="false">F225+F140</f>
        <v>4787.6</v>
      </c>
      <c r="G234" s="27" t="n">
        <f aca="false">G225+G140</f>
        <v>11255</v>
      </c>
      <c r="H234" s="27" t="n">
        <f aca="false">H225+H140</f>
        <v>8990.84</v>
      </c>
      <c r="I234" s="27" t="n">
        <f aca="false">I225+I140</f>
        <v>758545</v>
      </c>
      <c r="J234" s="1" t="n">
        <f aca="false">E234-F234-G234-H234-I234</f>
        <v>0</v>
      </c>
      <c r="K234" s="525" t="n">
        <f aca="false">F234+G234+H234+I234</f>
        <v>783578.44</v>
      </c>
      <c r="L234" s="525" t="n">
        <f aca="false">E234-K234</f>
        <v>0</v>
      </c>
    </row>
    <row r="235" customFormat="false" ht="12.75" hidden="false" customHeight="false" outlineLevel="0" collapsed="false">
      <c r="A235" s="20"/>
      <c r="B235" s="20"/>
      <c r="C235" s="20"/>
      <c r="D235" s="26" t="n">
        <v>2017</v>
      </c>
      <c r="E235" s="27" t="n">
        <f aca="false">F235+G235+H235+I235</f>
        <v>659433.55</v>
      </c>
      <c r="F235" s="27" t="n">
        <f aca="false">F226+F141</f>
        <v>5761.95812</v>
      </c>
      <c r="G235" s="27" t="n">
        <f aca="false">G226+G141</f>
        <v>9629.36188</v>
      </c>
      <c r="H235" s="27" t="n">
        <f aca="false">H226+H141</f>
        <v>9024.23</v>
      </c>
      <c r="I235" s="27" t="n">
        <f aca="false">I226+I141</f>
        <v>635018</v>
      </c>
      <c r="J235" s="1" t="n">
        <f aca="false">E235-F235-G235-H235-I235</f>
        <v>0</v>
      </c>
      <c r="K235" s="525" t="n">
        <f aca="false">F235+G235+H235+I235</f>
        <v>659433.55</v>
      </c>
      <c r="L235" s="525" t="n">
        <f aca="false">E235-K235</f>
        <v>0</v>
      </c>
    </row>
    <row r="236" customFormat="false" ht="12.75" hidden="false" customHeight="false" outlineLevel="0" collapsed="false">
      <c r="A236" s="20"/>
      <c r="B236" s="20"/>
      <c r="C236" s="20"/>
      <c r="D236" s="26" t="n">
        <v>2018</v>
      </c>
      <c r="E236" s="27" t="n">
        <f aca="false">F236+G236+H236+I236</f>
        <v>81296.177299</v>
      </c>
      <c r="F236" s="27" t="n">
        <f aca="false">F227+F142</f>
        <v>36773.02407</v>
      </c>
      <c r="G236" s="27" t="n">
        <f aca="false">G227+G142</f>
        <v>11612.696229</v>
      </c>
      <c r="H236" s="27" t="n">
        <f aca="false">H227+H142</f>
        <v>8480.457</v>
      </c>
      <c r="I236" s="27" t="n">
        <f aca="false">I227+I142</f>
        <v>24430</v>
      </c>
      <c r="J236" s="1" t="n">
        <f aca="false">E236-F236-G236-H236-I236</f>
        <v>0</v>
      </c>
      <c r="K236" s="525" t="n">
        <f aca="false">F236+G236+H236+I236</f>
        <v>81296.177299</v>
      </c>
      <c r="L236" s="525" t="n">
        <f aca="false">E236-K236</f>
        <v>0</v>
      </c>
    </row>
    <row r="237" customFormat="false" ht="12.75" hidden="false" customHeight="true" outlineLevel="0" collapsed="false">
      <c r="A237" s="14" t="s">
        <v>127</v>
      </c>
      <c r="B237" s="14"/>
      <c r="C237" s="14"/>
      <c r="D237" s="14"/>
      <c r="E237" s="14"/>
      <c r="F237" s="14"/>
      <c r="G237" s="14"/>
      <c r="H237" s="14"/>
      <c r="I237" s="14"/>
      <c r="J237" s="1" t="n">
        <f aca="false">E237-F237-G237-H237-I237</f>
        <v>0</v>
      </c>
      <c r="K237" s="525" t="n">
        <f aca="false">F237+G237+H237+I237</f>
        <v>0</v>
      </c>
      <c r="L237" s="525" t="n">
        <f aca="false">E237-K237</f>
        <v>0</v>
      </c>
    </row>
    <row r="238" customFormat="false" ht="12.75" hidden="false" customHeight="true" outlineLevel="0" collapsed="false">
      <c r="A238" s="20" t="s">
        <v>128</v>
      </c>
      <c r="B238" s="20"/>
      <c r="C238" s="20"/>
      <c r="D238" s="20"/>
      <c r="E238" s="20"/>
      <c r="F238" s="20"/>
      <c r="G238" s="20"/>
      <c r="H238" s="20"/>
      <c r="I238" s="20"/>
      <c r="J238" s="1" t="n">
        <f aca="false">E238-F238-G238-H238-I238</f>
        <v>0</v>
      </c>
      <c r="K238" s="525" t="n">
        <f aca="false">F238+G238+H238+I238</f>
        <v>0</v>
      </c>
      <c r="L238" s="525" t="n">
        <f aca="false">E238-K238</f>
        <v>0</v>
      </c>
    </row>
    <row r="239" customFormat="false" ht="18.75" hidden="false" customHeight="true" outlineLevel="0" collapsed="false">
      <c r="A239" s="38"/>
      <c r="B239" s="38" t="s">
        <v>129</v>
      </c>
      <c r="C239" s="38" t="s">
        <v>130</v>
      </c>
      <c r="D239" s="23" t="s">
        <v>99</v>
      </c>
      <c r="E239" s="24" t="n">
        <f aca="false">SUM(E240:E244)</f>
        <v>50</v>
      </c>
      <c r="F239" s="24" t="n">
        <f aca="false">SUM(F240:F244)</f>
        <v>0</v>
      </c>
      <c r="G239" s="24" t="n">
        <f aca="false">SUM(G240:G244)</f>
        <v>0</v>
      </c>
      <c r="H239" s="24" t="n">
        <f aca="false">SUM(H240:H244)</f>
        <v>50</v>
      </c>
      <c r="I239" s="24" t="n">
        <f aca="false">SUM(I240:I244)</f>
        <v>0</v>
      </c>
      <c r="J239" s="1" t="n">
        <f aca="false">E239-F239-G239-H239-I239</f>
        <v>0</v>
      </c>
      <c r="K239" s="525" t="n">
        <f aca="false">F239+G239+H239+I239</f>
        <v>50</v>
      </c>
      <c r="L239" s="525" t="n">
        <f aca="false">E239-K239</f>
        <v>0</v>
      </c>
    </row>
    <row r="240" customFormat="false" ht="15.75" hidden="false" customHeight="true" outlineLevel="0" collapsed="false">
      <c r="A240" s="38"/>
      <c r="B240" s="38"/>
      <c r="C240" s="38"/>
      <c r="D240" s="26" t="n">
        <v>2011</v>
      </c>
      <c r="E240" s="27" t="n">
        <f aca="false">SUM(F240:I240)</f>
        <v>50</v>
      </c>
      <c r="F240" s="27"/>
      <c r="G240" s="27"/>
      <c r="H240" s="27" t="n">
        <v>50</v>
      </c>
      <c r="I240" s="27"/>
      <c r="J240" s="1" t="n">
        <f aca="false">E240-F240-G240-H240-I240</f>
        <v>0</v>
      </c>
      <c r="K240" s="525" t="n">
        <f aca="false">F240+G240+H240+I240</f>
        <v>50</v>
      </c>
      <c r="L240" s="525" t="n">
        <f aca="false">E240-K240</f>
        <v>0</v>
      </c>
    </row>
    <row r="241" customFormat="false" ht="16.5" hidden="false" customHeight="true" outlineLevel="0" collapsed="false">
      <c r="A241" s="38"/>
      <c r="B241" s="38"/>
      <c r="C241" s="38"/>
      <c r="D241" s="26" t="n">
        <v>2012</v>
      </c>
      <c r="E241" s="27" t="n">
        <f aca="false">SUM(F241:I241)</f>
        <v>0</v>
      </c>
      <c r="F241" s="27"/>
      <c r="G241" s="27"/>
      <c r="H241" s="27" t="n">
        <v>0</v>
      </c>
      <c r="I241" s="27"/>
      <c r="J241" s="1" t="n">
        <f aca="false">E241-F241-G241-H241-I241</f>
        <v>0</v>
      </c>
      <c r="K241" s="525" t="n">
        <f aca="false">F241+G241+H241+I241</f>
        <v>0</v>
      </c>
      <c r="L241" s="525" t="n">
        <f aca="false">E241-K241</f>
        <v>0</v>
      </c>
    </row>
    <row r="242" customFormat="false" ht="15" hidden="false" customHeight="true" outlineLevel="0" collapsed="false">
      <c r="A242" s="38"/>
      <c r="B242" s="38"/>
      <c r="C242" s="38"/>
      <c r="D242" s="26" t="n">
        <v>2013</v>
      </c>
      <c r="E242" s="27" t="n">
        <f aca="false">SUM(F242:I242)</f>
        <v>0</v>
      </c>
      <c r="F242" s="27"/>
      <c r="G242" s="27"/>
      <c r="H242" s="27" t="n">
        <v>0</v>
      </c>
      <c r="I242" s="27"/>
      <c r="J242" s="1" t="n">
        <f aca="false">E242-F242-G242-H242-I242</f>
        <v>0</v>
      </c>
      <c r="K242" s="525" t="n">
        <f aca="false">F242+G242+H242+I242</f>
        <v>0</v>
      </c>
      <c r="L242" s="525" t="n">
        <f aca="false">E242-K242</f>
        <v>0</v>
      </c>
    </row>
    <row r="243" customFormat="false" ht="12.75" hidden="true" customHeight="false" outlineLevel="0" collapsed="false">
      <c r="A243" s="38"/>
      <c r="B243" s="38"/>
      <c r="C243" s="38"/>
      <c r="D243" s="26" t="n">
        <v>2014</v>
      </c>
      <c r="E243" s="27" t="n">
        <f aca="false">SUM(F243:I243)</f>
        <v>0</v>
      </c>
      <c r="F243" s="27"/>
      <c r="G243" s="27"/>
      <c r="H243" s="27" t="n">
        <v>0</v>
      </c>
      <c r="I243" s="27"/>
      <c r="J243" s="1" t="n">
        <f aca="false">E243-F243-G243-H243-I243</f>
        <v>0</v>
      </c>
      <c r="K243" s="525" t="n">
        <f aca="false">F243+G243+H243+I243</f>
        <v>0</v>
      </c>
      <c r="L243" s="525" t="n">
        <f aca="false">E243-K243</f>
        <v>0</v>
      </c>
    </row>
    <row r="244" customFormat="false" ht="13.5" hidden="true" customHeight="true" outlineLevel="0" collapsed="false">
      <c r="A244" s="38"/>
      <c r="B244" s="38"/>
      <c r="C244" s="38"/>
      <c r="D244" s="26" t="n">
        <v>2015</v>
      </c>
      <c r="E244" s="27" t="n">
        <f aca="false">SUM(F244:I244)</f>
        <v>0</v>
      </c>
      <c r="F244" s="27"/>
      <c r="G244" s="27"/>
      <c r="H244" s="27" t="n">
        <v>0</v>
      </c>
      <c r="I244" s="27"/>
      <c r="J244" s="1" t="n">
        <f aca="false">E244-F244-G244-H244-I244</f>
        <v>0</v>
      </c>
      <c r="K244" s="525" t="n">
        <f aca="false">F244+G244+H244+I244</f>
        <v>0</v>
      </c>
      <c r="L244" s="525" t="n">
        <f aca="false">E244-K244</f>
        <v>0</v>
      </c>
    </row>
    <row r="245" customFormat="false" ht="12.75" hidden="false" customHeight="true" outlineLevel="0" collapsed="false">
      <c r="A245" s="20"/>
      <c r="B245" s="21" t="s">
        <v>131</v>
      </c>
      <c r="C245" s="60" t="s">
        <v>132</v>
      </c>
      <c r="D245" s="23" t="s">
        <v>34</v>
      </c>
      <c r="E245" s="24" t="n">
        <f aca="false">E246+E247+E248+E249+E250+E251</f>
        <v>1775</v>
      </c>
      <c r="F245" s="24" t="n">
        <f aca="false">SUM(F246:F250)</f>
        <v>526</v>
      </c>
      <c r="G245" s="24" t="n">
        <f aca="false">SUM(G246:G250)</f>
        <v>369</v>
      </c>
      <c r="H245" s="24" t="n">
        <f aca="false">H246+H247+H248+H249+H250+H251</f>
        <v>880</v>
      </c>
      <c r="I245" s="24" t="n">
        <f aca="false">SUM(I246:I250)</f>
        <v>0</v>
      </c>
      <c r="J245" s="1" t="n">
        <f aca="false">E245-F245-G245-H245-I245</f>
        <v>0</v>
      </c>
      <c r="K245" s="525" t="n">
        <f aca="false">F245+G245+H245+I245</f>
        <v>1775</v>
      </c>
      <c r="L245" s="525" t="n">
        <f aca="false">E245-K245</f>
        <v>0</v>
      </c>
    </row>
    <row r="246" customFormat="false" ht="12.75" hidden="false" customHeight="false" outlineLevel="0" collapsed="false">
      <c r="A246" s="20"/>
      <c r="B246" s="21"/>
      <c r="C246" s="60"/>
      <c r="D246" s="26" t="n">
        <v>2011</v>
      </c>
      <c r="E246" s="27" t="n">
        <f aca="false">SUM(F246:I246)</f>
        <v>290</v>
      </c>
      <c r="F246" s="27" t="n">
        <v>190</v>
      </c>
      <c r="G246" s="27"/>
      <c r="H246" s="27" t="n">
        <v>100</v>
      </c>
      <c r="I246" s="27"/>
      <c r="J246" s="1" t="n">
        <f aca="false">E246-F246-G246-H246-I246</f>
        <v>0</v>
      </c>
      <c r="K246" s="525" t="n">
        <f aca="false">F246+G246+H246+I246</f>
        <v>290</v>
      </c>
      <c r="L246" s="525" t="n">
        <f aca="false">E246-K246</f>
        <v>0</v>
      </c>
    </row>
    <row r="247" customFormat="false" ht="12.75" hidden="false" customHeight="false" outlineLevel="0" collapsed="false">
      <c r="A247" s="20"/>
      <c r="B247" s="21"/>
      <c r="C247" s="60"/>
      <c r="D247" s="26" t="n">
        <v>2012</v>
      </c>
      <c r="E247" s="27" t="n">
        <f aca="false">SUM(F247:I247)</f>
        <v>785</v>
      </c>
      <c r="F247" s="27"/>
      <c r="G247" s="27" t="n">
        <v>285</v>
      </c>
      <c r="H247" s="27" t="n">
        <v>500</v>
      </c>
      <c r="I247" s="27"/>
      <c r="J247" s="1" t="n">
        <f aca="false">E247-F247-G247-H247-I247</f>
        <v>0</v>
      </c>
      <c r="K247" s="525" t="n">
        <f aca="false">F247+G247+H247+I247</f>
        <v>785</v>
      </c>
      <c r="L247" s="525" t="n">
        <f aca="false">E247-K247</f>
        <v>0</v>
      </c>
    </row>
    <row r="248" customFormat="false" ht="12.75" hidden="false" customHeight="false" outlineLevel="0" collapsed="false">
      <c r="A248" s="20"/>
      <c r="B248" s="21"/>
      <c r="C248" s="60"/>
      <c r="D248" s="26" t="n">
        <v>2013</v>
      </c>
      <c r="E248" s="27" t="n">
        <f aca="false">SUM(F248:I248)</f>
        <v>700</v>
      </c>
      <c r="F248" s="27" t="n">
        <v>336</v>
      </c>
      <c r="G248" s="27" t="n">
        <v>84</v>
      </c>
      <c r="H248" s="27" t="n">
        <v>280</v>
      </c>
      <c r="I248" s="27"/>
      <c r="J248" s="1" t="n">
        <f aca="false">E248-F248-G248-H248-I248</f>
        <v>0</v>
      </c>
      <c r="K248" s="525" t="n">
        <f aca="false">F248+G248+H248+I248</f>
        <v>700</v>
      </c>
      <c r="L248" s="525" t="n">
        <f aca="false">E248-K248</f>
        <v>0</v>
      </c>
    </row>
    <row r="249" customFormat="false" ht="12.75" hidden="false" customHeight="false" outlineLevel="0" collapsed="false">
      <c r="A249" s="20"/>
      <c r="B249" s="21"/>
      <c r="C249" s="60"/>
      <c r="D249" s="26" t="n">
        <v>2014</v>
      </c>
      <c r="E249" s="27" t="n">
        <v>0</v>
      </c>
      <c r="F249" s="27" t="n">
        <v>0</v>
      </c>
      <c r="G249" s="27" t="n">
        <v>0</v>
      </c>
      <c r="H249" s="27" t="n">
        <v>0</v>
      </c>
      <c r="I249" s="27"/>
      <c r="J249" s="1" t="n">
        <f aca="false">E249-F249-G249-H249-I249</f>
        <v>0</v>
      </c>
      <c r="K249" s="525" t="n">
        <f aca="false">F249+G249+H249+I249</f>
        <v>0</v>
      </c>
      <c r="L249" s="525" t="n">
        <f aca="false">E249-K249</f>
        <v>0</v>
      </c>
    </row>
    <row r="250" customFormat="false" ht="20.25" hidden="false" customHeight="true" outlineLevel="0" collapsed="false">
      <c r="A250" s="20"/>
      <c r="B250" s="21"/>
      <c r="C250" s="60"/>
      <c r="D250" s="26" t="n">
        <v>2015</v>
      </c>
      <c r="E250" s="27" t="n">
        <f aca="false">SUM(F250:I250)</f>
        <v>0</v>
      </c>
      <c r="F250" s="27"/>
      <c r="G250" s="27" t="n">
        <v>0</v>
      </c>
      <c r="H250" s="27" t="n">
        <v>0</v>
      </c>
      <c r="I250" s="27"/>
      <c r="J250" s="1" t="n">
        <f aca="false">E250-F250-G250-H250-I250</f>
        <v>0</v>
      </c>
      <c r="K250" s="525" t="n">
        <f aca="false">F250+G250+H250+I250</f>
        <v>0</v>
      </c>
      <c r="L250" s="525" t="n">
        <f aca="false">E250-K250</f>
        <v>0</v>
      </c>
    </row>
    <row r="251" customFormat="false" ht="47.1" hidden="false" customHeight="true" outlineLevel="0" collapsed="false">
      <c r="A251" s="20"/>
      <c r="B251" s="21"/>
      <c r="C251" s="60"/>
      <c r="D251" s="26" t="n">
        <v>2016</v>
      </c>
      <c r="E251" s="27" t="n">
        <v>0</v>
      </c>
      <c r="F251" s="27"/>
      <c r="G251" s="27"/>
      <c r="H251" s="27" t="n">
        <v>0</v>
      </c>
      <c r="I251" s="27"/>
      <c r="J251" s="1" t="n">
        <f aca="false">E251-F251-G251-H251-I251</f>
        <v>0</v>
      </c>
      <c r="K251" s="525" t="n">
        <f aca="false">F251+G251+H251+I251</f>
        <v>0</v>
      </c>
      <c r="L251" s="525" t="n">
        <f aca="false">E251-K251</f>
        <v>0</v>
      </c>
    </row>
    <row r="252" customFormat="false" ht="12.75" hidden="false" customHeight="true" outlineLevel="0" collapsed="false">
      <c r="A252" s="20"/>
      <c r="B252" s="21" t="s">
        <v>133</v>
      </c>
      <c r="C252" s="21" t="s">
        <v>134</v>
      </c>
      <c r="D252" s="23" t="s">
        <v>25</v>
      </c>
      <c r="E252" s="24" t="n">
        <f aca="false">E253+E254+E255+E256+E257+E258+E259</f>
        <v>12606.37057</v>
      </c>
      <c r="F252" s="24" t="n">
        <f aca="false">F253+F254+F255+F256+F257+F258+F259</f>
        <v>7109.889</v>
      </c>
      <c r="G252" s="24" t="n">
        <f aca="false">G253+G254+G255+G256+G257+G258+G259</f>
        <v>2816.38157</v>
      </c>
      <c r="H252" s="24" t="n">
        <f aca="false">H253+H254+H255+H256+H257+H258+H259</f>
        <v>2680.1</v>
      </c>
      <c r="I252" s="24" t="n">
        <f aca="false">SUM(I253:I256)</f>
        <v>0</v>
      </c>
      <c r="J252" s="1" t="n">
        <f aca="false">E252-F252-G252-H252-I252</f>
        <v>0</v>
      </c>
      <c r="K252" s="525" t="n">
        <f aca="false">F252+G252+H252+I252</f>
        <v>12606.37057</v>
      </c>
      <c r="L252" s="525" t="n">
        <f aca="false">E252-K252</f>
        <v>0</v>
      </c>
    </row>
    <row r="253" customFormat="false" ht="12.75" hidden="false" customHeight="false" outlineLevel="0" collapsed="false">
      <c r="A253" s="20"/>
      <c r="B253" s="21"/>
      <c r="C253" s="21"/>
      <c r="D253" s="26" t="n">
        <v>2012</v>
      </c>
      <c r="E253" s="27" t="n">
        <f aca="false">SUM(F253:I253)</f>
        <v>1158</v>
      </c>
      <c r="F253" s="27" t="n">
        <v>667</v>
      </c>
      <c r="G253" s="27" t="n">
        <v>191</v>
      </c>
      <c r="H253" s="27" t="n">
        <v>300</v>
      </c>
      <c r="I253" s="27"/>
      <c r="J253" s="1" t="n">
        <f aca="false">E253-F253-G253-H253-I253</f>
        <v>0</v>
      </c>
      <c r="K253" s="525" t="n">
        <f aca="false">F253+G253+H253+I253</f>
        <v>1158</v>
      </c>
      <c r="L253" s="525" t="n">
        <f aca="false">E253-K253</f>
        <v>0</v>
      </c>
    </row>
    <row r="254" customFormat="false" ht="12.75" hidden="false" customHeight="false" outlineLevel="0" collapsed="false">
      <c r="A254" s="20"/>
      <c r="B254" s="21"/>
      <c r="C254" s="21"/>
      <c r="D254" s="26" t="n">
        <v>2013</v>
      </c>
      <c r="E254" s="27" t="n">
        <f aca="false">SUM(F254:I254)</f>
        <v>970</v>
      </c>
      <c r="F254" s="27" t="n">
        <v>464</v>
      </c>
      <c r="G254" s="27" t="n">
        <v>116</v>
      </c>
      <c r="H254" s="27" t="n">
        <v>390</v>
      </c>
      <c r="I254" s="27"/>
      <c r="J254" s="1" t="n">
        <f aca="false">E254-F254-G254-H254-I254</f>
        <v>0</v>
      </c>
      <c r="K254" s="525" t="n">
        <f aca="false">F254+G254+H254+I254</f>
        <v>970</v>
      </c>
      <c r="L254" s="525" t="n">
        <f aca="false">E254-K254</f>
        <v>0</v>
      </c>
    </row>
    <row r="255" customFormat="false" ht="12.75" hidden="false" customHeight="false" outlineLevel="0" collapsed="false">
      <c r="A255" s="20"/>
      <c r="B255" s="21"/>
      <c r="C255" s="21"/>
      <c r="D255" s="26" t="n">
        <v>2014</v>
      </c>
      <c r="E255" s="27" t="n">
        <f aca="false">SUM(F255:I255)</f>
        <v>1400</v>
      </c>
      <c r="F255" s="27" t="n">
        <v>864</v>
      </c>
      <c r="G255" s="27" t="n">
        <v>216</v>
      </c>
      <c r="H255" s="27" t="n">
        <v>320</v>
      </c>
      <c r="I255" s="27"/>
      <c r="J255" s="1" t="n">
        <f aca="false">E255-F255-G255-H255-I255</f>
        <v>0</v>
      </c>
      <c r="K255" s="525" t="n">
        <f aca="false">F255+G255+H255+I255</f>
        <v>1400</v>
      </c>
      <c r="L255" s="525" t="n">
        <f aca="false">E255-K255</f>
        <v>0</v>
      </c>
    </row>
    <row r="256" customFormat="false" ht="14.25" hidden="false" customHeight="true" outlineLevel="0" collapsed="false">
      <c r="A256" s="20"/>
      <c r="B256" s="21"/>
      <c r="C256" s="21"/>
      <c r="D256" s="26" t="n">
        <v>2015</v>
      </c>
      <c r="E256" s="27" t="n">
        <f aca="false">F256+G256+H256</f>
        <v>5140.1</v>
      </c>
      <c r="F256" s="27" t="n">
        <v>3730</v>
      </c>
      <c r="G256" s="27" t="n">
        <v>950</v>
      </c>
      <c r="H256" s="27" t="n">
        <v>460.1</v>
      </c>
      <c r="I256" s="27"/>
      <c r="J256" s="1" t="n">
        <f aca="false">E256-F256-G256-H256-I256</f>
        <v>0</v>
      </c>
      <c r="K256" s="525" t="n">
        <f aca="false">F256+G256+H256+I256</f>
        <v>5140.1</v>
      </c>
      <c r="L256" s="525" t="n">
        <f aca="false">E256-K256</f>
        <v>0</v>
      </c>
    </row>
    <row r="257" customFormat="false" ht="14.25" hidden="false" customHeight="true" outlineLevel="0" collapsed="false">
      <c r="A257" s="20"/>
      <c r="B257" s="21"/>
      <c r="C257" s="21"/>
      <c r="D257" s="26" t="n">
        <v>2016</v>
      </c>
      <c r="E257" s="27" t="n">
        <f aca="false">F257+G257+H257</f>
        <v>3005.534</v>
      </c>
      <c r="F257" s="27" t="n">
        <v>1384.889</v>
      </c>
      <c r="G257" s="27" t="n">
        <v>1160.645</v>
      </c>
      <c r="H257" s="27" t="n">
        <v>460</v>
      </c>
      <c r="I257" s="27"/>
      <c r="J257" s="1" t="n">
        <f aca="false">E257-F257-G257-H257-I257</f>
        <v>0</v>
      </c>
      <c r="K257" s="525" t="n">
        <f aca="false">F257+G257+H257+I257</f>
        <v>3005.534</v>
      </c>
      <c r="L257" s="525" t="n">
        <f aca="false">E257-K257</f>
        <v>0</v>
      </c>
    </row>
    <row r="258" customFormat="false" ht="14.25" hidden="false" customHeight="true" outlineLevel="0" collapsed="false">
      <c r="A258" s="20"/>
      <c r="B258" s="21"/>
      <c r="C258" s="21"/>
      <c r="D258" s="26" t="n">
        <v>2017</v>
      </c>
      <c r="E258" s="27" t="n">
        <f aca="false">F258+G258+H258</f>
        <v>642.73657</v>
      </c>
      <c r="F258" s="27"/>
      <c r="G258" s="27" t="n">
        <v>182.73657</v>
      </c>
      <c r="H258" s="27" t="n">
        <v>460</v>
      </c>
      <c r="I258" s="27"/>
      <c r="J258" s="1" t="n">
        <f aca="false">E258-F258-G258-H258-I258</f>
        <v>0</v>
      </c>
      <c r="K258" s="525" t="n">
        <f aca="false">F258+G258+H258+I258</f>
        <v>642.73657</v>
      </c>
      <c r="L258" s="525" t="n">
        <f aca="false">E258-K258</f>
        <v>0</v>
      </c>
    </row>
    <row r="259" customFormat="false" ht="14.25" hidden="false" customHeight="true" outlineLevel="0" collapsed="false">
      <c r="A259" s="20"/>
      <c r="B259" s="21"/>
      <c r="C259" s="21"/>
      <c r="D259" s="26" t="n">
        <v>2018</v>
      </c>
      <c r="E259" s="27" t="n">
        <f aca="false">F259+G259+H259</f>
        <v>290</v>
      </c>
      <c r="F259" s="27"/>
      <c r="G259" s="27"/>
      <c r="H259" s="27" t="n">
        <v>290</v>
      </c>
      <c r="I259" s="27"/>
      <c r="J259" s="1" t="n">
        <f aca="false">E259-F259-G259-H259-I259</f>
        <v>0</v>
      </c>
      <c r="K259" s="525" t="n">
        <f aca="false">F259+G259+H259+I259</f>
        <v>290</v>
      </c>
      <c r="L259" s="525" t="n">
        <f aca="false">E259-K259</f>
        <v>0</v>
      </c>
    </row>
    <row r="260" customFormat="false" ht="12.75" hidden="false" customHeight="true" outlineLevel="0" collapsed="false">
      <c r="A260" s="20"/>
      <c r="B260" s="60" t="s">
        <v>135</v>
      </c>
      <c r="C260" s="60" t="s">
        <v>136</v>
      </c>
      <c r="D260" s="23" t="s">
        <v>109</v>
      </c>
      <c r="E260" s="24" t="n">
        <f aca="false">SUM(E261:E264)</f>
        <v>0</v>
      </c>
      <c r="F260" s="24" t="n">
        <f aca="false">SUM(F261:F264)</f>
        <v>0</v>
      </c>
      <c r="G260" s="24" t="n">
        <f aca="false">SUM(G261:G264)</f>
        <v>0</v>
      </c>
      <c r="H260" s="24" t="n">
        <f aca="false">SUM(H261:H264)</f>
        <v>0</v>
      </c>
      <c r="I260" s="24" t="n">
        <f aca="false">SUM(I261:I264)</f>
        <v>0</v>
      </c>
      <c r="J260" s="1" t="n">
        <f aca="false">E260-F260-G260-H260-I260</f>
        <v>0</v>
      </c>
      <c r="K260" s="525" t="n">
        <f aca="false">F260+G260+H260+I260</f>
        <v>0</v>
      </c>
      <c r="L260" s="525" t="n">
        <f aca="false">E260-K260</f>
        <v>0</v>
      </c>
    </row>
    <row r="261" customFormat="false" ht="12.75" hidden="false" customHeight="false" outlineLevel="0" collapsed="false">
      <c r="A261" s="20"/>
      <c r="B261" s="60"/>
      <c r="C261" s="60"/>
      <c r="D261" s="26" t="n">
        <v>2012</v>
      </c>
      <c r="E261" s="27" t="n">
        <f aca="false">SUM(F261:I261)</f>
        <v>0</v>
      </c>
      <c r="F261" s="27"/>
      <c r="G261" s="27" t="n">
        <v>0</v>
      </c>
      <c r="H261" s="27" t="n">
        <v>0</v>
      </c>
      <c r="I261" s="27"/>
      <c r="J261" s="1" t="n">
        <f aca="false">E261-F261-G261-H261-I261</f>
        <v>0</v>
      </c>
      <c r="K261" s="525" t="n">
        <f aca="false">F261+G261+H261+I261</f>
        <v>0</v>
      </c>
      <c r="L261" s="525" t="n">
        <f aca="false">E261-K261</f>
        <v>0</v>
      </c>
    </row>
    <row r="262" customFormat="false" ht="12.75" hidden="false" customHeight="false" outlineLevel="0" collapsed="false">
      <c r="A262" s="20"/>
      <c r="B262" s="60"/>
      <c r="C262" s="60"/>
      <c r="D262" s="26" t="n">
        <v>2013</v>
      </c>
      <c r="E262" s="27" t="n">
        <f aca="false">SUM(F262:I262)</f>
        <v>0</v>
      </c>
      <c r="F262" s="27"/>
      <c r="G262" s="27"/>
      <c r="H262" s="27" t="n">
        <v>0</v>
      </c>
      <c r="I262" s="27"/>
      <c r="J262" s="1" t="n">
        <f aca="false">E262-F262-G262-H262-I262</f>
        <v>0</v>
      </c>
      <c r="K262" s="525" t="n">
        <f aca="false">F262+G262+H262+I262</f>
        <v>0</v>
      </c>
      <c r="L262" s="525" t="n">
        <f aca="false">E262-K262</f>
        <v>0</v>
      </c>
    </row>
    <row r="263" customFormat="false" ht="12.75" hidden="false" customHeight="false" outlineLevel="0" collapsed="false">
      <c r="A263" s="20"/>
      <c r="B263" s="60"/>
      <c r="C263" s="60"/>
      <c r="D263" s="26" t="n">
        <v>2014</v>
      </c>
      <c r="E263" s="27" t="n">
        <v>0</v>
      </c>
      <c r="F263" s="27"/>
      <c r="G263" s="27"/>
      <c r="H263" s="27" t="n">
        <v>0</v>
      </c>
      <c r="I263" s="27"/>
      <c r="J263" s="1" t="n">
        <f aca="false">E263-F263-G263-H263-I263</f>
        <v>0</v>
      </c>
      <c r="K263" s="525" t="n">
        <f aca="false">F263+G263+H263+I263</f>
        <v>0</v>
      </c>
      <c r="L263" s="525" t="n">
        <f aca="false">E263-K263</f>
        <v>0</v>
      </c>
    </row>
    <row r="264" customFormat="false" ht="12.75" hidden="false" customHeight="false" outlineLevel="0" collapsed="false">
      <c r="A264" s="20"/>
      <c r="B264" s="60"/>
      <c r="C264" s="60"/>
      <c r="D264" s="26" t="n">
        <v>2015</v>
      </c>
      <c r="E264" s="27" t="n">
        <v>0</v>
      </c>
      <c r="F264" s="27"/>
      <c r="G264" s="27"/>
      <c r="H264" s="27" t="n">
        <v>0</v>
      </c>
      <c r="I264" s="27"/>
      <c r="J264" s="1" t="n">
        <f aca="false">E264-F264-G264-H264-I264</f>
        <v>0</v>
      </c>
      <c r="K264" s="525" t="n">
        <f aca="false">F264+G264+H264+I264</f>
        <v>0</v>
      </c>
      <c r="L264" s="525" t="n">
        <f aca="false">E264-K264</f>
        <v>0</v>
      </c>
    </row>
    <row r="265" customFormat="false" ht="15" hidden="false" customHeight="true" outlineLevel="0" collapsed="false">
      <c r="A265" s="20"/>
      <c r="B265" s="21" t="s">
        <v>137</v>
      </c>
      <c r="C265" s="60" t="s">
        <v>138</v>
      </c>
      <c r="D265" s="23" t="s">
        <v>25</v>
      </c>
      <c r="E265" s="24" t="n">
        <f aca="false">E266+E267+E268+E269+E270+E271+E272</f>
        <v>768.61431</v>
      </c>
      <c r="F265" s="24" t="n">
        <f aca="false">F266+F267+F268+F269+F270+F271+F272</f>
        <v>0</v>
      </c>
      <c r="G265" s="24" t="n">
        <f aca="false">G266+G267+G268+G269+G270+G271+G272</f>
        <v>263.61431</v>
      </c>
      <c r="H265" s="24" t="n">
        <f aca="false">H266+H267+H268+H269+H270+H271+H272</f>
        <v>505</v>
      </c>
      <c r="I265" s="24" t="n">
        <f aca="false">I266+I267+I268+I269+I270+I271+I272</f>
        <v>0</v>
      </c>
      <c r="J265" s="1" t="n">
        <f aca="false">E265-F265-G265-H265-I265</f>
        <v>0</v>
      </c>
      <c r="K265" s="525" t="n">
        <f aca="false">F265+G265+H265+I265</f>
        <v>768.61431</v>
      </c>
      <c r="L265" s="525" t="n">
        <f aca="false">E265-K265</f>
        <v>0</v>
      </c>
    </row>
    <row r="266" customFormat="false" ht="17.25" hidden="false" customHeight="true" outlineLevel="0" collapsed="false">
      <c r="A266" s="20"/>
      <c r="B266" s="21"/>
      <c r="C266" s="60"/>
      <c r="D266" s="26" t="n">
        <v>2012</v>
      </c>
      <c r="E266" s="27" t="n">
        <f aca="false">SUM(F266:I266)</f>
        <v>40</v>
      </c>
      <c r="F266" s="27"/>
      <c r="G266" s="27" t="n">
        <v>0</v>
      </c>
      <c r="H266" s="27" t="n">
        <v>40</v>
      </c>
      <c r="I266" s="27"/>
      <c r="J266" s="1" t="n">
        <f aca="false">E266-F266-G266-H266-I266</f>
        <v>0</v>
      </c>
      <c r="K266" s="525" t="n">
        <f aca="false">F266+G266+H266+I266</f>
        <v>40</v>
      </c>
      <c r="L266" s="525" t="n">
        <f aca="false">E266-K266</f>
        <v>0</v>
      </c>
    </row>
    <row r="267" customFormat="false" ht="12.75" hidden="false" customHeight="false" outlineLevel="0" collapsed="false">
      <c r="A267" s="20"/>
      <c r="B267" s="21"/>
      <c r="C267" s="60"/>
      <c r="D267" s="26" t="n">
        <v>2013</v>
      </c>
      <c r="E267" s="27" t="n">
        <f aca="false">SUM(F267:I267)</f>
        <v>20</v>
      </c>
      <c r="F267" s="27"/>
      <c r="G267" s="27" t="n">
        <v>0</v>
      </c>
      <c r="H267" s="27" t="n">
        <v>20</v>
      </c>
      <c r="I267" s="27"/>
      <c r="J267" s="1" t="n">
        <f aca="false">E267-F267-G267-H267-I267</f>
        <v>0</v>
      </c>
      <c r="K267" s="525" t="n">
        <f aca="false">F267+G267+H267+I267</f>
        <v>20</v>
      </c>
      <c r="L267" s="525" t="n">
        <f aca="false">E267-K267</f>
        <v>0</v>
      </c>
    </row>
    <row r="268" customFormat="false" ht="12.75" hidden="false" customHeight="false" outlineLevel="0" collapsed="false">
      <c r="A268" s="20"/>
      <c r="B268" s="21"/>
      <c r="C268" s="60"/>
      <c r="D268" s="26" t="n">
        <v>2014</v>
      </c>
      <c r="E268" s="27" t="n">
        <v>70</v>
      </c>
      <c r="F268" s="27"/>
      <c r="G268" s="27" t="n">
        <v>0</v>
      </c>
      <c r="H268" s="27" t="n">
        <v>70</v>
      </c>
      <c r="I268" s="27"/>
      <c r="J268" s="1" t="n">
        <f aca="false">E268-F268-G268-H268-I268</f>
        <v>0</v>
      </c>
      <c r="K268" s="525" t="n">
        <f aca="false">F268+G268+H268+I268</f>
        <v>70</v>
      </c>
      <c r="L268" s="525" t="n">
        <f aca="false">E268-K268</f>
        <v>0</v>
      </c>
    </row>
    <row r="269" customFormat="false" ht="14.25" hidden="false" customHeight="true" outlineLevel="0" collapsed="false">
      <c r="A269" s="20"/>
      <c r="B269" s="21"/>
      <c r="C269" s="60"/>
      <c r="D269" s="26" t="n">
        <v>2015</v>
      </c>
      <c r="E269" s="27" t="n">
        <f aca="false">SUM(F269:I269)</f>
        <v>0</v>
      </c>
      <c r="F269" s="27"/>
      <c r="G269" s="27" t="n">
        <v>0</v>
      </c>
      <c r="H269" s="27"/>
      <c r="I269" s="27" t="n">
        <v>0</v>
      </c>
      <c r="J269" s="1" t="n">
        <f aca="false">E269-F269-G269-H269-I269</f>
        <v>0</v>
      </c>
      <c r="K269" s="525" t="n">
        <f aca="false">F269+G269+H269+I269</f>
        <v>0</v>
      </c>
      <c r="L269" s="525" t="n">
        <f aca="false">E269-K269</f>
        <v>0</v>
      </c>
    </row>
    <row r="270" customFormat="false" ht="14.25" hidden="false" customHeight="true" outlineLevel="0" collapsed="false">
      <c r="A270" s="20"/>
      <c r="B270" s="21"/>
      <c r="C270" s="21" t="s">
        <v>139</v>
      </c>
      <c r="D270" s="26" t="n">
        <v>2016</v>
      </c>
      <c r="E270" s="27" t="n">
        <f aca="false">SUM(F270:I270)</f>
        <v>231</v>
      </c>
      <c r="F270" s="27"/>
      <c r="G270" s="27" t="n">
        <v>106</v>
      </c>
      <c r="H270" s="27" t="n">
        <f aca="false">55+70</f>
        <v>125</v>
      </c>
      <c r="I270" s="27"/>
      <c r="J270" s="1" t="n">
        <f aca="false">E270-F270-G270-H270-I270</f>
        <v>0</v>
      </c>
      <c r="K270" s="525" t="n">
        <f aca="false">F270+G270+H270+I270</f>
        <v>231</v>
      </c>
      <c r="L270" s="525" t="n">
        <f aca="false">E270-K270</f>
        <v>0</v>
      </c>
    </row>
    <row r="271" customFormat="false" ht="14.25" hidden="false" customHeight="true" outlineLevel="0" collapsed="false">
      <c r="A271" s="20"/>
      <c r="B271" s="21"/>
      <c r="C271" s="21"/>
      <c r="D271" s="26" t="n">
        <v>2017</v>
      </c>
      <c r="E271" s="27" t="n">
        <f aca="false">SUM(F271:I271)</f>
        <v>249.7</v>
      </c>
      <c r="F271" s="27"/>
      <c r="G271" s="27" t="n">
        <v>104.7</v>
      </c>
      <c r="H271" s="27" t="n">
        <v>145</v>
      </c>
      <c r="I271" s="27"/>
      <c r="J271" s="1" t="n">
        <f aca="false">E271-F271-G271-H271-I271</f>
        <v>0</v>
      </c>
      <c r="K271" s="525" t="n">
        <f aca="false">F271+G271+H271+I271</f>
        <v>249.7</v>
      </c>
      <c r="L271" s="525" t="n">
        <f aca="false">E271-K271</f>
        <v>0</v>
      </c>
    </row>
    <row r="272" customFormat="false" ht="14.25" hidden="false" customHeight="true" outlineLevel="0" collapsed="false">
      <c r="A272" s="20"/>
      <c r="B272" s="21"/>
      <c r="C272" s="21"/>
      <c r="D272" s="26" t="n">
        <v>2018</v>
      </c>
      <c r="E272" s="27" t="n">
        <f aca="false">SUM(F272:I272)</f>
        <v>157.91431</v>
      </c>
      <c r="F272" s="27"/>
      <c r="G272" s="27" t="n">
        <v>52.91431</v>
      </c>
      <c r="H272" s="27" t="n">
        <v>105</v>
      </c>
      <c r="I272" s="27"/>
      <c r="J272" s="1" t="n">
        <f aca="false">E272-F272-G272-H272-I272</f>
        <v>0</v>
      </c>
      <c r="K272" s="525" t="n">
        <f aca="false">F272+G272+H272+I272</f>
        <v>157.91431</v>
      </c>
      <c r="L272" s="525" t="n">
        <f aca="false">E272-K272</f>
        <v>0</v>
      </c>
    </row>
    <row r="273" customFormat="false" ht="17.25" hidden="false" customHeight="true" outlineLevel="0" collapsed="false">
      <c r="A273" s="20"/>
      <c r="B273" s="60" t="s">
        <v>140</v>
      </c>
      <c r="C273" s="60" t="s">
        <v>141</v>
      </c>
      <c r="D273" s="23" t="s">
        <v>142</v>
      </c>
      <c r="E273" s="24" t="n">
        <f aca="false">E274+E275+E276+E277+E278+E279</f>
        <v>876</v>
      </c>
      <c r="F273" s="24" t="n">
        <f aca="false">SUM(F274:F278)</f>
        <v>0</v>
      </c>
      <c r="G273" s="24" t="n">
        <f aca="false">SUM(G274:G278)</f>
        <v>316</v>
      </c>
      <c r="H273" s="24" t="n">
        <f aca="false">H274+H275+H276+H277+H278+H279</f>
        <v>560</v>
      </c>
      <c r="I273" s="24" t="n">
        <f aca="false">SUM(I274:I278)</f>
        <v>0</v>
      </c>
      <c r="J273" s="1" t="n">
        <f aca="false">E273-F273-G273-H273-I273</f>
        <v>0</v>
      </c>
      <c r="K273" s="525" t="n">
        <f aca="false">F273+G273+H273+I273</f>
        <v>876</v>
      </c>
      <c r="L273" s="525" t="n">
        <f aca="false">E273-K273</f>
        <v>0</v>
      </c>
    </row>
    <row r="274" customFormat="false" ht="17.25" hidden="false" customHeight="true" outlineLevel="0" collapsed="false">
      <c r="A274" s="20"/>
      <c r="B274" s="60"/>
      <c r="C274" s="60"/>
      <c r="D274" s="26" t="n">
        <v>2011</v>
      </c>
      <c r="E274" s="27" t="n">
        <f aca="false">SUM(F274:I274)</f>
        <v>616</v>
      </c>
      <c r="F274" s="27"/>
      <c r="G274" s="27" t="n">
        <v>316</v>
      </c>
      <c r="H274" s="27" t="n">
        <v>300</v>
      </c>
      <c r="I274" s="27"/>
      <c r="J274" s="1" t="n">
        <f aca="false">E274-F274-G274-H274-I274</f>
        <v>0</v>
      </c>
      <c r="K274" s="525" t="n">
        <f aca="false">F274+G274+H274+I274</f>
        <v>616</v>
      </c>
      <c r="L274" s="525" t="n">
        <f aca="false">E274-K274</f>
        <v>0</v>
      </c>
    </row>
    <row r="275" customFormat="false" ht="17.25" hidden="false" customHeight="true" outlineLevel="0" collapsed="false">
      <c r="A275" s="20"/>
      <c r="B275" s="60"/>
      <c r="C275" s="60"/>
      <c r="D275" s="26" t="n">
        <v>2012</v>
      </c>
      <c r="E275" s="27" t="n">
        <f aca="false">SUM(F275:I275)</f>
        <v>60</v>
      </c>
      <c r="F275" s="27"/>
      <c r="G275" s="27" t="n">
        <v>0</v>
      </c>
      <c r="H275" s="27" t="n">
        <v>60</v>
      </c>
      <c r="I275" s="27"/>
      <c r="J275" s="1" t="n">
        <f aca="false">E275-F275-G275-H275-I275</f>
        <v>0</v>
      </c>
      <c r="K275" s="525" t="n">
        <f aca="false">F275+G275+H275+I275</f>
        <v>60</v>
      </c>
      <c r="L275" s="525" t="n">
        <f aca="false">E275-K275</f>
        <v>0</v>
      </c>
    </row>
    <row r="276" customFormat="false" ht="17.25" hidden="false" customHeight="true" outlineLevel="0" collapsed="false">
      <c r="A276" s="20"/>
      <c r="B276" s="60"/>
      <c r="C276" s="60"/>
      <c r="D276" s="26" t="n">
        <v>2013</v>
      </c>
      <c r="E276" s="27" t="n">
        <f aca="false">SUM(F276:I276)</f>
        <v>160</v>
      </c>
      <c r="F276" s="27"/>
      <c r="G276" s="27" t="n">
        <v>0</v>
      </c>
      <c r="H276" s="27" t="n">
        <v>160</v>
      </c>
      <c r="I276" s="27"/>
      <c r="J276" s="1" t="n">
        <f aca="false">E276-F276-G276-H276-I276</f>
        <v>0</v>
      </c>
      <c r="K276" s="525" t="n">
        <f aca="false">F276+G276+H276+I276</f>
        <v>160</v>
      </c>
      <c r="L276" s="525" t="n">
        <f aca="false">E276-K276</f>
        <v>0</v>
      </c>
    </row>
    <row r="277" customFormat="false" ht="23.25" hidden="false" customHeight="true" outlineLevel="0" collapsed="false">
      <c r="A277" s="20"/>
      <c r="B277" s="60"/>
      <c r="C277" s="60"/>
      <c r="D277" s="26" t="n">
        <v>2014</v>
      </c>
      <c r="E277" s="27" t="n">
        <v>40</v>
      </c>
      <c r="F277" s="27"/>
      <c r="G277" s="27" t="n">
        <v>0</v>
      </c>
      <c r="H277" s="27" t="n">
        <v>40</v>
      </c>
      <c r="I277" s="27"/>
      <c r="J277" s="1" t="n">
        <f aca="false">E277-F277-G277-H277-I277</f>
        <v>0</v>
      </c>
      <c r="K277" s="525" t="n">
        <f aca="false">F277+G277+H277+I277</f>
        <v>40</v>
      </c>
      <c r="L277" s="525" t="n">
        <f aca="false">E277-K277</f>
        <v>0</v>
      </c>
    </row>
    <row r="278" customFormat="false" ht="17.25" hidden="true" customHeight="true" outlineLevel="0" collapsed="false">
      <c r="A278" s="20"/>
      <c r="B278" s="60"/>
      <c r="C278" s="60"/>
      <c r="D278" s="26" t="n">
        <v>2015</v>
      </c>
      <c r="E278" s="27" t="n">
        <f aca="false">SUM(F278:I278)</f>
        <v>0</v>
      </c>
      <c r="F278" s="27"/>
      <c r="G278" s="27"/>
      <c r="H278" s="27" t="n">
        <v>0</v>
      </c>
      <c r="I278" s="27"/>
      <c r="J278" s="1" t="n">
        <f aca="false">E278-F278-G278-H278-I278</f>
        <v>0</v>
      </c>
      <c r="K278" s="525" t="n">
        <f aca="false">F278+G278+H278+I278</f>
        <v>0</v>
      </c>
      <c r="L278" s="525" t="n">
        <f aca="false">E278-K278</f>
        <v>0</v>
      </c>
    </row>
    <row r="279" customFormat="false" ht="17.25" hidden="true" customHeight="true" outlineLevel="0" collapsed="false">
      <c r="A279" s="20"/>
      <c r="B279" s="61"/>
      <c r="C279" s="61"/>
      <c r="D279" s="26" t="n">
        <v>2016</v>
      </c>
      <c r="E279" s="27" t="n">
        <v>0</v>
      </c>
      <c r="F279" s="27"/>
      <c r="G279" s="27"/>
      <c r="H279" s="27" t="n">
        <v>0</v>
      </c>
      <c r="I279" s="27"/>
      <c r="J279" s="1" t="n">
        <f aca="false">E279-F279-G279-H279-I279</f>
        <v>0</v>
      </c>
      <c r="K279" s="525" t="n">
        <f aca="false">F279+G279+H279+I279</f>
        <v>0</v>
      </c>
      <c r="L279" s="525" t="n">
        <f aca="false">E279-K279</f>
        <v>0</v>
      </c>
    </row>
    <row r="280" customFormat="false" ht="18" hidden="false" customHeight="true" outlineLevel="0" collapsed="false">
      <c r="A280" s="20"/>
      <c r="B280" s="61" t="s">
        <v>143</v>
      </c>
      <c r="C280" s="61" t="s">
        <v>144</v>
      </c>
      <c r="D280" s="23" t="s">
        <v>109</v>
      </c>
      <c r="E280" s="65" t="n">
        <f aca="false">E281+E282+E283</f>
        <v>497.9</v>
      </c>
      <c r="F280" s="65" t="n">
        <f aca="false">F281+F282+F283</f>
        <v>0</v>
      </c>
      <c r="G280" s="65" t="n">
        <f aca="false">G281+G282+G283</f>
        <v>99</v>
      </c>
      <c r="H280" s="65" t="n">
        <f aca="false">H281+H282+H283</f>
        <v>398.9</v>
      </c>
      <c r="I280" s="65" t="n">
        <f aca="false">I281+I282+I283</f>
        <v>0</v>
      </c>
      <c r="J280" s="1" t="n">
        <f aca="false">E280-F280-G280-H280-I280</f>
        <v>0</v>
      </c>
      <c r="K280" s="525" t="n">
        <f aca="false">F280+G280+H280+I280</f>
        <v>497.9</v>
      </c>
      <c r="L280" s="525" t="n">
        <f aca="false">E280-K280</f>
        <v>0</v>
      </c>
    </row>
    <row r="281" customFormat="false" ht="16.5" hidden="false" customHeight="true" outlineLevel="0" collapsed="false">
      <c r="A281" s="20"/>
      <c r="B281" s="61"/>
      <c r="C281" s="61"/>
      <c r="D281" s="26" t="n">
        <v>2013</v>
      </c>
      <c r="E281" s="27" t="n">
        <f aca="false">SUM(F281:I281)</f>
        <v>162.9</v>
      </c>
      <c r="F281" s="42"/>
      <c r="G281" s="42"/>
      <c r="H281" s="35" t="n">
        <v>162.9</v>
      </c>
      <c r="I281" s="42"/>
      <c r="J281" s="1" t="n">
        <f aca="false">E281-F281-G281-H281-I281</f>
        <v>0</v>
      </c>
      <c r="K281" s="525" t="n">
        <f aca="false">F281+G281+H281+I281</f>
        <v>162.9</v>
      </c>
      <c r="L281" s="525" t="n">
        <f aca="false">E281-K281</f>
        <v>0</v>
      </c>
    </row>
    <row r="282" customFormat="false" ht="16.5" hidden="false" customHeight="true" outlineLevel="0" collapsed="false">
      <c r="A282" s="20"/>
      <c r="B282" s="61"/>
      <c r="C282" s="61"/>
      <c r="D282" s="26" t="n">
        <v>2014</v>
      </c>
      <c r="E282" s="27" t="n">
        <v>131</v>
      </c>
      <c r="F282" s="42"/>
      <c r="G282" s="42"/>
      <c r="H282" s="35" t="n">
        <v>131</v>
      </c>
      <c r="I282" s="42"/>
      <c r="J282" s="1" t="n">
        <f aca="false">E282-F282-G282-H282-I282</f>
        <v>0</v>
      </c>
      <c r="K282" s="525" t="n">
        <f aca="false">F282+G282+H282+I282</f>
        <v>131</v>
      </c>
      <c r="L282" s="525" t="n">
        <f aca="false">E282-K282</f>
        <v>0</v>
      </c>
    </row>
    <row r="283" customFormat="false" ht="16.5" hidden="false" customHeight="true" outlineLevel="0" collapsed="false">
      <c r="A283" s="20"/>
      <c r="B283" s="61"/>
      <c r="C283" s="61"/>
      <c r="D283" s="26" t="n">
        <v>2015</v>
      </c>
      <c r="E283" s="27" t="n">
        <f aca="false">SUM(F283:I283)</f>
        <v>204</v>
      </c>
      <c r="F283" s="69"/>
      <c r="G283" s="41" t="n">
        <v>99</v>
      </c>
      <c r="H283" s="70" t="n">
        <v>105</v>
      </c>
      <c r="I283" s="42"/>
      <c r="J283" s="1" t="n">
        <f aca="false">E283-F283-G283-H283-I283</f>
        <v>0</v>
      </c>
      <c r="K283" s="525" t="n">
        <f aca="false">F283+G283+H283+I283</f>
        <v>204</v>
      </c>
      <c r="L283" s="525" t="n">
        <f aca="false">E283-K283</f>
        <v>0</v>
      </c>
    </row>
    <row r="284" customFormat="false" ht="12.75" hidden="false" customHeight="true" outlineLevel="0" collapsed="false">
      <c r="A284" s="14" t="s">
        <v>145</v>
      </c>
      <c r="B284" s="14"/>
      <c r="C284" s="14"/>
      <c r="D284" s="23" t="s">
        <v>95</v>
      </c>
      <c r="E284" s="24" t="n">
        <f aca="false">E285+E286+E287+E288+E289+E290+E291+E292</f>
        <v>16573.88488</v>
      </c>
      <c r="F284" s="24" t="n">
        <f aca="false">SUM(F285:F292)</f>
        <v>7635.889</v>
      </c>
      <c r="G284" s="24" t="n">
        <f aca="false">SUM(G285:G292)</f>
        <v>3863.99588</v>
      </c>
      <c r="H284" s="24" t="n">
        <f aca="false">SUM(H285:H292)</f>
        <v>5074</v>
      </c>
      <c r="I284" s="24" t="n">
        <f aca="false">SUM(I285:I292)</f>
        <v>0</v>
      </c>
      <c r="J284" s="1" t="n">
        <f aca="false">E284-F284-G284-H284-I284</f>
        <v>0</v>
      </c>
      <c r="K284" s="525" t="n">
        <f aca="false">F284+G284+H284+I284</f>
        <v>16573.88488</v>
      </c>
      <c r="L284" s="525" t="n">
        <f aca="false">E284-K284</f>
        <v>0</v>
      </c>
    </row>
    <row r="285" customFormat="false" ht="12.75" hidden="false" customHeight="false" outlineLevel="0" collapsed="false">
      <c r="A285" s="20"/>
      <c r="B285" s="20"/>
      <c r="C285" s="20"/>
      <c r="D285" s="26" t="n">
        <v>2011</v>
      </c>
      <c r="E285" s="27" t="n">
        <f aca="false">E240+E246+E274</f>
        <v>956</v>
      </c>
      <c r="F285" s="27" t="n">
        <f aca="false">F240+F246+F274</f>
        <v>190</v>
      </c>
      <c r="G285" s="27" t="n">
        <f aca="false">G240+G246+G274</f>
        <v>316</v>
      </c>
      <c r="H285" s="27" t="n">
        <f aca="false">H240+H246+H274</f>
        <v>450</v>
      </c>
      <c r="I285" s="27" t="n">
        <f aca="false">I240+I246+I274</f>
        <v>0</v>
      </c>
      <c r="J285" s="1" t="n">
        <f aca="false">E285-F285-G285-H285-I285</f>
        <v>0</v>
      </c>
      <c r="K285" s="525" t="n">
        <f aca="false">F285+G285+H285+I285</f>
        <v>956</v>
      </c>
      <c r="L285" s="525" t="n">
        <f aca="false">E285-K285</f>
        <v>0</v>
      </c>
    </row>
    <row r="286" customFormat="false" ht="12.75" hidden="false" customHeight="false" outlineLevel="0" collapsed="false">
      <c r="A286" s="20"/>
      <c r="B286" s="20"/>
      <c r="C286" s="20"/>
      <c r="D286" s="26" t="n">
        <v>2012</v>
      </c>
      <c r="E286" s="27" t="n">
        <f aca="false">E241+E247+E253+E261+E266+E275</f>
        <v>2043</v>
      </c>
      <c r="F286" s="27" t="n">
        <f aca="false">F241+F247+F253+F261+F266+F275</f>
        <v>667</v>
      </c>
      <c r="G286" s="27" t="n">
        <f aca="false">G241+G247+G253+G261+G266+G275</f>
        <v>476</v>
      </c>
      <c r="H286" s="27" t="n">
        <f aca="false">H241+H247+H253+H261+H266+H275</f>
        <v>900</v>
      </c>
      <c r="I286" s="27" t="n">
        <f aca="false">I241+I247+I253+I261+I266+I275</f>
        <v>0</v>
      </c>
      <c r="J286" s="1" t="n">
        <f aca="false">E286-F286-G286-H286-I286</f>
        <v>0</v>
      </c>
      <c r="K286" s="525" t="n">
        <f aca="false">F286+G286+H286+I286</f>
        <v>2043</v>
      </c>
      <c r="L286" s="525" t="n">
        <f aca="false">E286-K286</f>
        <v>0</v>
      </c>
    </row>
    <row r="287" customFormat="false" ht="12.75" hidden="false" customHeight="false" outlineLevel="0" collapsed="false">
      <c r="A287" s="20"/>
      <c r="B287" s="20"/>
      <c r="C287" s="20"/>
      <c r="D287" s="26" t="n">
        <v>2013</v>
      </c>
      <c r="E287" s="27" t="n">
        <f aca="false">E242+E248+E254+E262+E267+E276+E281</f>
        <v>2012.9</v>
      </c>
      <c r="F287" s="27" t="n">
        <f aca="false">F242+F248+F254+F262+F267+F276+F281</f>
        <v>800</v>
      </c>
      <c r="G287" s="27" t="n">
        <f aca="false">G242+G248+G254+G262+G267+G276+G281</f>
        <v>200</v>
      </c>
      <c r="H287" s="27" t="n">
        <f aca="false">H242+H248+H254+H262+H267+H276+H281</f>
        <v>1012.9</v>
      </c>
      <c r="I287" s="27" t="n">
        <f aca="false">I242+I248+I254+I262+I267+I276+I281</f>
        <v>0</v>
      </c>
      <c r="J287" s="1" t="n">
        <f aca="false">E287-F287-G287-H287-I287</f>
        <v>0</v>
      </c>
      <c r="K287" s="525" t="n">
        <f aca="false">F287+G287+H287+I287</f>
        <v>2012.9</v>
      </c>
      <c r="L287" s="525" t="n">
        <f aca="false">E287-K287</f>
        <v>0</v>
      </c>
    </row>
    <row r="288" customFormat="false" ht="12.75" hidden="false" customHeight="false" outlineLevel="0" collapsed="false">
      <c r="A288" s="20"/>
      <c r="B288" s="20"/>
      <c r="C288" s="20"/>
      <c r="D288" s="26" t="n">
        <v>2014</v>
      </c>
      <c r="E288" s="27" t="n">
        <f aca="false">E243+E249+E255+E263+E268+E277+E282</f>
        <v>1641</v>
      </c>
      <c r="F288" s="27" t="n">
        <f aca="false">F243+F249+F255+F263+F268+F277+F282</f>
        <v>864</v>
      </c>
      <c r="G288" s="27" t="n">
        <f aca="false">G243+G249+G255+G263+G268+G277+G282</f>
        <v>216</v>
      </c>
      <c r="H288" s="27" t="n">
        <f aca="false">H243+H249+H255+H263+H268+H277+H282</f>
        <v>561</v>
      </c>
      <c r="I288" s="27" t="n">
        <f aca="false">I243+I249+I255+I263+I268+I277+I282</f>
        <v>0</v>
      </c>
      <c r="J288" s="1" t="n">
        <f aca="false">E288-F288-G288-H288-I288</f>
        <v>0</v>
      </c>
      <c r="K288" s="525" t="n">
        <f aca="false">F288+G288+H288+I288</f>
        <v>1641</v>
      </c>
      <c r="L288" s="525" t="n">
        <f aca="false">E288-K288</f>
        <v>0</v>
      </c>
    </row>
    <row r="289" customFormat="false" ht="12.75" hidden="false" customHeight="false" outlineLevel="0" collapsed="false">
      <c r="A289" s="20"/>
      <c r="B289" s="20"/>
      <c r="C289" s="20"/>
      <c r="D289" s="26" t="n">
        <v>2015</v>
      </c>
      <c r="E289" s="27" t="n">
        <f aca="false">E244+E250+E256+E264+E269+E278+E283</f>
        <v>5344.1</v>
      </c>
      <c r="F289" s="27" t="n">
        <f aca="false">F244+F250+F256+F264+F269+F278+F283</f>
        <v>3730</v>
      </c>
      <c r="G289" s="27" t="n">
        <f aca="false">G244+G250+G256+G264+G269+G278+G283</f>
        <v>1049</v>
      </c>
      <c r="H289" s="27" t="n">
        <f aca="false">H244+H250+H256+H264+H269+H278+H283</f>
        <v>565.1</v>
      </c>
      <c r="I289" s="27" t="n">
        <f aca="false">I244+I250+I256+I264+I269+I278+I283</f>
        <v>0</v>
      </c>
      <c r="J289" s="1" t="n">
        <f aca="false">E289-F289-G289-H289-I289</f>
        <v>0</v>
      </c>
      <c r="K289" s="525" t="n">
        <f aca="false">F289+G289+H289+I289</f>
        <v>5344.1</v>
      </c>
      <c r="L289" s="525" t="n">
        <f aca="false">E289-K289</f>
        <v>0</v>
      </c>
    </row>
    <row r="290" customFormat="false" ht="12.75" hidden="false" customHeight="false" outlineLevel="0" collapsed="false">
      <c r="A290" s="20"/>
      <c r="B290" s="20"/>
      <c r="C290" s="20"/>
      <c r="D290" s="26" t="n">
        <v>2016</v>
      </c>
      <c r="E290" s="27" t="n">
        <f aca="false">F290+G290+H290+I290</f>
        <v>3236.534</v>
      </c>
      <c r="F290" s="27" t="n">
        <f aca="false">F257+F270</f>
        <v>1384.889</v>
      </c>
      <c r="G290" s="27" t="n">
        <f aca="false">G257+G270</f>
        <v>1266.645</v>
      </c>
      <c r="H290" s="27" t="n">
        <f aca="false">H270+H257</f>
        <v>585</v>
      </c>
      <c r="I290" s="27"/>
      <c r="J290" s="1" t="n">
        <f aca="false">E290-F290-G290-H290-I290</f>
        <v>0</v>
      </c>
      <c r="K290" s="525" t="n">
        <f aca="false">F290+G290+H290+I290</f>
        <v>3236.534</v>
      </c>
      <c r="L290" s="525" t="n">
        <f aca="false">E290-K290</f>
        <v>0</v>
      </c>
    </row>
    <row r="291" customFormat="false" ht="12.75" hidden="false" customHeight="false" outlineLevel="0" collapsed="false">
      <c r="A291" s="20"/>
      <c r="B291" s="20"/>
      <c r="C291" s="20"/>
      <c r="D291" s="26" t="n">
        <v>2017</v>
      </c>
      <c r="E291" s="27" t="n">
        <f aca="false">F291+G291+H291+I291</f>
        <v>892.43657</v>
      </c>
      <c r="F291" s="27" t="n">
        <f aca="false">F258+F271</f>
        <v>0</v>
      </c>
      <c r="G291" s="27" t="n">
        <f aca="false">G258+G271</f>
        <v>287.43657</v>
      </c>
      <c r="H291" s="27" t="n">
        <f aca="false">H271+H258</f>
        <v>605</v>
      </c>
      <c r="I291" s="27"/>
      <c r="J291" s="1" t="n">
        <f aca="false">E291-F291-G291-H291-I291</f>
        <v>0</v>
      </c>
      <c r="K291" s="525" t="n">
        <f aca="false">F291+G291+H291+I291</f>
        <v>892.43657</v>
      </c>
      <c r="L291" s="525" t="n">
        <f aca="false">E291-K291</f>
        <v>0</v>
      </c>
    </row>
    <row r="292" customFormat="false" ht="12.75" hidden="false" customHeight="false" outlineLevel="0" collapsed="false">
      <c r="A292" s="20"/>
      <c r="B292" s="20"/>
      <c r="C292" s="20"/>
      <c r="D292" s="26" t="n">
        <v>2018</v>
      </c>
      <c r="E292" s="27" t="n">
        <f aca="false">F292+G292+H292+I292</f>
        <v>447.91431</v>
      </c>
      <c r="F292" s="27" t="n">
        <f aca="false">F259+F272</f>
        <v>0</v>
      </c>
      <c r="G292" s="27" t="n">
        <f aca="false">G259+G272</f>
        <v>52.91431</v>
      </c>
      <c r="H292" s="27" t="n">
        <f aca="false">H272+H259</f>
        <v>395</v>
      </c>
      <c r="I292" s="27"/>
      <c r="J292" s="1" t="n">
        <f aca="false">E292-F292-G292-H292-I292</f>
        <v>0</v>
      </c>
      <c r="K292" s="525" t="n">
        <f aca="false">F292+G292+H292+I292</f>
        <v>447.91431</v>
      </c>
      <c r="L292" s="525" t="n">
        <f aca="false">E292-K292</f>
        <v>0</v>
      </c>
    </row>
    <row r="293" customFormat="false" ht="18" hidden="false" customHeight="true" outlineLevel="0" collapsed="false">
      <c r="A293" s="13" t="s">
        <v>146</v>
      </c>
      <c r="B293" s="13"/>
      <c r="C293" s="13"/>
      <c r="D293" s="13"/>
      <c r="E293" s="13"/>
      <c r="F293" s="13"/>
      <c r="G293" s="13"/>
      <c r="H293" s="13"/>
      <c r="I293" s="13"/>
      <c r="J293" s="1" t="n">
        <f aca="false">E293-F293-G293-H293-I293</f>
        <v>0</v>
      </c>
      <c r="K293" s="525" t="n">
        <f aca="false">F293+G293+H293+I293</f>
        <v>0</v>
      </c>
      <c r="L293" s="525" t="n">
        <f aca="false">E293-K293</f>
        <v>0</v>
      </c>
    </row>
    <row r="294" customFormat="false" ht="14.25" hidden="false" customHeight="true" outlineLevel="0" collapsed="false">
      <c r="A294" s="20"/>
      <c r="B294" s="32" t="s">
        <v>147</v>
      </c>
      <c r="C294" s="21" t="s">
        <v>148</v>
      </c>
      <c r="D294" s="23" t="s">
        <v>99</v>
      </c>
      <c r="E294" s="24" t="n">
        <f aca="false">SUM(E295:E299)</f>
        <v>321.3</v>
      </c>
      <c r="F294" s="24" t="n">
        <f aca="false">SUM(F295:F299)</f>
        <v>0</v>
      </c>
      <c r="G294" s="24" t="n">
        <f aca="false">SUM(G295:G299)</f>
        <v>242</v>
      </c>
      <c r="H294" s="24" t="n">
        <f aca="false">SUM(H295:H299)</f>
        <v>79.3</v>
      </c>
      <c r="I294" s="24" t="n">
        <f aca="false">SUM(I295:I299)</f>
        <v>0</v>
      </c>
      <c r="J294" s="1" t="n">
        <f aca="false">E294-F294-G294-H294-I294</f>
        <v>0</v>
      </c>
      <c r="K294" s="525" t="n">
        <f aca="false">F294+G294+H294+I294</f>
        <v>321.3</v>
      </c>
      <c r="L294" s="525" t="n">
        <f aca="false">E294-K294</f>
        <v>0</v>
      </c>
    </row>
    <row r="295" customFormat="false" ht="12.75" hidden="false" customHeight="false" outlineLevel="0" collapsed="false">
      <c r="A295" s="20"/>
      <c r="B295" s="32"/>
      <c r="C295" s="21"/>
      <c r="D295" s="26" t="n">
        <v>2011</v>
      </c>
      <c r="E295" s="27" t="n">
        <f aca="false">SUM(F295:I295)</f>
        <v>242</v>
      </c>
      <c r="F295" s="27"/>
      <c r="G295" s="27" t="n">
        <v>242</v>
      </c>
      <c r="H295" s="27"/>
      <c r="I295" s="71"/>
      <c r="J295" s="1" t="n">
        <f aca="false">E295-F295-G295-H295-I295</f>
        <v>0</v>
      </c>
      <c r="K295" s="525" t="n">
        <f aca="false">F295+G295+H295+I295</f>
        <v>242</v>
      </c>
      <c r="L295" s="525" t="n">
        <f aca="false">E295-K295</f>
        <v>0</v>
      </c>
    </row>
    <row r="296" customFormat="false" ht="12.75" hidden="false" customHeight="false" outlineLevel="0" collapsed="false">
      <c r="A296" s="20"/>
      <c r="B296" s="32"/>
      <c r="C296" s="21"/>
      <c r="D296" s="26" t="n">
        <v>2012</v>
      </c>
      <c r="E296" s="27" t="n">
        <f aca="false">SUM(F296:I296)</f>
        <v>0</v>
      </c>
      <c r="F296" s="27"/>
      <c r="G296" s="27"/>
      <c r="H296" s="27" t="n">
        <v>0</v>
      </c>
      <c r="I296" s="71"/>
      <c r="J296" s="1" t="n">
        <f aca="false">E296-F296-G296-H296-I296</f>
        <v>0</v>
      </c>
      <c r="K296" s="525" t="n">
        <f aca="false">F296+G296+H296+I296</f>
        <v>0</v>
      </c>
      <c r="L296" s="525" t="n">
        <f aca="false">E296-K296</f>
        <v>0</v>
      </c>
    </row>
    <row r="297" customFormat="false" ht="12.75" hidden="false" customHeight="false" outlineLevel="0" collapsed="false">
      <c r="A297" s="20"/>
      <c r="B297" s="32"/>
      <c r="C297" s="21"/>
      <c r="D297" s="26" t="n">
        <v>2013</v>
      </c>
      <c r="E297" s="27" t="n">
        <f aca="false">SUM(F297:I297)</f>
        <v>79.3</v>
      </c>
      <c r="F297" s="27"/>
      <c r="G297" s="27"/>
      <c r="H297" s="27" t="n">
        <v>79.3</v>
      </c>
      <c r="I297" s="71"/>
      <c r="J297" s="1" t="n">
        <f aca="false">E297-F297-G297-H297-I297</f>
        <v>0</v>
      </c>
      <c r="K297" s="525" t="n">
        <f aca="false">F297+G297+H297+I297</f>
        <v>79.3</v>
      </c>
      <c r="L297" s="525" t="n">
        <f aca="false">E297-K297</f>
        <v>0</v>
      </c>
    </row>
    <row r="298" customFormat="false" ht="12.75" hidden="true" customHeight="false" outlineLevel="0" collapsed="false">
      <c r="A298" s="20"/>
      <c r="B298" s="32"/>
      <c r="C298" s="21"/>
      <c r="D298" s="26" t="n">
        <v>2014</v>
      </c>
      <c r="E298" s="27" t="n">
        <v>0</v>
      </c>
      <c r="F298" s="27"/>
      <c r="G298" s="27"/>
      <c r="H298" s="27" t="n">
        <v>0</v>
      </c>
      <c r="I298" s="71"/>
      <c r="J298" s="1" t="n">
        <f aca="false">E298-F298-G298-H298-I298</f>
        <v>0</v>
      </c>
      <c r="K298" s="525" t="n">
        <f aca="false">F298+G298+H298+I298</f>
        <v>0</v>
      </c>
      <c r="L298" s="525" t="n">
        <f aca="false">E298-K298</f>
        <v>0</v>
      </c>
    </row>
    <row r="299" customFormat="false" ht="13.5" hidden="true" customHeight="true" outlineLevel="0" collapsed="false">
      <c r="A299" s="20"/>
      <c r="B299" s="32"/>
      <c r="C299" s="21"/>
      <c r="D299" s="26" t="n">
        <v>2015</v>
      </c>
      <c r="E299" s="27" t="n">
        <v>0</v>
      </c>
      <c r="F299" s="27"/>
      <c r="G299" s="27"/>
      <c r="H299" s="27" t="n">
        <v>0</v>
      </c>
      <c r="I299" s="71"/>
      <c r="J299" s="1" t="n">
        <f aca="false">E299-F299-G299-H299-I299</f>
        <v>0</v>
      </c>
      <c r="K299" s="525" t="n">
        <f aca="false">F299+G299+H299+I299</f>
        <v>0</v>
      </c>
      <c r="L299" s="525" t="n">
        <f aca="false">E299-K299</f>
        <v>0</v>
      </c>
    </row>
    <row r="300" customFormat="false" ht="15" hidden="false" customHeight="true" outlineLevel="0" collapsed="false">
      <c r="A300" s="20"/>
      <c r="B300" s="32" t="s">
        <v>149</v>
      </c>
      <c r="C300" s="21" t="s">
        <v>150</v>
      </c>
      <c r="D300" s="23" t="s">
        <v>34</v>
      </c>
      <c r="E300" s="24" t="n">
        <f aca="false">SUM(E301:E305)</f>
        <v>520</v>
      </c>
      <c r="F300" s="24" t="n">
        <f aca="false">SUM(F301:F305)</f>
        <v>0</v>
      </c>
      <c r="G300" s="24" t="n">
        <f aca="false">SUM(G301:G305)</f>
        <v>477</v>
      </c>
      <c r="H300" s="24" t="n">
        <f aca="false">SUM(H301:H305)</f>
        <v>43</v>
      </c>
      <c r="I300" s="24" t="n">
        <f aca="false">SUM(I301:I305)</f>
        <v>0</v>
      </c>
      <c r="J300" s="1" t="n">
        <f aca="false">E300-F300-G300-H300-I300</f>
        <v>0</v>
      </c>
      <c r="K300" s="525" t="n">
        <f aca="false">F300+G300+H300+I300</f>
        <v>520</v>
      </c>
      <c r="L300" s="525" t="n">
        <f aca="false">E300-K300</f>
        <v>0</v>
      </c>
    </row>
    <row r="301" customFormat="false" ht="12.75" hidden="false" customHeight="false" outlineLevel="0" collapsed="false">
      <c r="A301" s="20"/>
      <c r="B301" s="32"/>
      <c r="C301" s="21"/>
      <c r="D301" s="26" t="n">
        <v>2011</v>
      </c>
      <c r="E301" s="27" t="n">
        <f aca="false">SUM(F301:I301)</f>
        <v>520</v>
      </c>
      <c r="F301" s="27"/>
      <c r="G301" s="27" t="n">
        <v>477</v>
      </c>
      <c r="H301" s="27" t="n">
        <v>43</v>
      </c>
      <c r="I301" s="24"/>
      <c r="J301" s="1" t="n">
        <f aca="false">E301-F301-G301-H301-I301</f>
        <v>0</v>
      </c>
      <c r="K301" s="525" t="n">
        <f aca="false">F301+G301+H301+I301</f>
        <v>520</v>
      </c>
      <c r="L301" s="525" t="n">
        <f aca="false">E301-K301</f>
        <v>0</v>
      </c>
    </row>
    <row r="302" customFormat="false" ht="12.75" hidden="false" customHeight="false" outlineLevel="0" collapsed="false">
      <c r="A302" s="20"/>
      <c r="B302" s="32"/>
      <c r="C302" s="21"/>
      <c r="D302" s="26" t="n">
        <v>2012</v>
      </c>
      <c r="E302" s="27" t="n">
        <f aca="false">SUM(F302:I302)</f>
        <v>0</v>
      </c>
      <c r="F302" s="27"/>
      <c r="G302" s="27"/>
      <c r="H302" s="27" t="n">
        <v>0</v>
      </c>
      <c r="I302" s="24"/>
      <c r="J302" s="1" t="n">
        <f aca="false">E302-F302-G302-H302-I302</f>
        <v>0</v>
      </c>
      <c r="K302" s="525" t="n">
        <f aca="false">F302+G302+H302+I302</f>
        <v>0</v>
      </c>
      <c r="L302" s="525" t="n">
        <f aca="false">E302-K302</f>
        <v>0</v>
      </c>
    </row>
    <row r="303" customFormat="false" ht="12.75" hidden="false" customHeight="false" outlineLevel="0" collapsed="false">
      <c r="A303" s="20"/>
      <c r="B303" s="32"/>
      <c r="C303" s="21"/>
      <c r="D303" s="26" t="n">
        <v>2013</v>
      </c>
      <c r="E303" s="27" t="n">
        <f aca="false">SUM(F303:I303)</f>
        <v>0</v>
      </c>
      <c r="F303" s="27"/>
      <c r="G303" s="27"/>
      <c r="H303" s="27"/>
      <c r="I303" s="24"/>
      <c r="J303" s="1" t="n">
        <f aca="false">E303-F303-G303-H303-I303</f>
        <v>0</v>
      </c>
      <c r="K303" s="525" t="n">
        <f aca="false">F303+G303+H303+I303</f>
        <v>0</v>
      </c>
      <c r="L303" s="525" t="n">
        <f aca="false">E303-K303</f>
        <v>0</v>
      </c>
    </row>
    <row r="304" customFormat="false" ht="12.75" hidden="false" customHeight="false" outlineLevel="0" collapsed="false">
      <c r="A304" s="20"/>
      <c r="B304" s="32"/>
      <c r="C304" s="21"/>
      <c r="D304" s="26" t="n">
        <v>2014</v>
      </c>
      <c r="E304" s="27" t="n">
        <f aca="false">SUM(F304:I304)</f>
        <v>0</v>
      </c>
      <c r="F304" s="27"/>
      <c r="G304" s="27"/>
      <c r="H304" s="27"/>
      <c r="I304" s="24"/>
      <c r="J304" s="1" t="n">
        <f aca="false">E304-F304-G304-H304-I304</f>
        <v>0</v>
      </c>
      <c r="K304" s="525" t="n">
        <f aca="false">F304+G304+H304+I304</f>
        <v>0</v>
      </c>
      <c r="L304" s="525" t="n">
        <f aca="false">E304-K304</f>
        <v>0</v>
      </c>
    </row>
    <row r="305" customFormat="false" ht="39" hidden="false" customHeight="true" outlineLevel="0" collapsed="false">
      <c r="A305" s="20"/>
      <c r="B305" s="32"/>
      <c r="C305" s="21"/>
      <c r="D305" s="26" t="n">
        <v>2015</v>
      </c>
      <c r="E305" s="27" t="n">
        <f aca="false">SUM(F305:I305)</f>
        <v>0</v>
      </c>
      <c r="F305" s="27"/>
      <c r="G305" s="27"/>
      <c r="H305" s="27"/>
      <c r="I305" s="24"/>
      <c r="J305" s="1" t="n">
        <f aca="false">E305-F305-G305-H305-I305</f>
        <v>0</v>
      </c>
      <c r="K305" s="525" t="n">
        <f aca="false">F305+G305+H305+I305</f>
        <v>0</v>
      </c>
      <c r="L305" s="525" t="n">
        <f aca="false">E305-K305</f>
        <v>0</v>
      </c>
    </row>
    <row r="306" customFormat="false" ht="14.25" hidden="false" customHeight="true" outlineLevel="0" collapsed="false">
      <c r="A306" s="20"/>
      <c r="B306" s="32" t="s">
        <v>151</v>
      </c>
      <c r="C306" s="21" t="s">
        <v>152</v>
      </c>
      <c r="D306" s="23" t="s">
        <v>99</v>
      </c>
      <c r="E306" s="24" t="n">
        <f aca="false">SUM(E307:E311)</f>
        <v>10</v>
      </c>
      <c r="F306" s="24" t="n">
        <f aca="false">SUM(F307:F311)</f>
        <v>0</v>
      </c>
      <c r="G306" s="24" t="n">
        <f aca="false">SUM(G307:G311)</f>
        <v>10</v>
      </c>
      <c r="H306" s="24" t="n">
        <f aca="false">SUM(H307:H311)</f>
        <v>0</v>
      </c>
      <c r="I306" s="24" t="n">
        <f aca="false">SUM(I307:I311)</f>
        <v>0</v>
      </c>
      <c r="J306" s="1" t="n">
        <f aca="false">E306-F306-G306-H306-I306</f>
        <v>0</v>
      </c>
      <c r="K306" s="525" t="n">
        <f aca="false">F306+G306+H306+I306</f>
        <v>10</v>
      </c>
      <c r="L306" s="525" t="n">
        <f aca="false">E306-K306</f>
        <v>0</v>
      </c>
    </row>
    <row r="307" customFormat="false" ht="12.75" hidden="false" customHeight="false" outlineLevel="0" collapsed="false">
      <c r="A307" s="20"/>
      <c r="B307" s="32"/>
      <c r="C307" s="21"/>
      <c r="D307" s="26" t="n">
        <v>2011</v>
      </c>
      <c r="E307" s="27" t="n">
        <f aca="false">SUM(F307:I307)</f>
        <v>10</v>
      </c>
      <c r="F307" s="27"/>
      <c r="G307" s="27" t="n">
        <v>10</v>
      </c>
      <c r="H307" s="24"/>
      <c r="I307" s="24"/>
      <c r="J307" s="1" t="n">
        <f aca="false">E307-F307-G307-H307-I307</f>
        <v>0</v>
      </c>
      <c r="K307" s="525" t="n">
        <f aca="false">F307+G307+H307+I307</f>
        <v>10</v>
      </c>
      <c r="L307" s="525" t="n">
        <f aca="false">E307-K307</f>
        <v>0</v>
      </c>
    </row>
    <row r="308" customFormat="false" ht="12.75" hidden="false" customHeight="false" outlineLevel="0" collapsed="false">
      <c r="A308" s="20"/>
      <c r="B308" s="32"/>
      <c r="C308" s="21"/>
      <c r="D308" s="26" t="n">
        <v>2012</v>
      </c>
      <c r="E308" s="27" t="n">
        <f aca="false">SUM(F308:I308)</f>
        <v>0</v>
      </c>
      <c r="F308" s="24"/>
      <c r="G308" s="27"/>
      <c r="H308" s="24"/>
      <c r="I308" s="24"/>
      <c r="J308" s="1" t="n">
        <f aca="false">E308-F308-G308-H308-I308</f>
        <v>0</v>
      </c>
      <c r="K308" s="525" t="n">
        <f aca="false">F308+G308+H308+I308</f>
        <v>0</v>
      </c>
      <c r="L308" s="525" t="n">
        <f aca="false">E308-K308</f>
        <v>0</v>
      </c>
    </row>
    <row r="309" customFormat="false" ht="12.75" hidden="false" customHeight="false" outlineLevel="0" collapsed="false">
      <c r="A309" s="20"/>
      <c r="B309" s="32"/>
      <c r="C309" s="21"/>
      <c r="D309" s="26" t="n">
        <v>2013</v>
      </c>
      <c r="E309" s="27" t="n">
        <f aca="false">SUM(F309:I309)</f>
        <v>0</v>
      </c>
      <c r="F309" s="24"/>
      <c r="G309" s="27"/>
      <c r="H309" s="24"/>
      <c r="I309" s="24"/>
      <c r="J309" s="1" t="n">
        <f aca="false">E309-F309-G309-H309-I309</f>
        <v>0</v>
      </c>
      <c r="K309" s="525" t="n">
        <f aca="false">F309+G309+H309+I309</f>
        <v>0</v>
      </c>
      <c r="L309" s="525" t="n">
        <f aca="false">E309-K309</f>
        <v>0</v>
      </c>
    </row>
    <row r="310" customFormat="false" ht="12.75" hidden="true" customHeight="false" outlineLevel="0" collapsed="false">
      <c r="A310" s="20"/>
      <c r="B310" s="32"/>
      <c r="C310" s="21"/>
      <c r="D310" s="26" t="n">
        <v>2014</v>
      </c>
      <c r="E310" s="27" t="n">
        <f aca="false">SUM(F310:I310)</f>
        <v>0</v>
      </c>
      <c r="F310" s="24"/>
      <c r="G310" s="27"/>
      <c r="H310" s="24"/>
      <c r="I310" s="24"/>
      <c r="J310" s="1" t="n">
        <f aca="false">E310-F310-G310-H310-I310</f>
        <v>0</v>
      </c>
      <c r="K310" s="525" t="n">
        <f aca="false">F310+G310+H310+I310</f>
        <v>0</v>
      </c>
      <c r="L310" s="525" t="n">
        <f aca="false">E310-K310</f>
        <v>0</v>
      </c>
    </row>
    <row r="311" customFormat="false" ht="12.75" hidden="true" customHeight="false" outlineLevel="0" collapsed="false">
      <c r="A311" s="20"/>
      <c r="B311" s="32"/>
      <c r="C311" s="21"/>
      <c r="D311" s="26" t="n">
        <v>2015</v>
      </c>
      <c r="E311" s="27" t="n">
        <f aca="false">SUM(F311:I311)</f>
        <v>0</v>
      </c>
      <c r="F311" s="24"/>
      <c r="G311" s="27"/>
      <c r="H311" s="24"/>
      <c r="I311" s="24"/>
      <c r="J311" s="1" t="n">
        <f aca="false">E311-F311-G311-H311-I311</f>
        <v>0</v>
      </c>
      <c r="K311" s="525" t="n">
        <f aca="false">F311+G311+H311+I311</f>
        <v>0</v>
      </c>
      <c r="L311" s="525" t="n">
        <f aca="false">E311-K311</f>
        <v>0</v>
      </c>
    </row>
    <row r="312" customFormat="false" ht="12.75" hidden="false" customHeight="true" outlineLevel="0" collapsed="false">
      <c r="A312" s="20"/>
      <c r="B312" s="32" t="s">
        <v>153</v>
      </c>
      <c r="C312" s="21" t="s">
        <v>154</v>
      </c>
      <c r="D312" s="23" t="s">
        <v>99</v>
      </c>
      <c r="E312" s="24" t="n">
        <f aca="false">SUM(E313:E317)</f>
        <v>126.4</v>
      </c>
      <c r="F312" s="24" t="n">
        <f aca="false">SUM(F313:F317)</f>
        <v>0</v>
      </c>
      <c r="G312" s="24" t="n">
        <f aca="false">SUM(G313:G317)</f>
        <v>0</v>
      </c>
      <c r="H312" s="24" t="n">
        <f aca="false">SUM(H313:H317)</f>
        <v>126.4</v>
      </c>
      <c r="I312" s="24" t="n">
        <f aca="false">SUM(I313:I317)</f>
        <v>0</v>
      </c>
      <c r="J312" s="1" t="n">
        <f aca="false">E312-F312-G312-H312-I312</f>
        <v>0</v>
      </c>
      <c r="K312" s="525" t="n">
        <f aca="false">F312+G312+H312+I312</f>
        <v>126.4</v>
      </c>
      <c r="L312" s="525" t="n">
        <f aca="false">E312-K312</f>
        <v>0</v>
      </c>
    </row>
    <row r="313" customFormat="false" ht="12.75" hidden="false" customHeight="false" outlineLevel="0" collapsed="false">
      <c r="A313" s="20"/>
      <c r="B313" s="32"/>
      <c r="C313" s="21"/>
      <c r="D313" s="26" t="n">
        <v>2011</v>
      </c>
      <c r="E313" s="27" t="n">
        <f aca="false">SUM(F313:I313)</f>
        <v>41.1</v>
      </c>
      <c r="F313" s="24"/>
      <c r="G313" s="24"/>
      <c r="H313" s="27" t="n">
        <v>41.1</v>
      </c>
      <c r="I313" s="24"/>
      <c r="J313" s="1" t="n">
        <f aca="false">E313-F313-G313-H313-I313</f>
        <v>0</v>
      </c>
      <c r="K313" s="525" t="n">
        <f aca="false">F313+G313+H313+I313</f>
        <v>41.1</v>
      </c>
      <c r="L313" s="525" t="n">
        <f aca="false">E313-K313</f>
        <v>0</v>
      </c>
    </row>
    <row r="314" customFormat="false" ht="12.75" hidden="false" customHeight="false" outlineLevel="0" collapsed="false">
      <c r="A314" s="20"/>
      <c r="B314" s="32"/>
      <c r="C314" s="21"/>
      <c r="D314" s="26" t="n">
        <v>2012</v>
      </c>
      <c r="E314" s="27" t="n">
        <f aca="false">SUM(F314:I314)</f>
        <v>48.3</v>
      </c>
      <c r="F314" s="24"/>
      <c r="G314" s="24"/>
      <c r="H314" s="27" t="n">
        <v>48.3</v>
      </c>
      <c r="I314" s="24"/>
      <c r="J314" s="1" t="n">
        <f aca="false">E314-F314-G314-H314-I314</f>
        <v>0</v>
      </c>
      <c r="K314" s="525" t="n">
        <f aca="false">F314+G314+H314+I314</f>
        <v>48.3</v>
      </c>
      <c r="L314" s="525" t="n">
        <f aca="false">E314-K314</f>
        <v>0</v>
      </c>
    </row>
    <row r="315" customFormat="false" ht="12.75" hidden="false" customHeight="false" outlineLevel="0" collapsed="false">
      <c r="A315" s="20"/>
      <c r="B315" s="32"/>
      <c r="C315" s="21"/>
      <c r="D315" s="26" t="n">
        <v>2013</v>
      </c>
      <c r="E315" s="27" t="n">
        <f aca="false">SUM(F315:I315)</f>
        <v>37</v>
      </c>
      <c r="F315" s="24"/>
      <c r="G315" s="24"/>
      <c r="H315" s="27" t="n">
        <v>37</v>
      </c>
      <c r="I315" s="24"/>
      <c r="J315" s="1" t="n">
        <f aca="false">E315-F315-G315-H315-I315</f>
        <v>0</v>
      </c>
      <c r="K315" s="525" t="n">
        <f aca="false">F315+G315+H315+I315</f>
        <v>37</v>
      </c>
      <c r="L315" s="525" t="n">
        <f aca="false">E315-K315</f>
        <v>0</v>
      </c>
    </row>
    <row r="316" customFormat="false" ht="12.75" hidden="true" customHeight="false" outlineLevel="0" collapsed="false">
      <c r="A316" s="20"/>
      <c r="B316" s="32"/>
      <c r="C316" s="21"/>
      <c r="D316" s="26" t="n">
        <v>2014</v>
      </c>
      <c r="E316" s="27" t="n">
        <f aca="false">SUM(F316:I316)</f>
        <v>0</v>
      </c>
      <c r="F316" s="24"/>
      <c r="G316" s="24"/>
      <c r="H316" s="27" t="n">
        <v>0</v>
      </c>
      <c r="I316" s="24"/>
      <c r="J316" s="1" t="n">
        <f aca="false">E316-F316-G316-H316-I316</f>
        <v>0</v>
      </c>
      <c r="K316" s="525" t="n">
        <f aca="false">F316+G316+H316+I316</f>
        <v>0</v>
      </c>
      <c r="L316" s="525" t="n">
        <f aca="false">E316-K316</f>
        <v>0</v>
      </c>
    </row>
    <row r="317" customFormat="false" ht="12.75" hidden="true" customHeight="false" outlineLevel="0" collapsed="false">
      <c r="A317" s="20"/>
      <c r="B317" s="32"/>
      <c r="C317" s="21"/>
      <c r="D317" s="26" t="n">
        <v>2015</v>
      </c>
      <c r="E317" s="27" t="n">
        <f aca="false">SUM(F317:I317)</f>
        <v>0</v>
      </c>
      <c r="F317" s="24"/>
      <c r="G317" s="24"/>
      <c r="H317" s="27" t="n">
        <v>0</v>
      </c>
      <c r="I317" s="24"/>
      <c r="J317" s="1" t="n">
        <f aca="false">E317-F317-G317-H317-I317</f>
        <v>0</v>
      </c>
      <c r="K317" s="525" t="n">
        <f aca="false">F317+G317+H317+I317</f>
        <v>0</v>
      </c>
      <c r="L317" s="525" t="n">
        <f aca="false">E317-K317</f>
        <v>0</v>
      </c>
    </row>
    <row r="318" customFormat="false" ht="12.75" hidden="false" customHeight="true" outlineLevel="0" collapsed="false">
      <c r="A318" s="20"/>
      <c r="B318" s="38" t="s">
        <v>155</v>
      </c>
      <c r="C318" s="38" t="s">
        <v>156</v>
      </c>
      <c r="D318" s="23" t="s">
        <v>157</v>
      </c>
      <c r="E318" s="24" t="n">
        <f aca="false">E319+E320+E321</f>
        <v>1553.2</v>
      </c>
      <c r="F318" s="24" t="n">
        <f aca="false">F319+F320+F321</f>
        <v>913.5</v>
      </c>
      <c r="G318" s="24" t="n">
        <f aca="false">G319+G320+G321</f>
        <v>333</v>
      </c>
      <c r="H318" s="24" t="n">
        <f aca="false">H319+H320+H321</f>
        <v>306.7</v>
      </c>
      <c r="I318" s="24" t="n">
        <f aca="false">I319+I320+I321</f>
        <v>0</v>
      </c>
      <c r="J318" s="1" t="n">
        <f aca="false">E318-F318-G318-H318-I318</f>
        <v>0</v>
      </c>
      <c r="K318" s="525" t="n">
        <f aca="false">F318+G318+H318+I318</f>
        <v>1553.2</v>
      </c>
      <c r="L318" s="525" t="n">
        <f aca="false">E318-K318</f>
        <v>0</v>
      </c>
    </row>
    <row r="319" customFormat="false" ht="12.75" hidden="false" customHeight="false" outlineLevel="0" collapsed="false">
      <c r="A319" s="20"/>
      <c r="B319" s="38"/>
      <c r="C319" s="38"/>
      <c r="D319" s="26" t="n">
        <v>2013</v>
      </c>
      <c r="E319" s="27" t="n">
        <f aca="false">SUM(F319:I319)</f>
        <v>436.6</v>
      </c>
      <c r="F319" s="24"/>
      <c r="G319" s="27" t="n">
        <v>213</v>
      </c>
      <c r="H319" s="27" t="n">
        <v>223.6</v>
      </c>
      <c r="I319" s="24"/>
      <c r="J319" s="1" t="n">
        <f aca="false">E319-F319-G319-H319-I319</f>
        <v>0</v>
      </c>
      <c r="K319" s="525" t="n">
        <f aca="false">F319+G319+H319+I319</f>
        <v>436.6</v>
      </c>
      <c r="L319" s="525" t="n">
        <f aca="false">E319-K319</f>
        <v>0</v>
      </c>
    </row>
    <row r="320" customFormat="false" ht="12.75" hidden="false" customHeight="false" outlineLevel="0" collapsed="false">
      <c r="A320" s="20"/>
      <c r="B320" s="38"/>
      <c r="C320" s="38"/>
      <c r="D320" s="26" t="n">
        <v>2014</v>
      </c>
      <c r="E320" s="27" t="n">
        <f aca="false">SUM(F320:I320)</f>
        <v>1106.6</v>
      </c>
      <c r="F320" s="27" t="n">
        <v>913.5</v>
      </c>
      <c r="G320" s="27" t="n">
        <v>120</v>
      </c>
      <c r="H320" s="27" t="n">
        <v>73.1</v>
      </c>
      <c r="I320" s="24"/>
      <c r="J320" s="1" t="n">
        <f aca="false">E320-F320-G320-H320-I320</f>
        <v>0</v>
      </c>
      <c r="K320" s="525" t="n">
        <f aca="false">F320+G320+H320+I320</f>
        <v>1106.6</v>
      </c>
      <c r="L320" s="525" t="n">
        <f aca="false">E320-K320</f>
        <v>0</v>
      </c>
    </row>
    <row r="321" customFormat="false" ht="12.75" hidden="false" customHeight="false" outlineLevel="0" collapsed="false">
      <c r="A321" s="20"/>
      <c r="B321" s="38"/>
      <c r="C321" s="38"/>
      <c r="D321" s="26" t="n">
        <v>2015</v>
      </c>
      <c r="E321" s="27" t="n">
        <f aca="false">SUM(F321:I321)</f>
        <v>10</v>
      </c>
      <c r="F321" s="24"/>
      <c r="G321" s="27" t="n">
        <v>0</v>
      </c>
      <c r="H321" s="27" t="n">
        <v>10</v>
      </c>
      <c r="I321" s="24"/>
      <c r="J321" s="1" t="n">
        <f aca="false">E321-F321-G321-H321-I321</f>
        <v>0</v>
      </c>
      <c r="K321" s="525" t="n">
        <f aca="false">F321+G321+H321+I321</f>
        <v>10</v>
      </c>
      <c r="L321" s="525" t="n">
        <f aca="false">E321-K321</f>
        <v>0</v>
      </c>
    </row>
    <row r="322" customFormat="false" ht="17.25" hidden="false" customHeight="true" outlineLevel="0" collapsed="false">
      <c r="A322" s="20"/>
      <c r="B322" s="21" t="s">
        <v>158</v>
      </c>
      <c r="C322" s="21" t="s">
        <v>159</v>
      </c>
      <c r="D322" s="23" t="s">
        <v>104</v>
      </c>
      <c r="E322" s="24" t="n">
        <f aca="false">E323+E324+E325</f>
        <v>259174.105</v>
      </c>
      <c r="F322" s="24" t="n">
        <f aca="false">F323+F324+F325</f>
        <v>0</v>
      </c>
      <c r="G322" s="24" t="n">
        <f aca="false">G323+G324+G325</f>
        <v>29928.8</v>
      </c>
      <c r="H322" s="24" t="n">
        <f aca="false">H323+H324+H325</f>
        <v>229245.305</v>
      </c>
      <c r="I322" s="24" t="n">
        <f aca="false">I323+I324+I325</f>
        <v>0</v>
      </c>
      <c r="K322" s="525"/>
      <c r="L322" s="525"/>
    </row>
    <row r="323" customFormat="false" ht="21" hidden="false" customHeight="true" outlineLevel="0" collapsed="false">
      <c r="A323" s="20"/>
      <c r="B323" s="21"/>
      <c r="C323" s="21"/>
      <c r="D323" s="26" t="n">
        <v>2016</v>
      </c>
      <c r="E323" s="27" t="n">
        <f aca="false">F323+G323+H323+I323</f>
        <v>82749.9</v>
      </c>
      <c r="F323" s="24"/>
      <c r="G323" s="27" t="n">
        <v>1016</v>
      </c>
      <c r="H323" s="27" t="n">
        <v>81733.9</v>
      </c>
      <c r="I323" s="24"/>
      <c r="J323" s="1" t="n">
        <f aca="false">E323-F323-G323-H323-I323</f>
        <v>0</v>
      </c>
      <c r="K323" s="525" t="n">
        <f aca="false">F323+G323+H323+I323</f>
        <v>82749.9</v>
      </c>
      <c r="L323" s="525" t="n">
        <f aca="false">E323-K323</f>
        <v>0</v>
      </c>
    </row>
    <row r="324" customFormat="false" ht="21" hidden="false" customHeight="true" outlineLevel="0" collapsed="false">
      <c r="A324" s="20"/>
      <c r="B324" s="21"/>
      <c r="C324" s="21"/>
      <c r="D324" s="26" t="n">
        <v>2017</v>
      </c>
      <c r="E324" s="27" t="n">
        <f aca="false">F324+G324+H324+I324</f>
        <v>79281.032</v>
      </c>
      <c r="F324" s="24"/>
      <c r="G324" s="27" t="n">
        <v>1205.8</v>
      </c>
      <c r="H324" s="27" t="n">
        <v>78075.232</v>
      </c>
      <c r="I324" s="24"/>
      <c r="J324" s="1" t="n">
        <f aca="false">E324-F324-G324-H324-I324</f>
        <v>0</v>
      </c>
      <c r="K324" s="525" t="n">
        <f aca="false">F324+G324+H324+I324</f>
        <v>79281.032</v>
      </c>
      <c r="L324" s="525" t="n">
        <f aca="false">E324-K324</f>
        <v>0</v>
      </c>
    </row>
    <row r="325" customFormat="false" ht="22.5" hidden="false" customHeight="true" outlineLevel="0" collapsed="false">
      <c r="A325" s="20"/>
      <c r="B325" s="21"/>
      <c r="C325" s="21"/>
      <c r="D325" s="26" t="n">
        <v>2018</v>
      </c>
      <c r="E325" s="27" t="n">
        <f aca="false">F325+G325+H325+I325</f>
        <v>97143.173</v>
      </c>
      <c r="F325" s="24"/>
      <c r="G325" s="27" t="n">
        <v>27707</v>
      </c>
      <c r="H325" s="27" t="n">
        <f aca="false">69413.9+22.273</f>
        <v>69436.173</v>
      </c>
      <c r="I325" s="24"/>
      <c r="J325" s="1" t="n">
        <f aca="false">E325-F325-G325-H325-I325</f>
        <v>0</v>
      </c>
      <c r="K325" s="525" t="n">
        <f aca="false">F325+G325+H325+I325</f>
        <v>97143.173</v>
      </c>
      <c r="L325" s="525" t="n">
        <f aca="false">E325-K325</f>
        <v>0</v>
      </c>
    </row>
    <row r="326" customFormat="false" ht="12.75" hidden="false" customHeight="true" outlineLevel="0" collapsed="false">
      <c r="A326" s="14" t="s">
        <v>160</v>
      </c>
      <c r="B326" s="14"/>
      <c r="C326" s="14"/>
      <c r="D326" s="23" t="s">
        <v>95</v>
      </c>
      <c r="E326" s="24" t="n">
        <f aca="false">E327+E328+E329+E330+E331+E332+E333+E334</f>
        <v>261705.005</v>
      </c>
      <c r="F326" s="24" t="n">
        <f aca="false">SUM(F327:F334)</f>
        <v>913.5</v>
      </c>
      <c r="G326" s="24" t="n">
        <f aca="false">SUM(G327:G334)</f>
        <v>30990.8</v>
      </c>
      <c r="H326" s="24" t="n">
        <f aca="false">SUM(H327:H334)</f>
        <v>229800.705</v>
      </c>
      <c r="I326" s="24" t="n">
        <f aca="false">SUM(I327:I331)</f>
        <v>0</v>
      </c>
      <c r="J326" s="1" t="n">
        <f aca="false">E326-F326-G326-H326-I326</f>
        <v>0</v>
      </c>
      <c r="K326" s="525" t="n">
        <f aca="false">F326+G326+H326+I326</f>
        <v>261705.005</v>
      </c>
      <c r="L326" s="525" t="n">
        <f aca="false">E326-K326</f>
        <v>0</v>
      </c>
    </row>
    <row r="327" customFormat="false" ht="12.75" hidden="false" customHeight="false" outlineLevel="0" collapsed="false">
      <c r="A327" s="20"/>
      <c r="B327" s="20"/>
      <c r="C327" s="20"/>
      <c r="D327" s="26" t="n">
        <v>2011</v>
      </c>
      <c r="E327" s="27" t="n">
        <f aca="false">E295+E301+E307+E313</f>
        <v>813.1</v>
      </c>
      <c r="F327" s="27" t="n">
        <f aca="false">F295+F301+F307+F313</f>
        <v>0</v>
      </c>
      <c r="G327" s="27" t="n">
        <f aca="false">G295+G301+G307+G313</f>
        <v>729</v>
      </c>
      <c r="H327" s="27" t="n">
        <f aca="false">H295+H301+H307+H313</f>
        <v>84.1</v>
      </c>
      <c r="I327" s="27" t="n">
        <f aca="false">I295+I301+I307+I313</f>
        <v>0</v>
      </c>
      <c r="J327" s="1" t="n">
        <f aca="false">E327-F327-G327-H327-I327</f>
        <v>0</v>
      </c>
      <c r="K327" s="525" t="n">
        <f aca="false">F327+G327+H327+I327</f>
        <v>813.1</v>
      </c>
      <c r="L327" s="525" t="n">
        <f aca="false">E327-K327</f>
        <v>0</v>
      </c>
    </row>
    <row r="328" customFormat="false" ht="12.75" hidden="false" customHeight="false" outlineLevel="0" collapsed="false">
      <c r="A328" s="20"/>
      <c r="B328" s="20"/>
      <c r="C328" s="20"/>
      <c r="D328" s="26" t="n">
        <v>2012</v>
      </c>
      <c r="E328" s="27" t="n">
        <f aca="false">E296+E302+E308+E314</f>
        <v>48.3</v>
      </c>
      <c r="F328" s="27" t="n">
        <f aca="false">F296+F302+F308+F314</f>
        <v>0</v>
      </c>
      <c r="G328" s="27" t="n">
        <f aca="false">G296+G302+G308+G314</f>
        <v>0</v>
      </c>
      <c r="H328" s="27" t="n">
        <f aca="false">H296+H302+H308+H314</f>
        <v>48.3</v>
      </c>
      <c r="I328" s="27" t="n">
        <f aca="false">I296+I302+I308+I314</f>
        <v>0</v>
      </c>
      <c r="J328" s="1" t="n">
        <f aca="false">E328-F328-G328-H328-I328</f>
        <v>0</v>
      </c>
      <c r="K328" s="525" t="n">
        <f aca="false">F328+G328+H328+I328</f>
        <v>48.3</v>
      </c>
      <c r="L328" s="525" t="n">
        <f aca="false">E328-K328</f>
        <v>0</v>
      </c>
    </row>
    <row r="329" customFormat="false" ht="12.75" hidden="false" customHeight="false" outlineLevel="0" collapsed="false">
      <c r="A329" s="20"/>
      <c r="B329" s="20"/>
      <c r="C329" s="20"/>
      <c r="D329" s="26" t="n">
        <v>2013</v>
      </c>
      <c r="E329" s="27" t="n">
        <f aca="false">E297+E303+E309+E315+E319</f>
        <v>552.9</v>
      </c>
      <c r="F329" s="27" t="n">
        <f aca="false">F297+F303+F309+F315+F319</f>
        <v>0</v>
      </c>
      <c r="G329" s="27" t="n">
        <f aca="false">G297+G303+G309+G315+G319</f>
        <v>213</v>
      </c>
      <c r="H329" s="27" t="n">
        <f aca="false">H297+H303+H309+H315+H319</f>
        <v>339.9</v>
      </c>
      <c r="I329" s="27" t="n">
        <f aca="false">I297+I303+I309+I315+I319</f>
        <v>0</v>
      </c>
      <c r="J329" s="1" t="n">
        <f aca="false">E329-F329-G329-H329-I329</f>
        <v>0</v>
      </c>
      <c r="K329" s="525" t="n">
        <f aca="false">F329+G329+H329+I329</f>
        <v>552.9</v>
      </c>
      <c r="L329" s="525" t="n">
        <f aca="false">E329-K329</f>
        <v>0</v>
      </c>
    </row>
    <row r="330" customFormat="false" ht="12.75" hidden="false" customHeight="false" outlineLevel="0" collapsed="false">
      <c r="A330" s="20"/>
      <c r="B330" s="20"/>
      <c r="C330" s="20"/>
      <c r="D330" s="26" t="n">
        <v>2014</v>
      </c>
      <c r="E330" s="27" t="n">
        <f aca="false">E298+E304+E310+E316+E320</f>
        <v>1106.6</v>
      </c>
      <c r="F330" s="27" t="n">
        <f aca="false">F298+F304+F310+F316+F320</f>
        <v>913.5</v>
      </c>
      <c r="G330" s="27" t="n">
        <f aca="false">G298+G304+G310+G316+G320</f>
        <v>120</v>
      </c>
      <c r="H330" s="27" t="n">
        <f aca="false">H298+H304+H310+H316+H320</f>
        <v>73.1</v>
      </c>
      <c r="I330" s="27" t="n">
        <f aca="false">I298+I304+I310+I316+I320</f>
        <v>0</v>
      </c>
      <c r="J330" s="1" t="n">
        <f aca="false">E330-F330-G330-H330-I330</f>
        <v>0</v>
      </c>
      <c r="K330" s="525" t="n">
        <f aca="false">F330+G330+H330+I330</f>
        <v>1106.6</v>
      </c>
      <c r="L330" s="525" t="n">
        <f aca="false">E330-K330</f>
        <v>0</v>
      </c>
    </row>
    <row r="331" customFormat="false" ht="12.75" hidden="false" customHeight="false" outlineLevel="0" collapsed="false">
      <c r="A331" s="20"/>
      <c r="B331" s="20"/>
      <c r="C331" s="20"/>
      <c r="D331" s="26" t="n">
        <v>2015</v>
      </c>
      <c r="E331" s="27" t="n">
        <f aca="false">E299+E305+E311+E317+E321</f>
        <v>10</v>
      </c>
      <c r="F331" s="27" t="n">
        <f aca="false">F299+F305+F311+F317+F321</f>
        <v>0</v>
      </c>
      <c r="G331" s="27" t="n">
        <f aca="false">G299+G305+G311+G317+G321</f>
        <v>0</v>
      </c>
      <c r="H331" s="27" t="n">
        <f aca="false">H299+H305+H311+H317+H321</f>
        <v>10</v>
      </c>
      <c r="I331" s="27" t="n">
        <f aca="false">I299+I305+I311+I317+I321</f>
        <v>0</v>
      </c>
      <c r="J331" s="1" t="n">
        <f aca="false">E331-F331-G331-H331-I331</f>
        <v>0</v>
      </c>
      <c r="K331" s="525" t="n">
        <f aca="false">F331+G331+H331+I331</f>
        <v>10</v>
      </c>
      <c r="L331" s="525" t="n">
        <f aca="false">E331-K331</f>
        <v>0</v>
      </c>
    </row>
    <row r="332" customFormat="false" ht="12.75" hidden="false" customHeight="false" outlineLevel="0" collapsed="false">
      <c r="A332" s="20"/>
      <c r="B332" s="20"/>
      <c r="C332" s="20"/>
      <c r="D332" s="26" t="n">
        <v>2016</v>
      </c>
      <c r="E332" s="27" t="n">
        <f aca="false">F332+G332+H332+I332</f>
        <v>82749.9</v>
      </c>
      <c r="F332" s="27" t="n">
        <f aca="false">F323</f>
        <v>0</v>
      </c>
      <c r="G332" s="27" t="n">
        <f aca="false">G323</f>
        <v>1016</v>
      </c>
      <c r="H332" s="27" t="n">
        <f aca="false">H323</f>
        <v>81733.9</v>
      </c>
      <c r="I332" s="27" t="n">
        <f aca="false">I323</f>
        <v>0</v>
      </c>
      <c r="J332" s="1" t="n">
        <f aca="false">E332-F332-G332-H332-I332</f>
        <v>0</v>
      </c>
      <c r="K332" s="525" t="n">
        <f aca="false">F332+G332+H332+I332</f>
        <v>82749.9</v>
      </c>
      <c r="L332" s="525" t="n">
        <f aca="false">E332-K332</f>
        <v>0</v>
      </c>
    </row>
    <row r="333" customFormat="false" ht="12.75" hidden="false" customHeight="false" outlineLevel="0" collapsed="false">
      <c r="A333" s="20"/>
      <c r="B333" s="20"/>
      <c r="C333" s="20"/>
      <c r="D333" s="26" t="n">
        <v>2017</v>
      </c>
      <c r="E333" s="27" t="n">
        <f aca="false">F333+G333+H333+I333</f>
        <v>79281.032</v>
      </c>
      <c r="F333" s="27" t="n">
        <f aca="false">F324</f>
        <v>0</v>
      </c>
      <c r="G333" s="27" t="n">
        <f aca="false">G324</f>
        <v>1205.8</v>
      </c>
      <c r="H333" s="27" t="n">
        <v>78075.232</v>
      </c>
      <c r="I333" s="27"/>
      <c r="J333" s="1" t="n">
        <f aca="false">E333-F333-G333-H333-I333</f>
        <v>0</v>
      </c>
      <c r="K333" s="525" t="n">
        <f aca="false">F333+G333+H333+I333</f>
        <v>79281.032</v>
      </c>
      <c r="L333" s="525" t="n">
        <f aca="false">E333-K333</f>
        <v>0</v>
      </c>
    </row>
    <row r="334" customFormat="false" ht="12.75" hidden="false" customHeight="false" outlineLevel="0" collapsed="false">
      <c r="A334" s="20"/>
      <c r="B334" s="20"/>
      <c r="C334" s="20"/>
      <c r="D334" s="26" t="n">
        <v>2018</v>
      </c>
      <c r="E334" s="27" t="n">
        <f aca="false">F334+G334+H334+I334</f>
        <v>97143.173</v>
      </c>
      <c r="F334" s="27" t="n">
        <f aca="false">F325</f>
        <v>0</v>
      </c>
      <c r="G334" s="27" t="n">
        <f aca="false">G325</f>
        <v>27707</v>
      </c>
      <c r="H334" s="27" t="n">
        <f aca="false">H325</f>
        <v>69436.173</v>
      </c>
      <c r="I334" s="27"/>
      <c r="J334" s="1" t="n">
        <f aca="false">E334-F334-G334-H334-I334</f>
        <v>0</v>
      </c>
      <c r="K334" s="525" t="n">
        <f aca="false">F334+G334+H334+I334</f>
        <v>97143.173</v>
      </c>
      <c r="L334" s="525" t="n">
        <f aca="false">E334-K334</f>
        <v>0</v>
      </c>
    </row>
    <row r="335" customFormat="false" ht="12.75" hidden="false" customHeight="true" outlineLevel="0" collapsed="false">
      <c r="A335" s="14" t="s">
        <v>161</v>
      </c>
      <c r="B335" s="14"/>
      <c r="C335" s="14"/>
      <c r="D335" s="23" t="s">
        <v>95</v>
      </c>
      <c r="E335" s="24" t="n">
        <f aca="false">E336+E337+E338+E339+E340+E341+E342+E343</f>
        <v>278278.88988</v>
      </c>
      <c r="F335" s="24" t="n">
        <f aca="false">SUM(F336:F343)</f>
        <v>8549.389</v>
      </c>
      <c r="G335" s="24" t="n">
        <f aca="false">SUM(G336:G343)</f>
        <v>34854.79588</v>
      </c>
      <c r="H335" s="24" t="n">
        <f aca="false">SUM(H336:H343)</f>
        <v>234874.705</v>
      </c>
      <c r="I335" s="24" t="n">
        <f aca="false">SUM(I336:I343)</f>
        <v>0</v>
      </c>
      <c r="J335" s="1" t="n">
        <f aca="false">E335-F335-G335-H335-I335</f>
        <v>0</v>
      </c>
      <c r="K335" s="525" t="n">
        <f aca="false">F335+G335+H335+I335</f>
        <v>278278.88988</v>
      </c>
      <c r="L335" s="525" t="n">
        <f aca="false">E335-K335</f>
        <v>0</v>
      </c>
    </row>
    <row r="336" customFormat="false" ht="12.75" hidden="false" customHeight="false" outlineLevel="0" collapsed="false">
      <c r="A336" s="20"/>
      <c r="B336" s="20"/>
      <c r="C336" s="20"/>
      <c r="D336" s="26" t="n">
        <v>2011</v>
      </c>
      <c r="E336" s="27" t="n">
        <f aca="false">SUM(E285,E327)</f>
        <v>1769.1</v>
      </c>
      <c r="F336" s="27" t="n">
        <f aca="false">SUM(F285,F327)</f>
        <v>190</v>
      </c>
      <c r="G336" s="27" t="n">
        <f aca="false">SUM(G285,G327)</f>
        <v>1045</v>
      </c>
      <c r="H336" s="27" t="n">
        <f aca="false">SUM(H285,H327)</f>
        <v>534.1</v>
      </c>
      <c r="I336" s="27" t="n">
        <f aca="false">SUM(I285,I327)</f>
        <v>0</v>
      </c>
      <c r="J336" s="1" t="n">
        <f aca="false">E336-F336-G336-H336-I336</f>
        <v>0</v>
      </c>
      <c r="K336" s="525" t="n">
        <f aca="false">F336+G336+H336+I336</f>
        <v>1769.1</v>
      </c>
      <c r="L336" s="525" t="n">
        <f aca="false">E336-K336</f>
        <v>0</v>
      </c>
    </row>
    <row r="337" customFormat="false" ht="12.75" hidden="false" customHeight="false" outlineLevel="0" collapsed="false">
      <c r="A337" s="20"/>
      <c r="B337" s="20"/>
      <c r="C337" s="20"/>
      <c r="D337" s="26" t="n">
        <v>2012</v>
      </c>
      <c r="E337" s="27" t="n">
        <f aca="false">SUM(E286,E328)</f>
        <v>2091.3</v>
      </c>
      <c r="F337" s="27" t="n">
        <f aca="false">SUM(F286,F328)</f>
        <v>667</v>
      </c>
      <c r="G337" s="27" t="n">
        <f aca="false">SUM(G286,G328)</f>
        <v>476</v>
      </c>
      <c r="H337" s="27" t="n">
        <f aca="false">SUM(H286,H328)</f>
        <v>948.3</v>
      </c>
      <c r="I337" s="27" t="n">
        <f aca="false">SUM(I286,I328)</f>
        <v>0</v>
      </c>
      <c r="J337" s="1" t="n">
        <f aca="false">E337-F337-G337-H337-I337</f>
        <v>0</v>
      </c>
      <c r="K337" s="525" t="n">
        <f aca="false">F337+G337+H337+I337</f>
        <v>2091.3</v>
      </c>
      <c r="L337" s="525" t="n">
        <f aca="false">E337-K337</f>
        <v>0</v>
      </c>
    </row>
    <row r="338" customFormat="false" ht="12.75" hidden="false" customHeight="false" outlineLevel="0" collapsed="false">
      <c r="A338" s="20"/>
      <c r="B338" s="20"/>
      <c r="C338" s="20"/>
      <c r="D338" s="26" t="n">
        <v>2013</v>
      </c>
      <c r="E338" s="27" t="n">
        <f aca="false">SUM(E287,E329)</f>
        <v>2565.8</v>
      </c>
      <c r="F338" s="27" t="n">
        <f aca="false">SUM(F287,F329)</f>
        <v>800</v>
      </c>
      <c r="G338" s="27" t="n">
        <f aca="false">SUM(G287,G329)</f>
        <v>413</v>
      </c>
      <c r="H338" s="27" t="n">
        <f aca="false">SUM(H287,H329)</f>
        <v>1352.8</v>
      </c>
      <c r="I338" s="27" t="n">
        <f aca="false">SUM(I287,I329)</f>
        <v>0</v>
      </c>
      <c r="J338" s="1" t="n">
        <f aca="false">E338-F338-G338-H338-I338</f>
        <v>0</v>
      </c>
      <c r="K338" s="525" t="n">
        <f aca="false">F338+G338+H338+I338</f>
        <v>2565.8</v>
      </c>
      <c r="L338" s="525" t="n">
        <f aca="false">E338-K338</f>
        <v>0</v>
      </c>
    </row>
    <row r="339" customFormat="false" ht="12.75" hidden="false" customHeight="false" outlineLevel="0" collapsed="false">
      <c r="A339" s="20"/>
      <c r="B339" s="20"/>
      <c r="C339" s="20"/>
      <c r="D339" s="26" t="n">
        <v>2014</v>
      </c>
      <c r="E339" s="27" t="n">
        <f aca="false">SUM(E288,E330)</f>
        <v>2747.6</v>
      </c>
      <c r="F339" s="27" t="n">
        <f aca="false">SUM(F288,F330)</f>
        <v>1777.5</v>
      </c>
      <c r="G339" s="27" t="n">
        <f aca="false">SUM(G288,G330)</f>
        <v>336</v>
      </c>
      <c r="H339" s="27" t="n">
        <f aca="false">SUM(H288,H330)</f>
        <v>634.1</v>
      </c>
      <c r="I339" s="27" t="n">
        <f aca="false">SUM(I288,I330)</f>
        <v>0</v>
      </c>
      <c r="J339" s="1" t="n">
        <f aca="false">E339-F339-G339-H339-I339</f>
        <v>0</v>
      </c>
      <c r="K339" s="525" t="n">
        <f aca="false">F339+G339+H339+I339</f>
        <v>2747.6</v>
      </c>
      <c r="L339" s="525" t="n">
        <f aca="false">E339-K339</f>
        <v>0</v>
      </c>
    </row>
    <row r="340" customFormat="false" ht="12.75" hidden="false" customHeight="false" outlineLevel="0" collapsed="false">
      <c r="A340" s="20"/>
      <c r="B340" s="20"/>
      <c r="C340" s="20"/>
      <c r="D340" s="26" t="n">
        <v>2015</v>
      </c>
      <c r="E340" s="27" t="n">
        <f aca="false">SUM(E289,E331)</f>
        <v>5354.1</v>
      </c>
      <c r="F340" s="27" t="n">
        <f aca="false">SUM(F289,F331)</f>
        <v>3730</v>
      </c>
      <c r="G340" s="27" t="n">
        <f aca="false">SUM(G289,G331)</f>
        <v>1049</v>
      </c>
      <c r="H340" s="27" t="n">
        <f aca="false">SUM(H289,H331)</f>
        <v>575.1</v>
      </c>
      <c r="I340" s="27" t="n">
        <f aca="false">SUM(I289,I331)</f>
        <v>0</v>
      </c>
      <c r="J340" s="1" t="n">
        <f aca="false">E340-F340-G340-H340-I340</f>
        <v>0</v>
      </c>
      <c r="K340" s="525" t="n">
        <f aca="false">F340+G340+H340+I340</f>
        <v>5354.1</v>
      </c>
      <c r="L340" s="525" t="n">
        <f aca="false">E340-K340</f>
        <v>0</v>
      </c>
    </row>
    <row r="341" customFormat="false" ht="12.75" hidden="false" customHeight="false" outlineLevel="0" collapsed="false">
      <c r="A341" s="20"/>
      <c r="B341" s="20"/>
      <c r="C341" s="20"/>
      <c r="D341" s="26" t="n">
        <v>2016</v>
      </c>
      <c r="E341" s="27" t="n">
        <f aca="false">F341+G341+H341+I341</f>
        <v>85986.434</v>
      </c>
      <c r="F341" s="27" t="n">
        <f aca="false">SUM(F290,F332)</f>
        <v>1384.889</v>
      </c>
      <c r="G341" s="27" t="n">
        <f aca="false">SUM(G290,G332)</f>
        <v>2282.645</v>
      </c>
      <c r="H341" s="27" t="n">
        <f aca="false">SUM(H290,H332)</f>
        <v>82318.9</v>
      </c>
      <c r="I341" s="27" t="n">
        <f aca="false">SUM(I290,I332)</f>
        <v>0</v>
      </c>
      <c r="J341" s="1" t="n">
        <f aca="false">E341-F341-G341-H341-I341</f>
        <v>0</v>
      </c>
      <c r="K341" s="525" t="n">
        <f aca="false">F341+G341+H341+I341</f>
        <v>85986.434</v>
      </c>
      <c r="L341" s="525" t="n">
        <f aca="false">E341-K341</f>
        <v>0</v>
      </c>
    </row>
    <row r="342" customFormat="false" ht="12.75" hidden="false" customHeight="false" outlineLevel="0" collapsed="false">
      <c r="A342" s="66"/>
      <c r="B342" s="67"/>
      <c r="C342" s="68"/>
      <c r="D342" s="26" t="n">
        <v>2017</v>
      </c>
      <c r="E342" s="27" t="n">
        <f aca="false">F342+G342+H342+I342</f>
        <v>80173.46857</v>
      </c>
      <c r="F342" s="27" t="n">
        <f aca="false">SUM(F291,F333)</f>
        <v>0</v>
      </c>
      <c r="G342" s="27" t="n">
        <f aca="false">SUM(G291,G333)</f>
        <v>1493.23657</v>
      </c>
      <c r="H342" s="27" t="n">
        <f aca="false">SUM(H291,H333)</f>
        <v>78680.232</v>
      </c>
      <c r="I342" s="27" t="n">
        <f aca="false">SUM(I291,I333)</f>
        <v>0</v>
      </c>
      <c r="J342" s="1" t="n">
        <f aca="false">E342-F342-G342-H342-I342</f>
        <v>0</v>
      </c>
      <c r="K342" s="525" t="n">
        <f aca="false">F342+G342+H342+I342</f>
        <v>80173.46857</v>
      </c>
      <c r="L342" s="525" t="n">
        <f aca="false">E342-K342</f>
        <v>0</v>
      </c>
    </row>
    <row r="343" customFormat="false" ht="12.75" hidden="false" customHeight="false" outlineLevel="0" collapsed="false">
      <c r="A343" s="66"/>
      <c r="B343" s="67"/>
      <c r="C343" s="68"/>
      <c r="D343" s="26" t="n">
        <v>2018</v>
      </c>
      <c r="E343" s="27" t="n">
        <f aca="false">F343+G343+H343+I343</f>
        <v>97591.08731</v>
      </c>
      <c r="F343" s="27" t="n">
        <f aca="false">SUM(F292,F334)</f>
        <v>0</v>
      </c>
      <c r="G343" s="27" t="n">
        <f aca="false">SUM(G292,G334)</f>
        <v>27759.91431</v>
      </c>
      <c r="H343" s="27" t="n">
        <f aca="false">SUM(H292,H334)</f>
        <v>69831.173</v>
      </c>
      <c r="I343" s="27" t="n">
        <f aca="false">SUM(I292,I334)</f>
        <v>0</v>
      </c>
      <c r="J343" s="1" t="n">
        <f aca="false">E343-F343-G343-H343-I343</f>
        <v>0</v>
      </c>
      <c r="K343" s="525" t="n">
        <f aca="false">F343+G343+H343+I343</f>
        <v>97591.08731</v>
      </c>
      <c r="L343" s="525" t="n">
        <f aca="false">E343-K343</f>
        <v>0</v>
      </c>
    </row>
    <row r="344" customFormat="false" ht="12.75" hidden="false" customHeight="true" outlineLevel="0" collapsed="false">
      <c r="A344" s="14" t="s">
        <v>162</v>
      </c>
      <c r="B344" s="14"/>
      <c r="C344" s="14"/>
      <c r="D344" s="14"/>
      <c r="E344" s="14"/>
      <c r="F344" s="14"/>
      <c r="G344" s="14"/>
      <c r="H344" s="14"/>
      <c r="I344" s="14"/>
      <c r="J344" s="1" t="n">
        <f aca="false">E344-F344-G344-H344-I344</f>
        <v>0</v>
      </c>
      <c r="K344" s="525" t="n">
        <f aca="false">F344+G344+H344+I344</f>
        <v>0</v>
      </c>
      <c r="L344" s="525" t="n">
        <f aca="false">E344-K344</f>
        <v>0</v>
      </c>
    </row>
    <row r="345" customFormat="false" ht="12.75" hidden="false" customHeight="true" outlineLevel="0" collapsed="false">
      <c r="A345" s="20" t="s">
        <v>163</v>
      </c>
      <c r="B345" s="20"/>
      <c r="C345" s="20"/>
      <c r="D345" s="20"/>
      <c r="E345" s="20"/>
      <c r="F345" s="20"/>
      <c r="G345" s="20"/>
      <c r="H345" s="20"/>
      <c r="I345" s="20"/>
      <c r="J345" s="1" t="n">
        <f aca="false">E345-F345-G345-H345-I345</f>
        <v>0</v>
      </c>
      <c r="K345" s="525" t="n">
        <f aca="false">F345+G345+H345+I345</f>
        <v>0</v>
      </c>
      <c r="L345" s="525" t="n">
        <f aca="false">E345-K345</f>
        <v>0</v>
      </c>
    </row>
    <row r="346" customFormat="false" ht="15" hidden="false" customHeight="true" outlineLevel="0" collapsed="false">
      <c r="A346" s="20"/>
      <c r="B346" s="60" t="s">
        <v>164</v>
      </c>
      <c r="C346" s="21" t="s">
        <v>165</v>
      </c>
      <c r="D346" s="23" t="s">
        <v>34</v>
      </c>
      <c r="E346" s="24" t="n">
        <f aca="false">SUM(E347:E351)</f>
        <v>14881.14</v>
      </c>
      <c r="F346" s="24" t="n">
        <f aca="false">SUM(F347:F351)</f>
        <v>0</v>
      </c>
      <c r="G346" s="24" t="n">
        <f aca="false">SUM(G347:G351)</f>
        <v>9744</v>
      </c>
      <c r="H346" s="24" t="n">
        <f aca="false">SUM(H347:H351)</f>
        <v>5137.14</v>
      </c>
      <c r="I346" s="24" t="n">
        <f aca="false">SUM(I347:I351)</f>
        <v>0</v>
      </c>
      <c r="J346" s="1" t="n">
        <f aca="false">E346-F346-G346-H346-I346</f>
        <v>0</v>
      </c>
      <c r="K346" s="525" t="n">
        <f aca="false">F346+G346+H346+I346</f>
        <v>14881.14</v>
      </c>
      <c r="L346" s="525" t="n">
        <f aca="false">E346-K346</f>
        <v>0</v>
      </c>
    </row>
    <row r="347" customFormat="false" ht="15.75" hidden="false" customHeight="true" outlineLevel="0" collapsed="false">
      <c r="A347" s="20"/>
      <c r="B347" s="60"/>
      <c r="C347" s="21"/>
      <c r="D347" s="26" t="n">
        <v>2011</v>
      </c>
      <c r="E347" s="27" t="n">
        <f aca="false">SUM(F347:I347)</f>
        <v>2737.14</v>
      </c>
      <c r="F347" s="24"/>
      <c r="G347" s="27" t="n">
        <v>1471.2</v>
      </c>
      <c r="H347" s="27" t="n">
        <v>1265.94</v>
      </c>
      <c r="I347" s="24"/>
      <c r="J347" s="1" t="n">
        <f aca="false">E347-F347-G347-H347-I347</f>
        <v>0</v>
      </c>
      <c r="K347" s="525" t="n">
        <f aca="false">F347+G347+H347+I347</f>
        <v>2737.14</v>
      </c>
      <c r="L347" s="525" t="n">
        <f aca="false">E347-K347</f>
        <v>0</v>
      </c>
    </row>
    <row r="348" customFormat="false" ht="15" hidden="false" customHeight="true" outlineLevel="0" collapsed="false">
      <c r="A348" s="20"/>
      <c r="B348" s="60"/>
      <c r="C348" s="21"/>
      <c r="D348" s="26" t="n">
        <v>2012</v>
      </c>
      <c r="E348" s="27" t="n">
        <f aca="false">SUM(F348:I348)</f>
        <v>12144</v>
      </c>
      <c r="F348" s="24"/>
      <c r="G348" s="27" t="n">
        <v>8272.8</v>
      </c>
      <c r="H348" s="27" t="n">
        <v>3871.2</v>
      </c>
      <c r="I348" s="24"/>
      <c r="J348" s="1" t="n">
        <f aca="false">E348-F348-G348-H348-I348</f>
        <v>0</v>
      </c>
      <c r="K348" s="525" t="n">
        <f aca="false">F348+G348+H348+I348</f>
        <v>12144</v>
      </c>
      <c r="L348" s="525" t="n">
        <f aca="false">E348-K348</f>
        <v>0</v>
      </c>
    </row>
    <row r="349" customFormat="false" ht="12.75" hidden="false" customHeight="false" outlineLevel="0" collapsed="false">
      <c r="A349" s="20"/>
      <c r="B349" s="60"/>
      <c r="C349" s="21"/>
      <c r="D349" s="26" t="n">
        <v>2013</v>
      </c>
      <c r="E349" s="27" t="n">
        <f aca="false">SUM(F349:I349)</f>
        <v>0</v>
      </c>
      <c r="F349" s="24"/>
      <c r="G349" s="27"/>
      <c r="H349" s="27" t="n">
        <v>0</v>
      </c>
      <c r="I349" s="24"/>
      <c r="J349" s="1" t="n">
        <f aca="false">E349-F349-G349-H349-I349</f>
        <v>0</v>
      </c>
      <c r="K349" s="525" t="n">
        <f aca="false">F349+G349+H349+I349</f>
        <v>0</v>
      </c>
      <c r="L349" s="525" t="n">
        <f aca="false">E349-K349</f>
        <v>0</v>
      </c>
    </row>
    <row r="350" customFormat="false" ht="15" hidden="false" customHeight="true" outlineLevel="0" collapsed="false">
      <c r="A350" s="20"/>
      <c r="B350" s="60"/>
      <c r="C350" s="21"/>
      <c r="D350" s="26" t="n">
        <v>2014</v>
      </c>
      <c r="E350" s="27" t="n">
        <f aca="false">SUM(F350:I350)</f>
        <v>0</v>
      </c>
      <c r="F350" s="24"/>
      <c r="G350" s="27"/>
      <c r="H350" s="27" t="n">
        <v>0</v>
      </c>
      <c r="I350" s="24"/>
      <c r="J350" s="1" t="n">
        <f aca="false">E350-F350-G350-H350-I350</f>
        <v>0</v>
      </c>
      <c r="K350" s="525" t="n">
        <f aca="false">F350+G350+H350+I350</f>
        <v>0</v>
      </c>
      <c r="L350" s="525" t="n">
        <f aca="false">E350-K350</f>
        <v>0</v>
      </c>
    </row>
    <row r="351" customFormat="false" ht="95.1" hidden="false" customHeight="true" outlineLevel="0" collapsed="false">
      <c r="A351" s="20"/>
      <c r="B351" s="60"/>
      <c r="C351" s="21"/>
      <c r="D351" s="26" t="n">
        <v>2015</v>
      </c>
      <c r="E351" s="27" t="n">
        <f aca="false">SUM(F351:I351)</f>
        <v>0</v>
      </c>
      <c r="F351" s="24"/>
      <c r="G351" s="27"/>
      <c r="H351" s="27" t="n">
        <v>0</v>
      </c>
      <c r="I351" s="24"/>
      <c r="J351" s="1" t="n">
        <f aca="false">E351-F351-G351-H351-I351</f>
        <v>0</v>
      </c>
      <c r="K351" s="525" t="n">
        <f aca="false">F351+G351+H351+I351</f>
        <v>0</v>
      </c>
      <c r="L351" s="525" t="n">
        <f aca="false">E351-K351</f>
        <v>0</v>
      </c>
    </row>
    <row r="352" customFormat="false" ht="12.75" hidden="false" customHeight="true" outlineLevel="0" collapsed="false">
      <c r="A352" s="14" t="s">
        <v>166</v>
      </c>
      <c r="B352" s="14"/>
      <c r="C352" s="14"/>
      <c r="D352" s="23" t="s">
        <v>102</v>
      </c>
      <c r="E352" s="24" t="n">
        <f aca="false">SUM(E353:E357)</f>
        <v>14881.14</v>
      </c>
      <c r="F352" s="24" t="n">
        <f aca="false">SUM(F353:F357)</f>
        <v>0</v>
      </c>
      <c r="G352" s="24" t="n">
        <f aca="false">SUM(G353:G357)</f>
        <v>9744</v>
      </c>
      <c r="H352" s="24" t="n">
        <f aca="false">SUM(H353:H357)</f>
        <v>5137.14</v>
      </c>
      <c r="I352" s="24" t="n">
        <f aca="false">SUM(I353:I357)</f>
        <v>0</v>
      </c>
      <c r="J352" s="1" t="n">
        <f aca="false">E352-F352-G352-H352-I352</f>
        <v>0</v>
      </c>
      <c r="K352" s="525" t="n">
        <f aca="false">F352+G352+H352+I352</f>
        <v>14881.14</v>
      </c>
      <c r="L352" s="525" t="n">
        <f aca="false">E352-K352</f>
        <v>0</v>
      </c>
    </row>
    <row r="353" customFormat="false" ht="12.75" hidden="false" customHeight="false" outlineLevel="0" collapsed="false">
      <c r="A353" s="20"/>
      <c r="B353" s="20"/>
      <c r="C353" s="20"/>
      <c r="D353" s="26" t="n">
        <v>2011</v>
      </c>
      <c r="E353" s="27" t="n">
        <f aca="false">SUM(E347)</f>
        <v>2737.14</v>
      </c>
      <c r="F353" s="27" t="n">
        <f aca="false">SUM(F347)</f>
        <v>0</v>
      </c>
      <c r="G353" s="27" t="n">
        <f aca="false">SUM(G347)</f>
        <v>1471.2</v>
      </c>
      <c r="H353" s="27" t="n">
        <f aca="false">SUM(H347)</f>
        <v>1265.94</v>
      </c>
      <c r="I353" s="27" t="n">
        <f aca="false">SUM(I347)</f>
        <v>0</v>
      </c>
      <c r="J353" s="1" t="n">
        <f aca="false">E353-F353-G353-H353-I353</f>
        <v>0</v>
      </c>
      <c r="K353" s="525" t="n">
        <f aca="false">F353+G353+H353+I353</f>
        <v>2737.14</v>
      </c>
      <c r="L353" s="525" t="n">
        <f aca="false">E353-K353</f>
        <v>0</v>
      </c>
    </row>
    <row r="354" customFormat="false" ht="12.75" hidden="false" customHeight="false" outlineLevel="0" collapsed="false">
      <c r="A354" s="20"/>
      <c r="B354" s="20"/>
      <c r="C354" s="20"/>
      <c r="D354" s="26" t="n">
        <v>2012</v>
      </c>
      <c r="E354" s="27" t="n">
        <f aca="false">SUM(E348)</f>
        <v>12144</v>
      </c>
      <c r="F354" s="27" t="n">
        <f aca="false">SUM(F348)</f>
        <v>0</v>
      </c>
      <c r="G354" s="27" t="n">
        <f aca="false">SUM(G348)</f>
        <v>8272.8</v>
      </c>
      <c r="H354" s="27" t="n">
        <f aca="false">SUM(H348)</f>
        <v>3871.2</v>
      </c>
      <c r="I354" s="27" t="n">
        <f aca="false">SUM(I348)</f>
        <v>0</v>
      </c>
      <c r="J354" s="1" t="n">
        <f aca="false">E354-F354-G354-H354-I354</f>
        <v>0</v>
      </c>
      <c r="K354" s="525" t="n">
        <f aca="false">F354+G354+H354+I354</f>
        <v>12144</v>
      </c>
      <c r="L354" s="525" t="n">
        <f aca="false">E354-K354</f>
        <v>0</v>
      </c>
    </row>
    <row r="355" customFormat="false" ht="12.75" hidden="false" customHeight="false" outlineLevel="0" collapsed="false">
      <c r="A355" s="20"/>
      <c r="B355" s="20"/>
      <c r="C355" s="20"/>
      <c r="D355" s="26" t="n">
        <v>2013</v>
      </c>
      <c r="E355" s="27" t="n">
        <f aca="false">SUM(E349)</f>
        <v>0</v>
      </c>
      <c r="F355" s="27" t="n">
        <f aca="false">SUM(F349)</f>
        <v>0</v>
      </c>
      <c r="G355" s="27" t="n">
        <f aca="false">SUM(G349)</f>
        <v>0</v>
      </c>
      <c r="H355" s="27" t="n">
        <f aca="false">SUM(H349)</f>
        <v>0</v>
      </c>
      <c r="I355" s="27" t="n">
        <f aca="false">SUM(I349)</f>
        <v>0</v>
      </c>
      <c r="J355" s="1" t="n">
        <f aca="false">E355-F355-G355-H355-I355</f>
        <v>0</v>
      </c>
      <c r="K355" s="525" t="n">
        <f aca="false">F355+G355+H355+I355</f>
        <v>0</v>
      </c>
      <c r="L355" s="525" t="n">
        <f aca="false">E355-K355</f>
        <v>0</v>
      </c>
    </row>
    <row r="356" customFormat="false" ht="12.75" hidden="false" customHeight="false" outlineLevel="0" collapsed="false">
      <c r="A356" s="20"/>
      <c r="B356" s="20"/>
      <c r="C356" s="20"/>
      <c r="D356" s="26" t="n">
        <v>2014</v>
      </c>
      <c r="E356" s="27" t="n">
        <f aca="false">SUM(E350)</f>
        <v>0</v>
      </c>
      <c r="F356" s="27" t="n">
        <f aca="false">SUM(F350)</f>
        <v>0</v>
      </c>
      <c r="G356" s="27" t="n">
        <f aca="false">SUM(G350)</f>
        <v>0</v>
      </c>
      <c r="H356" s="27" t="n">
        <f aca="false">SUM(H350)</f>
        <v>0</v>
      </c>
      <c r="I356" s="27" t="n">
        <f aca="false">SUM(I350)</f>
        <v>0</v>
      </c>
      <c r="J356" s="1" t="n">
        <f aca="false">E356-F356-G356-H356-I356</f>
        <v>0</v>
      </c>
      <c r="K356" s="525" t="n">
        <f aca="false">F356+G356+H356+I356</f>
        <v>0</v>
      </c>
      <c r="L356" s="525" t="n">
        <f aca="false">E356-K356</f>
        <v>0</v>
      </c>
    </row>
    <row r="357" customFormat="false" ht="12.75" hidden="false" customHeight="false" outlineLevel="0" collapsed="false">
      <c r="A357" s="20"/>
      <c r="B357" s="20"/>
      <c r="C357" s="20"/>
      <c r="D357" s="26" t="n">
        <v>2015</v>
      </c>
      <c r="E357" s="27" t="n">
        <f aca="false">SUM(E351)</f>
        <v>0</v>
      </c>
      <c r="F357" s="27" t="n">
        <f aca="false">SUM(F351)</f>
        <v>0</v>
      </c>
      <c r="G357" s="27" t="n">
        <f aca="false">SUM(G351)</f>
        <v>0</v>
      </c>
      <c r="H357" s="27" t="n">
        <f aca="false">SUM(H351)</f>
        <v>0</v>
      </c>
      <c r="I357" s="27" t="n">
        <f aca="false">SUM(I351)</f>
        <v>0</v>
      </c>
      <c r="J357" s="1" t="n">
        <f aca="false">E357-F357-G357-H357-I357</f>
        <v>0</v>
      </c>
      <c r="K357" s="525" t="n">
        <f aca="false">F357+G357+H357+I357</f>
        <v>0</v>
      </c>
      <c r="L357" s="525" t="n">
        <f aca="false">E357-K357</f>
        <v>0</v>
      </c>
    </row>
    <row r="358" customFormat="false" ht="12.75" hidden="false" customHeight="true" outlineLevel="0" collapsed="false">
      <c r="A358" s="14" t="s">
        <v>167</v>
      </c>
      <c r="B358" s="14"/>
      <c r="C358" s="14"/>
      <c r="D358" s="23" t="s">
        <v>102</v>
      </c>
      <c r="E358" s="24" t="n">
        <f aca="false">SUM(E359:E363)</f>
        <v>14881.14</v>
      </c>
      <c r="F358" s="24" t="n">
        <f aca="false">SUM(F359:F363)</f>
        <v>0</v>
      </c>
      <c r="G358" s="24" t="n">
        <f aca="false">SUM(G359:G363)</f>
        <v>9744</v>
      </c>
      <c r="H358" s="24" t="n">
        <f aca="false">SUM(H359:H363)</f>
        <v>5137.14</v>
      </c>
      <c r="I358" s="24" t="n">
        <f aca="false">SUM(I359:I363)</f>
        <v>0</v>
      </c>
      <c r="J358" s="1" t="n">
        <f aca="false">E358-F358-G358-H358-I358</f>
        <v>0</v>
      </c>
      <c r="K358" s="525" t="n">
        <f aca="false">F358+G358+H358+I358</f>
        <v>14881.14</v>
      </c>
      <c r="L358" s="525" t="n">
        <f aca="false">E358-K358</f>
        <v>0</v>
      </c>
    </row>
    <row r="359" customFormat="false" ht="12.75" hidden="false" customHeight="false" outlineLevel="0" collapsed="false">
      <c r="A359" s="20"/>
      <c r="B359" s="20"/>
      <c r="C359" s="20"/>
      <c r="D359" s="26" t="n">
        <v>2011</v>
      </c>
      <c r="E359" s="24" t="n">
        <f aca="false">SUM(E353)</f>
        <v>2737.14</v>
      </c>
      <c r="F359" s="24" t="n">
        <f aca="false">SUM(F353)</f>
        <v>0</v>
      </c>
      <c r="G359" s="24" t="n">
        <f aca="false">SUM(G353)</f>
        <v>1471.2</v>
      </c>
      <c r="H359" s="24" t="n">
        <f aca="false">SUM(H353)</f>
        <v>1265.94</v>
      </c>
      <c r="I359" s="24" t="n">
        <f aca="false">SUM(I353)</f>
        <v>0</v>
      </c>
      <c r="J359" s="1" t="n">
        <f aca="false">E359-F359-G359-H359-I359</f>
        <v>0</v>
      </c>
      <c r="K359" s="525" t="n">
        <f aca="false">F359+G359+H359+I359</f>
        <v>2737.14</v>
      </c>
      <c r="L359" s="525" t="n">
        <f aca="false">E359-K359</f>
        <v>0</v>
      </c>
    </row>
    <row r="360" customFormat="false" ht="12.75" hidden="false" customHeight="false" outlineLevel="0" collapsed="false">
      <c r="A360" s="20"/>
      <c r="B360" s="20"/>
      <c r="C360" s="20"/>
      <c r="D360" s="26" t="n">
        <v>2012</v>
      </c>
      <c r="E360" s="24" t="n">
        <f aca="false">SUM(E354)</f>
        <v>12144</v>
      </c>
      <c r="F360" s="24" t="n">
        <f aca="false">SUM(F354)</f>
        <v>0</v>
      </c>
      <c r="G360" s="24" t="n">
        <f aca="false">SUM(G354)</f>
        <v>8272.8</v>
      </c>
      <c r="H360" s="24" t="n">
        <f aca="false">SUM(H354)</f>
        <v>3871.2</v>
      </c>
      <c r="I360" s="24" t="n">
        <f aca="false">SUM(I354)</f>
        <v>0</v>
      </c>
      <c r="J360" s="1" t="n">
        <f aca="false">E360-F360-G360-H360-I360</f>
        <v>0</v>
      </c>
      <c r="K360" s="525" t="n">
        <f aca="false">F360+G360+H360+I360</f>
        <v>12144</v>
      </c>
      <c r="L360" s="525" t="n">
        <f aca="false">E360-K360</f>
        <v>0</v>
      </c>
    </row>
    <row r="361" customFormat="false" ht="12.75" hidden="false" customHeight="false" outlineLevel="0" collapsed="false">
      <c r="A361" s="20"/>
      <c r="B361" s="20"/>
      <c r="C361" s="20"/>
      <c r="D361" s="26" t="n">
        <v>2013</v>
      </c>
      <c r="E361" s="24" t="n">
        <f aca="false">SUM(E355)</f>
        <v>0</v>
      </c>
      <c r="F361" s="24" t="n">
        <f aca="false">SUM(F355)</f>
        <v>0</v>
      </c>
      <c r="G361" s="24" t="n">
        <f aca="false">SUM(G355)</f>
        <v>0</v>
      </c>
      <c r="H361" s="24" t="n">
        <f aca="false">SUM(H355)</f>
        <v>0</v>
      </c>
      <c r="I361" s="24" t="n">
        <f aca="false">SUM(I355)</f>
        <v>0</v>
      </c>
      <c r="J361" s="1" t="n">
        <f aca="false">E361-F361-G361-H361-I361</f>
        <v>0</v>
      </c>
      <c r="K361" s="525" t="n">
        <f aca="false">F361+G361+H361+I361</f>
        <v>0</v>
      </c>
      <c r="L361" s="525" t="n">
        <f aca="false">E361-K361</f>
        <v>0</v>
      </c>
    </row>
    <row r="362" customFormat="false" ht="12.75" hidden="false" customHeight="false" outlineLevel="0" collapsed="false">
      <c r="A362" s="20"/>
      <c r="B362" s="20"/>
      <c r="C362" s="20"/>
      <c r="D362" s="26" t="n">
        <v>2014</v>
      </c>
      <c r="E362" s="24" t="n">
        <f aca="false">SUM(E356)</f>
        <v>0</v>
      </c>
      <c r="F362" s="24" t="n">
        <f aca="false">SUM(F356)</f>
        <v>0</v>
      </c>
      <c r="G362" s="24" t="n">
        <f aca="false">SUM(G356)</f>
        <v>0</v>
      </c>
      <c r="H362" s="24" t="n">
        <f aca="false">SUM(H356)</f>
        <v>0</v>
      </c>
      <c r="I362" s="24" t="n">
        <f aca="false">SUM(I356)</f>
        <v>0</v>
      </c>
      <c r="J362" s="1" t="n">
        <f aca="false">E362-F362-G362-H362-I362</f>
        <v>0</v>
      </c>
      <c r="K362" s="525" t="n">
        <f aca="false">F362+G362+H362+I362</f>
        <v>0</v>
      </c>
      <c r="L362" s="525" t="n">
        <f aca="false">E362-K362</f>
        <v>0</v>
      </c>
    </row>
    <row r="363" customFormat="false" ht="12.75" hidden="false" customHeight="false" outlineLevel="0" collapsed="false">
      <c r="A363" s="20"/>
      <c r="B363" s="20"/>
      <c r="C363" s="20"/>
      <c r="D363" s="26" t="n">
        <v>2015</v>
      </c>
      <c r="E363" s="24" t="n">
        <f aca="false">SUM(E357)</f>
        <v>0</v>
      </c>
      <c r="F363" s="24" t="n">
        <f aca="false">SUM(F357)</f>
        <v>0</v>
      </c>
      <c r="G363" s="24" t="n">
        <f aca="false">SUM(G357)</f>
        <v>0</v>
      </c>
      <c r="H363" s="24" t="n">
        <f aca="false">SUM(H357)</f>
        <v>0</v>
      </c>
      <c r="I363" s="24" t="n">
        <f aca="false">SUM(I357)</f>
        <v>0</v>
      </c>
      <c r="J363" s="1" t="n">
        <f aca="false">E363-F363-G363-H363-I363</f>
        <v>0</v>
      </c>
      <c r="K363" s="525" t="n">
        <f aca="false">F363+G363+H363+I363</f>
        <v>0</v>
      </c>
      <c r="L363" s="525" t="n">
        <f aca="false">E363-K363</f>
        <v>0</v>
      </c>
    </row>
    <row r="364" customFormat="false" ht="12.75" hidden="false" customHeight="true" outlineLevel="0" collapsed="false">
      <c r="A364" s="14" t="s">
        <v>168</v>
      </c>
      <c r="B364" s="14"/>
      <c r="C364" s="14"/>
      <c r="D364" s="23" t="s">
        <v>95</v>
      </c>
      <c r="E364" s="24" t="n">
        <f aca="false">E365+E366+E367+E368+E369+E370+E371+E372</f>
        <v>2546935.467179</v>
      </c>
      <c r="F364" s="24" t="n">
        <f aca="false">SUM(F365:F372)</f>
        <v>74093.97119</v>
      </c>
      <c r="G364" s="24" t="n">
        <f aca="false">SUM(G365:G372)</f>
        <v>142858.853989</v>
      </c>
      <c r="H364" s="24" t="n">
        <f aca="false">SUM(H365:H372)</f>
        <v>292662.802</v>
      </c>
      <c r="I364" s="24" t="n">
        <f aca="false">SUM(I365:I372)</f>
        <v>2037319.84</v>
      </c>
      <c r="J364" s="1" t="n">
        <f aca="false">E364-F364-G364-H364-I364</f>
        <v>0</v>
      </c>
      <c r="K364" s="525" t="n">
        <f aca="false">F364+G364+H364+I364</f>
        <v>2546935.467179</v>
      </c>
      <c r="L364" s="525" t="n">
        <f aca="false">E364-K364</f>
        <v>0</v>
      </c>
    </row>
    <row r="365" customFormat="false" ht="12.75" hidden="false" customHeight="false" outlineLevel="0" collapsed="false">
      <c r="A365" s="20"/>
      <c r="B365" s="20"/>
      <c r="C365" s="20"/>
      <c r="D365" s="26" t="n">
        <v>2011</v>
      </c>
      <c r="E365" s="27" t="n">
        <f aca="false">SUM(E229,E336,E359)</f>
        <v>50051.63</v>
      </c>
      <c r="F365" s="27" t="n">
        <f aca="false">SUM(F229,F336,F359)</f>
        <v>1409</v>
      </c>
      <c r="G365" s="27" t="n">
        <f aca="false">SUM(G229,G336,G359)</f>
        <v>5673.2</v>
      </c>
      <c r="H365" s="27" t="n">
        <f aca="false">SUM(H229,H336,H359)</f>
        <v>7827.59</v>
      </c>
      <c r="I365" s="27" t="n">
        <f aca="false">SUM(I229,I336,I359)</f>
        <v>35141.84</v>
      </c>
      <c r="J365" s="1" t="n">
        <f aca="false">E365-F365-G365-H365-I365</f>
        <v>0</v>
      </c>
      <c r="K365" s="525" t="n">
        <f aca="false">F365+G365+H365+I365</f>
        <v>50051.63</v>
      </c>
      <c r="L365" s="525" t="n">
        <f aca="false">E365-K365</f>
        <v>0</v>
      </c>
    </row>
    <row r="366" customFormat="false" ht="12.75" hidden="false" customHeight="false" outlineLevel="0" collapsed="false">
      <c r="A366" s="20"/>
      <c r="B366" s="20"/>
      <c r="C366" s="20"/>
      <c r="D366" s="26" t="n">
        <v>2012</v>
      </c>
      <c r="E366" s="27" t="n">
        <f aca="false">SUM(E230,E337,E360)</f>
        <v>449508.65</v>
      </c>
      <c r="F366" s="27" t="n">
        <f aca="false">SUM(F230,F337,F360)</f>
        <v>5621</v>
      </c>
      <c r="G366" s="27" t="n">
        <f aca="false">SUM(G230,G337,G360)</f>
        <v>25676.8</v>
      </c>
      <c r="H366" s="27" t="n">
        <f aca="false">SUM(H230,H337,H360)</f>
        <v>14925.85</v>
      </c>
      <c r="I366" s="27" t="n">
        <f aca="false">SUM(I230,I337,I360)</f>
        <v>403285</v>
      </c>
      <c r="J366" s="1" t="n">
        <f aca="false">E366-F366-G366-H366-I366</f>
        <v>0</v>
      </c>
      <c r="K366" s="525" t="n">
        <f aca="false">F366+G366+H366+I366</f>
        <v>449508.65</v>
      </c>
      <c r="L366" s="525" t="n">
        <f aca="false">E366-K366</f>
        <v>0</v>
      </c>
    </row>
    <row r="367" customFormat="false" ht="12.75" hidden="false" customHeight="false" outlineLevel="0" collapsed="false">
      <c r="A367" s="20"/>
      <c r="B367" s="20"/>
      <c r="C367" s="20"/>
      <c r="D367" s="26" t="n">
        <v>2013</v>
      </c>
      <c r="E367" s="27" t="n">
        <f aca="false">SUM(E231,E338,E361)</f>
        <v>159791.8</v>
      </c>
      <c r="F367" s="27" t="n">
        <f aca="false">SUM(F231,F338,F361)</f>
        <v>5457</v>
      </c>
      <c r="G367" s="27" t="n">
        <f aca="false">SUM(G231,G338,G361)</f>
        <v>22401</v>
      </c>
      <c r="H367" s="27" t="n">
        <f aca="false">SUM(H231,H338,H361)</f>
        <v>6433.8</v>
      </c>
      <c r="I367" s="27" t="n">
        <f aca="false">SUM(I231,I338,I361)</f>
        <v>125500</v>
      </c>
      <c r="J367" s="1" t="n">
        <f aca="false">E367-F367-G367-H367-I367</f>
        <v>0</v>
      </c>
      <c r="K367" s="525" t="n">
        <f aca="false">F367+G367+H367+I367</f>
        <v>159791.8</v>
      </c>
      <c r="L367" s="525" t="n">
        <f aca="false">E367-K367</f>
        <v>0</v>
      </c>
    </row>
    <row r="368" customFormat="false" ht="12.75" hidden="false" customHeight="false" outlineLevel="0" collapsed="false">
      <c r="A368" s="20"/>
      <c r="B368" s="20"/>
      <c r="C368" s="20"/>
      <c r="D368" s="26" t="n">
        <v>2014</v>
      </c>
      <c r="E368" s="27" t="n">
        <f aca="false">SUM(E232,E339,E362)</f>
        <v>52418.43</v>
      </c>
      <c r="F368" s="27" t="n">
        <f aca="false">SUM(F232,F339,F362)</f>
        <v>5203.5</v>
      </c>
      <c r="G368" s="27" t="n">
        <f aca="false">SUM(G232,G339,G362)</f>
        <v>13237</v>
      </c>
      <c r="H368" s="27" t="n">
        <f aca="false">SUM(H232,H339,H362)</f>
        <v>3577.93</v>
      </c>
      <c r="I368" s="27" t="n">
        <f aca="false">SUM(I232,I339,I362)</f>
        <v>30400</v>
      </c>
      <c r="J368" s="1" t="n">
        <f aca="false">E368-F368-G368-H368-I368</f>
        <v>0</v>
      </c>
      <c r="K368" s="525" t="n">
        <f aca="false">F368+G368+H368+I368</f>
        <v>52418.43</v>
      </c>
      <c r="L368" s="525" t="n">
        <f aca="false">E368-K368</f>
        <v>0</v>
      </c>
    </row>
    <row r="369" customFormat="false" ht="12.75" hidden="false" customHeight="false" outlineLevel="0" collapsed="false">
      <c r="A369" s="20"/>
      <c r="B369" s="20"/>
      <c r="C369" s="20"/>
      <c r="D369" s="26" t="n">
        <v>2015</v>
      </c>
      <c r="E369" s="27" t="n">
        <f aca="false">SUM(E233,E340,E363)</f>
        <v>47105.8</v>
      </c>
      <c r="F369" s="27" t="n">
        <f aca="false">SUM(F233,F340,F363)</f>
        <v>7696</v>
      </c>
      <c r="G369" s="27" t="n">
        <f aca="false">SUM(G233,G340,G363)</f>
        <v>11838</v>
      </c>
      <c r="H369" s="27" t="n">
        <f aca="false">SUM(H233,H340,H363)</f>
        <v>2571.8</v>
      </c>
      <c r="I369" s="27" t="n">
        <f aca="false">SUM(I233,I340,I363)</f>
        <v>25000</v>
      </c>
      <c r="J369" s="1" t="n">
        <f aca="false">E369-F369-G369-H369-I369</f>
        <v>0</v>
      </c>
      <c r="K369" s="525" t="n">
        <f aca="false">F369+G369+H369+I369</f>
        <v>47105.8</v>
      </c>
      <c r="L369" s="525" t="n">
        <f aca="false">E369-K369</f>
        <v>0</v>
      </c>
    </row>
    <row r="370" customFormat="false" ht="12.75" hidden="false" customHeight="false" outlineLevel="0" collapsed="false">
      <c r="A370" s="20"/>
      <c r="B370" s="20"/>
      <c r="C370" s="20"/>
      <c r="D370" s="26" t="n">
        <v>2016</v>
      </c>
      <c r="E370" s="27" t="n">
        <f aca="false">F370+G370+H370+I370</f>
        <v>869564.874</v>
      </c>
      <c r="F370" s="27" t="n">
        <f aca="false">F234+F341</f>
        <v>6172.489</v>
      </c>
      <c r="G370" s="27" t="n">
        <f aca="false">G234+G341</f>
        <v>13537.645</v>
      </c>
      <c r="H370" s="27" t="n">
        <f aca="false">H234+H341</f>
        <v>91309.74</v>
      </c>
      <c r="I370" s="27" t="n">
        <f aca="false">I234+I341</f>
        <v>758545</v>
      </c>
      <c r="J370" s="1" t="n">
        <f aca="false">E370-F370-G370-H370-I370</f>
        <v>0</v>
      </c>
      <c r="K370" s="525" t="n">
        <f aca="false">F370+G370+H370+I370</f>
        <v>869564.874</v>
      </c>
      <c r="L370" s="525" t="n">
        <f aca="false">E370-K370</f>
        <v>0</v>
      </c>
    </row>
    <row r="371" customFormat="false" ht="12.75" hidden="false" customHeight="false" outlineLevel="0" collapsed="false">
      <c r="A371" s="20"/>
      <c r="B371" s="20"/>
      <c r="C371" s="20"/>
      <c r="D371" s="26" t="n">
        <v>2017</v>
      </c>
      <c r="E371" s="27" t="n">
        <f aca="false">F371+G371+H371+I371</f>
        <v>739607.01857</v>
      </c>
      <c r="F371" s="27" t="n">
        <f aca="false">F235+F342</f>
        <v>5761.95812</v>
      </c>
      <c r="G371" s="27" t="n">
        <f aca="false">G235+G342</f>
        <v>11122.59845</v>
      </c>
      <c r="H371" s="27" t="n">
        <f aca="false">H235+H342</f>
        <v>87704.462</v>
      </c>
      <c r="I371" s="27" t="n">
        <f aca="false">I235+I342</f>
        <v>635018</v>
      </c>
      <c r="J371" s="1" t="n">
        <f aca="false">E371-F371-G371-H371-I371</f>
        <v>0</v>
      </c>
      <c r="K371" s="525" t="n">
        <f aca="false">F371+G371+H371+I371</f>
        <v>739607.01857</v>
      </c>
      <c r="L371" s="525" t="n">
        <f aca="false">E371-K371</f>
        <v>0</v>
      </c>
    </row>
    <row r="372" customFormat="false" ht="12.75" hidden="false" customHeight="false" outlineLevel="0" collapsed="false">
      <c r="A372" s="20"/>
      <c r="B372" s="20"/>
      <c r="C372" s="20"/>
      <c r="D372" s="26" t="n">
        <v>2018</v>
      </c>
      <c r="E372" s="27" t="n">
        <f aca="false">F372+G372+H372+I372</f>
        <v>178887.264609</v>
      </c>
      <c r="F372" s="27" t="n">
        <f aca="false">F236+F343</f>
        <v>36773.02407</v>
      </c>
      <c r="G372" s="27" t="n">
        <f aca="false">G236+G343</f>
        <v>39372.610539</v>
      </c>
      <c r="H372" s="27" t="n">
        <f aca="false">H236+H343</f>
        <v>78311.63</v>
      </c>
      <c r="I372" s="27" t="n">
        <f aca="false">I236+I343</f>
        <v>24430</v>
      </c>
      <c r="J372" s="1" t="n">
        <f aca="false">E372-F372-G372-H372-I372</f>
        <v>0</v>
      </c>
      <c r="K372" s="525" t="n">
        <f aca="false">F372+G372+H372+I372</f>
        <v>178887.264609</v>
      </c>
      <c r="L372" s="525" t="n">
        <f aca="false">E372-K372</f>
        <v>0</v>
      </c>
    </row>
    <row r="373" customFormat="false" ht="12.75" hidden="false" customHeight="true" outlineLevel="0" collapsed="false">
      <c r="A373" s="14" t="s">
        <v>169</v>
      </c>
      <c r="B373" s="14"/>
      <c r="C373" s="14"/>
      <c r="D373" s="14"/>
      <c r="E373" s="14"/>
      <c r="F373" s="14"/>
      <c r="G373" s="14"/>
      <c r="H373" s="14"/>
      <c r="I373" s="14"/>
      <c r="J373" s="1" t="n">
        <f aca="false">E373-F373-G373-H373-I373</f>
        <v>0</v>
      </c>
      <c r="K373" s="525" t="n">
        <f aca="false">F373+G373+H373+I373</f>
        <v>0</v>
      </c>
      <c r="L373" s="525" t="n">
        <f aca="false">E373-K373</f>
        <v>0</v>
      </c>
    </row>
    <row r="374" customFormat="false" ht="15" hidden="false" customHeight="true" outlineLevel="0" collapsed="false">
      <c r="A374" s="14" t="s">
        <v>170</v>
      </c>
      <c r="B374" s="14"/>
      <c r="C374" s="14"/>
      <c r="D374" s="14"/>
      <c r="E374" s="14"/>
      <c r="F374" s="14"/>
      <c r="G374" s="14"/>
      <c r="H374" s="14"/>
      <c r="I374" s="14"/>
      <c r="J374" s="1" t="n">
        <f aca="false">E374-F374-G374-H374-I374</f>
        <v>0</v>
      </c>
      <c r="K374" s="525" t="n">
        <f aca="false">F374+G374+H374+I374</f>
        <v>0</v>
      </c>
      <c r="L374" s="525" t="n">
        <f aca="false">E374-K374</f>
        <v>0</v>
      </c>
    </row>
    <row r="375" customFormat="false" ht="17.25" hidden="false" customHeight="true" outlineLevel="0" collapsed="false">
      <c r="A375" s="20" t="s">
        <v>171</v>
      </c>
      <c r="B375" s="20"/>
      <c r="C375" s="20"/>
      <c r="D375" s="20"/>
      <c r="E375" s="20"/>
      <c r="F375" s="20"/>
      <c r="G375" s="20"/>
      <c r="H375" s="20"/>
      <c r="I375" s="20"/>
      <c r="J375" s="1" t="n">
        <f aca="false">E375-F375-G375-H375-I375</f>
        <v>0</v>
      </c>
      <c r="K375" s="525" t="n">
        <f aca="false">F375+G375+H375+I375</f>
        <v>0</v>
      </c>
      <c r="L375" s="525" t="n">
        <f aca="false">E375-K375</f>
        <v>0</v>
      </c>
    </row>
    <row r="376" customFormat="false" ht="17.25" hidden="false" customHeight="true" outlineLevel="0" collapsed="false">
      <c r="A376" s="20"/>
      <c r="B376" s="21" t="s">
        <v>172</v>
      </c>
      <c r="C376" s="21" t="s">
        <v>173</v>
      </c>
      <c r="D376" s="23" t="s">
        <v>115</v>
      </c>
      <c r="E376" s="24" t="n">
        <f aca="false">SUM(E377:E379)</f>
        <v>25</v>
      </c>
      <c r="F376" s="24" t="n">
        <f aca="false">SUM(F377:F379)</f>
        <v>0</v>
      </c>
      <c r="G376" s="24" t="n">
        <f aca="false">SUM(G377:G379)</f>
        <v>0</v>
      </c>
      <c r="H376" s="24" t="n">
        <f aca="false">SUM(H377:H379)</f>
        <v>25</v>
      </c>
      <c r="I376" s="24" t="n">
        <f aca="false">SUM(I377:I379)</f>
        <v>0</v>
      </c>
      <c r="J376" s="1" t="n">
        <f aca="false">E376-F376-G376-H376-I376</f>
        <v>0</v>
      </c>
      <c r="K376" s="525" t="n">
        <f aca="false">F376+G376+H376+I376</f>
        <v>25</v>
      </c>
      <c r="L376" s="525" t="n">
        <f aca="false">E376-K376</f>
        <v>0</v>
      </c>
    </row>
    <row r="377" customFormat="false" ht="12.75" hidden="false" customHeight="false" outlineLevel="0" collapsed="false">
      <c r="A377" s="20"/>
      <c r="B377" s="21"/>
      <c r="C377" s="21"/>
      <c r="D377" s="26" t="n">
        <v>2011</v>
      </c>
      <c r="E377" s="27" t="n">
        <f aca="false">SUM(F377:I377)</f>
        <v>25</v>
      </c>
      <c r="F377" s="27"/>
      <c r="G377" s="27"/>
      <c r="H377" s="27" t="n">
        <v>25</v>
      </c>
      <c r="I377" s="24"/>
      <c r="J377" s="1" t="n">
        <f aca="false">E377-F377-G377-H377-I377</f>
        <v>0</v>
      </c>
      <c r="K377" s="525" t="n">
        <f aca="false">F377+G377+H377+I377</f>
        <v>25</v>
      </c>
      <c r="L377" s="525" t="n">
        <f aca="false">E377-K377</f>
        <v>0</v>
      </c>
    </row>
    <row r="378" customFormat="false" ht="12.75" hidden="false" customHeight="false" outlineLevel="0" collapsed="false">
      <c r="A378" s="20"/>
      <c r="B378" s="21"/>
      <c r="C378" s="21"/>
      <c r="D378" s="26" t="n">
        <v>2012</v>
      </c>
      <c r="E378" s="27" t="n">
        <f aca="false">SUM(F378:I378)</f>
        <v>0</v>
      </c>
      <c r="F378" s="27"/>
      <c r="G378" s="27"/>
      <c r="H378" s="27" t="n">
        <v>0</v>
      </c>
      <c r="I378" s="24"/>
      <c r="J378" s="1" t="n">
        <f aca="false">E378-F378-G378-H378-I378</f>
        <v>0</v>
      </c>
      <c r="K378" s="525" t="n">
        <f aca="false">F378+G378+H378+I378</f>
        <v>0</v>
      </c>
      <c r="L378" s="525" t="n">
        <f aca="false">E378-K378</f>
        <v>0</v>
      </c>
    </row>
    <row r="379" customFormat="false" ht="12.75" hidden="true" customHeight="false" outlineLevel="0" collapsed="false">
      <c r="A379" s="20"/>
      <c r="B379" s="21"/>
      <c r="C379" s="21"/>
      <c r="D379" s="26" t="n">
        <v>2013</v>
      </c>
      <c r="E379" s="27" t="n">
        <f aca="false">SUM(F379:I379)</f>
        <v>0</v>
      </c>
      <c r="F379" s="27"/>
      <c r="G379" s="27"/>
      <c r="H379" s="27" t="n">
        <v>0</v>
      </c>
      <c r="I379" s="24"/>
      <c r="J379" s="1" t="n">
        <f aca="false">E379-F379-G379-H379-I379</f>
        <v>0</v>
      </c>
      <c r="K379" s="525" t="n">
        <f aca="false">F379+G379+H379+I379</f>
        <v>0</v>
      </c>
      <c r="L379" s="525" t="n">
        <f aca="false">E379-K379</f>
        <v>0</v>
      </c>
    </row>
    <row r="380" customFormat="false" ht="16.5" hidden="false" customHeight="true" outlineLevel="0" collapsed="false">
      <c r="A380" s="20"/>
      <c r="B380" s="21"/>
      <c r="C380" s="21" t="s">
        <v>174</v>
      </c>
      <c r="D380" s="23" t="s">
        <v>115</v>
      </c>
      <c r="E380" s="24" t="n">
        <f aca="false">SUM(E381:E383)</f>
        <v>1000</v>
      </c>
      <c r="F380" s="24" t="n">
        <f aca="false">SUM(F381:F383)</f>
        <v>0</v>
      </c>
      <c r="G380" s="24" t="n">
        <f aca="false">SUM(G381:G383)</f>
        <v>0</v>
      </c>
      <c r="H380" s="24" t="n">
        <f aca="false">SUM(H381:H383)</f>
        <v>1000</v>
      </c>
      <c r="I380" s="24" t="n">
        <f aca="false">SUM(I381:I383)</f>
        <v>0</v>
      </c>
      <c r="J380" s="1" t="n">
        <f aca="false">E380-F380-G380-H380-I380</f>
        <v>0</v>
      </c>
      <c r="K380" s="525" t="n">
        <f aca="false">F380+G380+H380+I380</f>
        <v>1000</v>
      </c>
      <c r="L380" s="525" t="n">
        <f aca="false">E380-K380</f>
        <v>0</v>
      </c>
    </row>
    <row r="381" customFormat="false" ht="12.75" hidden="false" customHeight="false" outlineLevel="0" collapsed="false">
      <c r="A381" s="20"/>
      <c r="B381" s="21"/>
      <c r="C381" s="21"/>
      <c r="D381" s="26" t="n">
        <v>2011</v>
      </c>
      <c r="E381" s="27" t="n">
        <f aca="false">SUM(F381:I381)</f>
        <v>1000</v>
      </c>
      <c r="F381" s="27"/>
      <c r="G381" s="27"/>
      <c r="H381" s="27" t="n">
        <v>1000</v>
      </c>
      <c r="I381" s="24"/>
      <c r="J381" s="1" t="n">
        <f aca="false">E381-F381-G381-H381-I381</f>
        <v>0</v>
      </c>
      <c r="K381" s="525" t="n">
        <f aca="false">F381+G381+H381+I381</f>
        <v>1000</v>
      </c>
      <c r="L381" s="525" t="n">
        <f aca="false">E381-K381</f>
        <v>0</v>
      </c>
    </row>
    <row r="382" customFormat="false" ht="12.75" hidden="false" customHeight="false" outlineLevel="0" collapsed="false">
      <c r="A382" s="20"/>
      <c r="B382" s="21"/>
      <c r="C382" s="21"/>
      <c r="D382" s="26" t="n">
        <v>2012</v>
      </c>
      <c r="E382" s="27" t="n">
        <f aca="false">SUM(F382:I382)</f>
        <v>0</v>
      </c>
      <c r="F382" s="27"/>
      <c r="G382" s="27"/>
      <c r="H382" s="27" t="n">
        <v>0</v>
      </c>
      <c r="I382" s="24"/>
      <c r="J382" s="1" t="n">
        <f aca="false">E382-F382-G382-H382-I382</f>
        <v>0</v>
      </c>
      <c r="K382" s="525" t="n">
        <f aca="false">F382+G382+H382+I382</f>
        <v>0</v>
      </c>
      <c r="L382" s="525" t="n">
        <f aca="false">E382-K382</f>
        <v>0</v>
      </c>
    </row>
    <row r="383" customFormat="false" ht="12.75" hidden="true" customHeight="false" outlineLevel="0" collapsed="false">
      <c r="A383" s="20"/>
      <c r="B383" s="21"/>
      <c r="C383" s="21"/>
      <c r="D383" s="26" t="n">
        <v>2013</v>
      </c>
      <c r="E383" s="27" t="n">
        <f aca="false">SUM(F383:I383)</f>
        <v>0</v>
      </c>
      <c r="F383" s="27"/>
      <c r="G383" s="27"/>
      <c r="H383" s="27" t="n">
        <v>0</v>
      </c>
      <c r="I383" s="24"/>
      <c r="J383" s="1" t="n">
        <f aca="false">E383-F383-G383-H383-I383</f>
        <v>0</v>
      </c>
      <c r="K383" s="525" t="n">
        <f aca="false">F383+G383+H383+I383</f>
        <v>0</v>
      </c>
      <c r="L383" s="525" t="n">
        <f aca="false">E383-K383</f>
        <v>0</v>
      </c>
    </row>
    <row r="384" customFormat="false" ht="247.5" hidden="false" customHeight="true" outlineLevel="0" collapsed="false">
      <c r="A384" s="20"/>
      <c r="B384" s="21" t="s">
        <v>175</v>
      </c>
      <c r="C384" s="21" t="s">
        <v>176</v>
      </c>
      <c r="D384" s="53" t="s">
        <v>177</v>
      </c>
      <c r="E384" s="16" t="n">
        <f aca="false">SUM(E385:E387)</f>
        <v>5847.1</v>
      </c>
      <c r="F384" s="16" t="n">
        <f aca="false">SUM(F385:F387)</f>
        <v>0</v>
      </c>
      <c r="G384" s="16" t="n">
        <f aca="false">SUM(G385:G387)</f>
        <v>0</v>
      </c>
      <c r="H384" s="16" t="n">
        <f aca="false">SUM(H385:H387)</f>
        <v>5847.1</v>
      </c>
      <c r="I384" s="16" t="n">
        <f aca="false">SUM(I385:I387)</f>
        <v>0</v>
      </c>
      <c r="J384" s="1" t="n">
        <f aca="false">E384-F384-G384-H384-I384</f>
        <v>0</v>
      </c>
      <c r="K384" s="525" t="n">
        <f aca="false">F384+G384+H384+I384</f>
        <v>5847.1</v>
      </c>
      <c r="L384" s="525" t="n">
        <f aca="false">E384-K384</f>
        <v>0</v>
      </c>
    </row>
    <row r="385" customFormat="false" ht="12.75" hidden="false" customHeight="false" outlineLevel="0" collapsed="false">
      <c r="A385" s="20"/>
      <c r="B385" s="21"/>
      <c r="C385" s="21"/>
      <c r="D385" s="26" t="n">
        <v>2011</v>
      </c>
      <c r="E385" s="27" t="n">
        <f aca="false">SUM(F385:I385)</f>
        <v>4730.8</v>
      </c>
      <c r="F385" s="24"/>
      <c r="G385" s="24"/>
      <c r="H385" s="27" t="n">
        <v>4730.8</v>
      </c>
      <c r="I385" s="24"/>
      <c r="J385" s="1" t="n">
        <f aca="false">E385-F385-G385-H385-I385</f>
        <v>0</v>
      </c>
      <c r="K385" s="525" t="n">
        <f aca="false">F385+G385+H385+I385</f>
        <v>4730.8</v>
      </c>
      <c r="L385" s="525" t="n">
        <f aca="false">E385-K385</f>
        <v>0</v>
      </c>
    </row>
    <row r="386" customFormat="false" ht="12.75" hidden="false" customHeight="false" outlineLevel="0" collapsed="false">
      <c r="A386" s="20"/>
      <c r="B386" s="21"/>
      <c r="C386" s="21"/>
      <c r="D386" s="26" t="n">
        <v>2012</v>
      </c>
      <c r="E386" s="27" t="n">
        <f aca="false">SUM(F386:I386)</f>
        <v>1116.3</v>
      </c>
      <c r="F386" s="24"/>
      <c r="G386" s="24"/>
      <c r="H386" s="27" t="n">
        <v>1116.3</v>
      </c>
      <c r="I386" s="24"/>
      <c r="J386" s="1" t="n">
        <f aca="false">E386-F386-G386-H386-I386</f>
        <v>0</v>
      </c>
      <c r="K386" s="525" t="n">
        <f aca="false">F386+G386+H386+I386</f>
        <v>1116.3</v>
      </c>
      <c r="L386" s="525" t="n">
        <f aca="false">E386-K386</f>
        <v>0</v>
      </c>
    </row>
    <row r="387" customFormat="false" ht="15.75" hidden="false" customHeight="true" outlineLevel="0" collapsed="false">
      <c r="A387" s="20"/>
      <c r="B387" s="21"/>
      <c r="C387" s="21"/>
      <c r="D387" s="26" t="n">
        <v>2013</v>
      </c>
      <c r="E387" s="27" t="n">
        <f aca="false">SUM(F387:I387)</f>
        <v>0</v>
      </c>
      <c r="F387" s="24"/>
      <c r="G387" s="24"/>
      <c r="H387" s="27" t="n">
        <v>0</v>
      </c>
      <c r="I387" s="24"/>
      <c r="J387" s="1" t="n">
        <f aca="false">E387-F387-G387-H387-I387</f>
        <v>0</v>
      </c>
      <c r="K387" s="525" t="n">
        <f aca="false">F387+G387+H387+I387</f>
        <v>0</v>
      </c>
      <c r="L387" s="525" t="n">
        <f aca="false">E387-K387</f>
        <v>0</v>
      </c>
    </row>
    <row r="388" customFormat="false" ht="89.25" hidden="false" customHeight="true" outlineLevel="0" collapsed="false">
      <c r="A388" s="20"/>
      <c r="B388" s="21" t="s">
        <v>178</v>
      </c>
      <c r="C388" s="21" t="s">
        <v>179</v>
      </c>
      <c r="D388" s="53" t="s">
        <v>177</v>
      </c>
      <c r="E388" s="16" t="n">
        <f aca="false">SUM(E389:E391)</f>
        <v>2727</v>
      </c>
      <c r="F388" s="16" t="n">
        <f aca="false">SUM(F389:F391)</f>
        <v>0</v>
      </c>
      <c r="G388" s="16" t="n">
        <f aca="false">SUM(G389:G391)</f>
        <v>916</v>
      </c>
      <c r="H388" s="16" t="n">
        <f aca="false">SUM(H389:H391)</f>
        <v>1811</v>
      </c>
      <c r="I388" s="16" t="n">
        <f aca="false">SUM(I389:I391)</f>
        <v>0</v>
      </c>
      <c r="J388" s="1" t="n">
        <f aca="false">E388-F388-G388-H388-I388</f>
        <v>0</v>
      </c>
      <c r="K388" s="525" t="n">
        <f aca="false">F388+G388+H388+I388</f>
        <v>2727</v>
      </c>
      <c r="L388" s="525" t="n">
        <f aca="false">E388-K388</f>
        <v>0</v>
      </c>
    </row>
    <row r="389" customFormat="false" ht="12.75" hidden="false" customHeight="false" outlineLevel="0" collapsed="false">
      <c r="A389" s="20"/>
      <c r="B389" s="21"/>
      <c r="C389" s="21"/>
      <c r="D389" s="26" t="n">
        <v>2011</v>
      </c>
      <c r="E389" s="27" t="n">
        <f aca="false">SUM(F389:I389)</f>
        <v>1922</v>
      </c>
      <c r="F389" s="24"/>
      <c r="G389" s="27" t="n">
        <v>916</v>
      </c>
      <c r="H389" s="27" t="n">
        <v>1006</v>
      </c>
      <c r="I389" s="24"/>
      <c r="J389" s="1" t="n">
        <f aca="false">E389-F389-G389-H389-I389</f>
        <v>0</v>
      </c>
      <c r="K389" s="525" t="n">
        <f aca="false">F389+G389+H389+I389</f>
        <v>1922</v>
      </c>
      <c r="L389" s="525" t="n">
        <f aca="false">E389-K389</f>
        <v>0</v>
      </c>
    </row>
    <row r="390" customFormat="false" ht="12.75" hidden="false" customHeight="false" outlineLevel="0" collapsed="false">
      <c r="A390" s="20"/>
      <c r="B390" s="21"/>
      <c r="C390" s="21"/>
      <c r="D390" s="26" t="n">
        <v>2012</v>
      </c>
      <c r="E390" s="27" t="n">
        <f aca="false">SUM(F390:I390)</f>
        <v>805</v>
      </c>
      <c r="F390" s="24"/>
      <c r="G390" s="24"/>
      <c r="H390" s="27" t="n">
        <v>805</v>
      </c>
      <c r="I390" s="24"/>
      <c r="J390" s="1" t="n">
        <f aca="false">E390-F390-G390-H390-I390</f>
        <v>0</v>
      </c>
      <c r="K390" s="525" t="n">
        <f aca="false">F390+G390+H390+I390</f>
        <v>805</v>
      </c>
      <c r="L390" s="525" t="n">
        <f aca="false">E390-K390</f>
        <v>0</v>
      </c>
    </row>
    <row r="391" customFormat="false" ht="83.25" hidden="false" customHeight="true" outlineLevel="0" collapsed="false">
      <c r="A391" s="20"/>
      <c r="B391" s="21"/>
      <c r="C391" s="21"/>
      <c r="D391" s="26" t="n">
        <v>2013</v>
      </c>
      <c r="E391" s="27" t="n">
        <f aca="false">SUM(F391:I391)</f>
        <v>0</v>
      </c>
      <c r="F391" s="24"/>
      <c r="G391" s="24"/>
      <c r="H391" s="27" t="n">
        <v>0</v>
      </c>
      <c r="I391" s="24"/>
      <c r="J391" s="1" t="n">
        <f aca="false">E391-F391-G391-H391-I391</f>
        <v>0</v>
      </c>
      <c r="K391" s="525" t="n">
        <f aca="false">F391+G391+H391+I391</f>
        <v>0</v>
      </c>
      <c r="L391" s="525" t="n">
        <f aca="false">E391-K391</f>
        <v>0</v>
      </c>
    </row>
    <row r="392" customFormat="false" ht="36.75" hidden="false" customHeight="true" outlineLevel="0" collapsed="false">
      <c r="A392" s="20"/>
      <c r="B392" s="21" t="s">
        <v>180</v>
      </c>
      <c r="C392" s="21" t="s">
        <v>181</v>
      </c>
      <c r="D392" s="23" t="s">
        <v>177</v>
      </c>
      <c r="E392" s="16" t="n">
        <f aca="false">SUM(E393:E395)</f>
        <v>30</v>
      </c>
      <c r="F392" s="16" t="n">
        <f aca="false">SUM(F393:F395)</f>
        <v>0</v>
      </c>
      <c r="G392" s="16" t="n">
        <f aca="false">SUM(G393:G395)</f>
        <v>0</v>
      </c>
      <c r="H392" s="16" t="n">
        <f aca="false">SUM(H393:H395)</f>
        <v>30</v>
      </c>
      <c r="I392" s="16" t="n">
        <f aca="false">SUM(I393:I395)</f>
        <v>0</v>
      </c>
      <c r="J392" s="1" t="n">
        <f aca="false">E392-F392-G392-H392-I392</f>
        <v>0</v>
      </c>
      <c r="K392" s="525" t="n">
        <f aca="false">F392+G392+H392+I392</f>
        <v>30</v>
      </c>
      <c r="L392" s="525" t="n">
        <f aca="false">E392-K392</f>
        <v>0</v>
      </c>
    </row>
    <row r="393" customFormat="false" ht="27" hidden="false" customHeight="true" outlineLevel="0" collapsed="false">
      <c r="A393" s="20"/>
      <c r="B393" s="21"/>
      <c r="C393" s="21"/>
      <c r="D393" s="26" t="n">
        <v>2011</v>
      </c>
      <c r="E393" s="27" t="n">
        <f aca="false">SUM(F393:I393)</f>
        <v>30</v>
      </c>
      <c r="F393" s="24"/>
      <c r="G393" s="24"/>
      <c r="H393" s="27" t="n">
        <v>30</v>
      </c>
      <c r="I393" s="24"/>
      <c r="J393" s="1" t="n">
        <f aca="false">E393-F393-G393-H393-I393</f>
        <v>0</v>
      </c>
      <c r="K393" s="525" t="n">
        <f aca="false">F393+G393+H393+I393</f>
        <v>30</v>
      </c>
      <c r="L393" s="525" t="n">
        <f aca="false">E393-K393</f>
        <v>0</v>
      </c>
    </row>
    <row r="394" customFormat="false" ht="25.5" hidden="false" customHeight="true" outlineLevel="0" collapsed="false">
      <c r="A394" s="20"/>
      <c r="B394" s="21"/>
      <c r="C394" s="21"/>
      <c r="D394" s="26" t="n">
        <v>2012</v>
      </c>
      <c r="E394" s="27" t="n">
        <f aca="false">SUM(F394:I394)</f>
        <v>0</v>
      </c>
      <c r="F394" s="24"/>
      <c r="G394" s="24"/>
      <c r="H394" s="27" t="n">
        <v>0</v>
      </c>
      <c r="I394" s="24"/>
      <c r="J394" s="1" t="n">
        <f aca="false">E394-F394-G394-H394-I394</f>
        <v>0</v>
      </c>
      <c r="K394" s="525" t="n">
        <f aca="false">F394+G394+H394+I394</f>
        <v>0</v>
      </c>
      <c r="L394" s="525" t="n">
        <f aca="false">E394-K394</f>
        <v>0</v>
      </c>
    </row>
    <row r="395" customFormat="false" ht="69" hidden="false" customHeight="true" outlineLevel="0" collapsed="false">
      <c r="A395" s="20"/>
      <c r="B395" s="21"/>
      <c r="C395" s="21"/>
      <c r="D395" s="26" t="n">
        <v>2013</v>
      </c>
      <c r="E395" s="27" t="n">
        <f aca="false">SUM(F395:I395)</f>
        <v>0</v>
      </c>
      <c r="F395" s="24"/>
      <c r="G395" s="24"/>
      <c r="H395" s="27" t="n">
        <v>0</v>
      </c>
      <c r="I395" s="24"/>
      <c r="J395" s="1" t="n">
        <f aca="false">E395-F395-G395-H395-I395</f>
        <v>0</v>
      </c>
      <c r="K395" s="525" t="n">
        <f aca="false">F395+G395+H395+I395</f>
        <v>0</v>
      </c>
      <c r="L395" s="525" t="n">
        <f aca="false">E395-K395</f>
        <v>0</v>
      </c>
    </row>
    <row r="396" customFormat="false" ht="15" hidden="true" customHeight="true" outlineLevel="0" collapsed="false">
      <c r="A396" s="20"/>
      <c r="B396" s="32" t="s">
        <v>182</v>
      </c>
      <c r="C396" s="21" t="s">
        <v>183</v>
      </c>
      <c r="D396" s="34"/>
      <c r="E396" s="42"/>
      <c r="F396" s="72"/>
      <c r="G396" s="42"/>
      <c r="H396" s="42"/>
      <c r="I396" s="24"/>
      <c r="J396" s="1" t="n">
        <f aca="false">E396-F396-G396-H396-I396</f>
        <v>0</v>
      </c>
      <c r="K396" s="525" t="n">
        <f aca="false">F396+G396+H396+I396</f>
        <v>0</v>
      </c>
      <c r="L396" s="525" t="n">
        <f aca="false">E396-K396</f>
        <v>0</v>
      </c>
    </row>
    <row r="397" customFormat="false" ht="25.5" hidden="true" customHeight="false" outlineLevel="0" collapsed="false">
      <c r="A397" s="20"/>
      <c r="B397" s="32"/>
      <c r="C397" s="21" t="s">
        <v>184</v>
      </c>
      <c r="D397" s="34"/>
      <c r="E397" s="42"/>
      <c r="F397" s="72"/>
      <c r="G397" s="24"/>
      <c r="H397" s="42"/>
      <c r="I397" s="24"/>
      <c r="J397" s="1" t="n">
        <f aca="false">E397-F397-G397-H397-I397</f>
        <v>0</v>
      </c>
      <c r="K397" s="525" t="n">
        <f aca="false">F397+G397+H397+I397</f>
        <v>0</v>
      </c>
      <c r="L397" s="525" t="n">
        <f aca="false">E397-K397</f>
        <v>0</v>
      </c>
    </row>
    <row r="398" customFormat="false" ht="15" hidden="true" customHeight="true" outlineLevel="0" collapsed="false">
      <c r="A398" s="20"/>
      <c r="B398" s="32"/>
      <c r="C398" s="21" t="s">
        <v>185</v>
      </c>
      <c r="D398" s="34"/>
      <c r="E398" s="42"/>
      <c r="F398" s="72"/>
      <c r="G398" s="24"/>
      <c r="H398" s="42"/>
      <c r="I398" s="24"/>
      <c r="J398" s="1" t="n">
        <f aca="false">E398-F398-G398-H398-I398</f>
        <v>0</v>
      </c>
      <c r="K398" s="525" t="n">
        <f aca="false">F398+G398+H398+I398</f>
        <v>0</v>
      </c>
      <c r="L398" s="525" t="n">
        <f aca="false">E398-K398</f>
        <v>0</v>
      </c>
    </row>
    <row r="399" customFormat="false" ht="25.5" hidden="true" customHeight="false" outlineLevel="0" collapsed="false">
      <c r="A399" s="20"/>
      <c r="B399" s="32"/>
      <c r="C399" s="21" t="s">
        <v>186</v>
      </c>
      <c r="D399" s="73"/>
      <c r="E399" s="42"/>
      <c r="F399" s="72"/>
      <c r="G399" s="24"/>
      <c r="H399" s="42"/>
      <c r="I399" s="24"/>
      <c r="J399" s="1" t="n">
        <f aca="false">E399-F399-G399-H399-I399</f>
        <v>0</v>
      </c>
      <c r="K399" s="525" t="n">
        <f aca="false">F399+G399+H399+I399</f>
        <v>0</v>
      </c>
      <c r="L399" s="525" t="n">
        <f aca="false">E399-K399</f>
        <v>0</v>
      </c>
    </row>
    <row r="400" customFormat="false" ht="57" hidden="true" customHeight="true" outlineLevel="0" collapsed="false">
      <c r="A400" s="20"/>
      <c r="B400" s="32"/>
      <c r="C400" s="21" t="s">
        <v>187</v>
      </c>
      <c r="D400" s="73"/>
      <c r="E400" s="42"/>
      <c r="F400" s="72"/>
      <c r="G400" s="24"/>
      <c r="H400" s="42"/>
      <c r="I400" s="24"/>
      <c r="J400" s="1" t="n">
        <f aca="false">E400-F400-G400-H400-I400</f>
        <v>0</v>
      </c>
      <c r="K400" s="525" t="n">
        <f aca="false">F400+G400+H400+I400</f>
        <v>0</v>
      </c>
      <c r="L400" s="525" t="n">
        <f aca="false">E400-K400</f>
        <v>0</v>
      </c>
    </row>
    <row r="401" customFormat="false" ht="15.75" hidden="true" customHeight="true" outlineLevel="0" collapsed="false">
      <c r="A401" s="20"/>
      <c r="B401" s="32"/>
      <c r="C401" s="21" t="s">
        <v>188</v>
      </c>
      <c r="D401" s="73"/>
      <c r="E401" s="42"/>
      <c r="F401" s="72"/>
      <c r="G401" s="24"/>
      <c r="H401" s="42"/>
      <c r="I401" s="24"/>
      <c r="J401" s="1" t="n">
        <f aca="false">E401-F401-G401-H401-I401</f>
        <v>0</v>
      </c>
      <c r="K401" s="525" t="n">
        <f aca="false">F401+G401+H401+I401</f>
        <v>0</v>
      </c>
      <c r="L401" s="525" t="n">
        <f aca="false">E401-K401</f>
        <v>0</v>
      </c>
    </row>
    <row r="402" customFormat="false" ht="40.5" hidden="true" customHeight="true" outlineLevel="0" collapsed="false">
      <c r="A402" s="20"/>
      <c r="B402" s="32"/>
      <c r="C402" s="21" t="s">
        <v>189</v>
      </c>
      <c r="D402" s="73"/>
      <c r="E402" s="42"/>
      <c r="F402" s="72"/>
      <c r="G402" s="24"/>
      <c r="H402" s="42"/>
      <c r="I402" s="24"/>
      <c r="J402" s="1" t="n">
        <f aca="false">E402-F402-G402-H402-I402</f>
        <v>0</v>
      </c>
      <c r="K402" s="525" t="n">
        <f aca="false">F402+G402+H402+I402</f>
        <v>0</v>
      </c>
      <c r="L402" s="525" t="n">
        <f aca="false">E402-K402</f>
        <v>0</v>
      </c>
    </row>
    <row r="403" customFormat="false" ht="25.5" hidden="true" customHeight="false" outlineLevel="0" collapsed="false">
      <c r="A403" s="20"/>
      <c r="B403" s="32"/>
      <c r="C403" s="21" t="s">
        <v>190</v>
      </c>
      <c r="D403" s="23"/>
      <c r="E403" s="24"/>
      <c r="F403" s="72"/>
      <c r="G403" s="24"/>
      <c r="H403" s="24"/>
      <c r="I403" s="24"/>
      <c r="J403" s="1" t="n">
        <f aca="false">E403-F403-G403-H403-I403</f>
        <v>0</v>
      </c>
      <c r="K403" s="525" t="n">
        <f aca="false">F403+G403+H403+I403</f>
        <v>0</v>
      </c>
      <c r="L403" s="525" t="n">
        <f aca="false">E403-K403</f>
        <v>0</v>
      </c>
    </row>
    <row r="404" customFormat="false" ht="25.5" hidden="true" customHeight="false" outlineLevel="0" collapsed="false">
      <c r="A404" s="20"/>
      <c r="B404" s="32"/>
      <c r="C404" s="21" t="s">
        <v>191</v>
      </c>
      <c r="D404" s="23"/>
      <c r="E404" s="24"/>
      <c r="F404" s="72"/>
      <c r="G404" s="24"/>
      <c r="H404" s="24"/>
      <c r="I404" s="24"/>
      <c r="J404" s="1" t="n">
        <f aca="false">E404-F404-G404-H404-I404</f>
        <v>0</v>
      </c>
      <c r="K404" s="525" t="n">
        <f aca="false">F404+G404+H404+I404</f>
        <v>0</v>
      </c>
      <c r="L404" s="525" t="n">
        <f aca="false">E404-K404</f>
        <v>0</v>
      </c>
    </row>
    <row r="405" customFormat="false" ht="15" hidden="true" customHeight="true" outlineLevel="0" collapsed="false">
      <c r="A405" s="20"/>
      <c r="B405" s="32"/>
      <c r="C405" s="21" t="s">
        <v>192</v>
      </c>
      <c r="D405" s="23"/>
      <c r="E405" s="24"/>
      <c r="F405" s="72"/>
      <c r="G405" s="24"/>
      <c r="H405" s="24"/>
      <c r="I405" s="24"/>
      <c r="J405" s="1" t="n">
        <f aca="false">E405-F405-G405-H405-I405</f>
        <v>0</v>
      </c>
      <c r="K405" s="525" t="n">
        <f aca="false">F405+G405+H405+I405</f>
        <v>0</v>
      </c>
      <c r="L405" s="525" t="n">
        <f aca="false">E405-K405</f>
        <v>0</v>
      </c>
    </row>
    <row r="406" customFormat="false" ht="58.5" hidden="true" customHeight="true" outlineLevel="0" collapsed="false">
      <c r="A406" s="20"/>
      <c r="B406" s="32"/>
      <c r="C406" s="21" t="s">
        <v>193</v>
      </c>
      <c r="D406" s="23"/>
      <c r="E406" s="24"/>
      <c r="F406" s="72"/>
      <c r="G406" s="24"/>
      <c r="H406" s="24"/>
      <c r="I406" s="24"/>
      <c r="J406" s="1" t="n">
        <f aca="false">E406-F406-G406-H406-I406</f>
        <v>0</v>
      </c>
      <c r="K406" s="525" t="n">
        <f aca="false">F406+G406+H406+I406</f>
        <v>0</v>
      </c>
      <c r="L406" s="525" t="n">
        <f aca="false">E406-K406</f>
        <v>0</v>
      </c>
    </row>
    <row r="407" customFormat="false" ht="27.75" hidden="true" customHeight="true" outlineLevel="0" collapsed="false">
      <c r="A407" s="20"/>
      <c r="B407" s="32"/>
      <c r="C407" s="21" t="s">
        <v>194</v>
      </c>
      <c r="D407" s="23"/>
      <c r="E407" s="24"/>
      <c r="F407" s="72"/>
      <c r="G407" s="24"/>
      <c r="H407" s="24"/>
      <c r="I407" s="24"/>
      <c r="J407" s="1" t="n">
        <f aca="false">E407-F407-G407-H407-I407</f>
        <v>0</v>
      </c>
      <c r="K407" s="525" t="n">
        <f aca="false">F407+G407+H407+I407</f>
        <v>0</v>
      </c>
      <c r="L407" s="525" t="n">
        <f aca="false">E407-K407</f>
        <v>0</v>
      </c>
    </row>
    <row r="408" customFormat="false" ht="15.75" hidden="true" customHeight="true" outlineLevel="0" collapsed="false">
      <c r="A408" s="20"/>
      <c r="B408" s="32"/>
      <c r="C408" s="21" t="s">
        <v>195</v>
      </c>
      <c r="D408" s="23"/>
      <c r="E408" s="24"/>
      <c r="F408" s="72"/>
      <c r="G408" s="24"/>
      <c r="H408" s="24"/>
      <c r="I408" s="24"/>
      <c r="J408" s="1" t="n">
        <f aca="false">E408-F408-G408-H408-I408</f>
        <v>0</v>
      </c>
      <c r="K408" s="525" t="n">
        <f aca="false">F408+G408+H408+I408</f>
        <v>0</v>
      </c>
      <c r="L408" s="525" t="n">
        <f aca="false">E408-K408</f>
        <v>0</v>
      </c>
    </row>
    <row r="409" customFormat="false" ht="27" hidden="true" customHeight="true" outlineLevel="0" collapsed="false">
      <c r="A409" s="20"/>
      <c r="B409" s="32"/>
      <c r="C409" s="21" t="s">
        <v>196</v>
      </c>
      <c r="D409" s="23"/>
      <c r="E409" s="24"/>
      <c r="F409" s="72"/>
      <c r="G409" s="24"/>
      <c r="H409" s="24"/>
      <c r="I409" s="24"/>
      <c r="J409" s="1" t="n">
        <f aca="false">E409-F409-G409-H409-I409</f>
        <v>0</v>
      </c>
      <c r="K409" s="525" t="n">
        <f aca="false">F409+G409+H409+I409</f>
        <v>0</v>
      </c>
      <c r="L409" s="525" t="n">
        <f aca="false">E409-K409</f>
        <v>0</v>
      </c>
    </row>
    <row r="410" customFormat="false" ht="15" hidden="true" customHeight="true" outlineLevel="0" collapsed="false">
      <c r="A410" s="20"/>
      <c r="B410" s="32"/>
      <c r="C410" s="21" t="s">
        <v>197</v>
      </c>
      <c r="D410" s="23"/>
      <c r="E410" s="24"/>
      <c r="F410" s="72"/>
      <c r="G410" s="24"/>
      <c r="H410" s="24"/>
      <c r="I410" s="24"/>
      <c r="J410" s="1" t="n">
        <f aca="false">E410-F410-G410-H410-I410</f>
        <v>0</v>
      </c>
      <c r="K410" s="525" t="n">
        <f aca="false">F410+G410+H410+I410</f>
        <v>0</v>
      </c>
      <c r="L410" s="525" t="n">
        <f aca="false">E410-K410</f>
        <v>0</v>
      </c>
    </row>
    <row r="411" customFormat="false" ht="54.75" hidden="true" customHeight="true" outlineLevel="0" collapsed="false">
      <c r="A411" s="20"/>
      <c r="B411" s="32"/>
      <c r="C411" s="21" t="s">
        <v>198</v>
      </c>
      <c r="D411" s="23"/>
      <c r="E411" s="24"/>
      <c r="F411" s="72"/>
      <c r="G411" s="24"/>
      <c r="H411" s="24"/>
      <c r="I411" s="24"/>
      <c r="J411" s="1" t="n">
        <f aca="false">E411-F411-G411-H411-I411</f>
        <v>0</v>
      </c>
      <c r="K411" s="525" t="n">
        <f aca="false">F411+G411+H411+I411</f>
        <v>0</v>
      </c>
      <c r="L411" s="525" t="n">
        <f aca="false">E411-K411</f>
        <v>0</v>
      </c>
    </row>
    <row r="412" customFormat="false" ht="17.25" hidden="true" customHeight="true" outlineLevel="0" collapsed="false">
      <c r="A412" s="20"/>
      <c r="B412" s="32"/>
      <c r="C412" s="21" t="s">
        <v>199</v>
      </c>
      <c r="D412" s="23"/>
      <c r="E412" s="24"/>
      <c r="F412" s="72"/>
      <c r="G412" s="24"/>
      <c r="H412" s="24"/>
      <c r="I412" s="24"/>
      <c r="J412" s="1" t="n">
        <f aca="false">E412-F412-G412-H412-I412</f>
        <v>0</v>
      </c>
      <c r="K412" s="525" t="n">
        <f aca="false">F412+G412+H412+I412</f>
        <v>0</v>
      </c>
      <c r="L412" s="525" t="n">
        <f aca="false">E412-K412</f>
        <v>0</v>
      </c>
    </row>
    <row r="413" customFormat="false" ht="38.25" hidden="true" customHeight="false" outlineLevel="0" collapsed="false">
      <c r="A413" s="20"/>
      <c r="B413" s="32"/>
      <c r="C413" s="21" t="s">
        <v>200</v>
      </c>
      <c r="D413" s="23"/>
      <c r="E413" s="24"/>
      <c r="F413" s="72"/>
      <c r="G413" s="24"/>
      <c r="H413" s="24"/>
      <c r="I413" s="24"/>
      <c r="J413" s="1" t="n">
        <f aca="false">E413-F413-G413-H413-I413</f>
        <v>0</v>
      </c>
      <c r="K413" s="525" t="n">
        <f aca="false">F413+G413+H413+I413</f>
        <v>0</v>
      </c>
      <c r="L413" s="525" t="n">
        <f aca="false">E413-K413</f>
        <v>0</v>
      </c>
    </row>
    <row r="414" customFormat="false" ht="30" hidden="true" customHeight="true" outlineLevel="0" collapsed="false">
      <c r="A414" s="20"/>
      <c r="B414" s="32"/>
      <c r="C414" s="21" t="s">
        <v>201</v>
      </c>
      <c r="D414" s="23"/>
      <c r="E414" s="24"/>
      <c r="F414" s="72"/>
      <c r="G414" s="24"/>
      <c r="H414" s="24"/>
      <c r="I414" s="24"/>
      <c r="J414" s="1" t="n">
        <f aca="false">E414-F414-G414-H414-I414</f>
        <v>0</v>
      </c>
      <c r="K414" s="525" t="n">
        <f aca="false">F414+G414+H414+I414</f>
        <v>0</v>
      </c>
      <c r="L414" s="525" t="n">
        <f aca="false">E414-K414</f>
        <v>0</v>
      </c>
    </row>
    <row r="415" customFormat="false" ht="38.25" hidden="true" customHeight="true" outlineLevel="0" collapsed="false">
      <c r="A415" s="20"/>
      <c r="B415" s="32"/>
      <c r="C415" s="21" t="s">
        <v>202</v>
      </c>
      <c r="D415" s="23"/>
      <c r="E415" s="24"/>
      <c r="F415" s="72"/>
      <c r="G415" s="24"/>
      <c r="H415" s="24"/>
      <c r="I415" s="24"/>
      <c r="J415" s="1" t="n">
        <f aca="false">E415-F415-G415-H415-I415</f>
        <v>0</v>
      </c>
      <c r="K415" s="525" t="n">
        <f aca="false">F415+G415+H415+I415</f>
        <v>0</v>
      </c>
      <c r="L415" s="525" t="n">
        <f aca="false">E415-K415</f>
        <v>0</v>
      </c>
    </row>
    <row r="416" customFormat="false" ht="15" hidden="true" customHeight="true" outlineLevel="0" collapsed="false">
      <c r="A416" s="20"/>
      <c r="B416" s="32"/>
      <c r="C416" s="21" t="s">
        <v>203</v>
      </c>
      <c r="D416" s="23"/>
      <c r="E416" s="24"/>
      <c r="F416" s="72"/>
      <c r="G416" s="24"/>
      <c r="H416" s="24"/>
      <c r="I416" s="24"/>
      <c r="J416" s="1" t="n">
        <f aca="false">E416-F416-G416-H416-I416</f>
        <v>0</v>
      </c>
      <c r="K416" s="525" t="n">
        <f aca="false">F416+G416+H416+I416</f>
        <v>0</v>
      </c>
      <c r="L416" s="525" t="n">
        <f aca="false">E416-K416</f>
        <v>0</v>
      </c>
    </row>
    <row r="417" customFormat="false" ht="15" hidden="true" customHeight="true" outlineLevel="0" collapsed="false">
      <c r="A417" s="20"/>
      <c r="B417" s="32"/>
      <c r="C417" s="21" t="s">
        <v>204</v>
      </c>
      <c r="D417" s="23"/>
      <c r="E417" s="24"/>
      <c r="F417" s="72"/>
      <c r="G417" s="24"/>
      <c r="H417" s="24"/>
      <c r="I417" s="24"/>
      <c r="J417" s="1" t="n">
        <f aca="false">E417-F417-G417-H417-I417</f>
        <v>0</v>
      </c>
      <c r="K417" s="525" t="n">
        <f aca="false">F417+G417+H417+I417</f>
        <v>0</v>
      </c>
      <c r="L417" s="525" t="n">
        <f aca="false">E417-K417</f>
        <v>0</v>
      </c>
    </row>
    <row r="418" customFormat="false" ht="15" hidden="true" customHeight="true" outlineLevel="0" collapsed="false">
      <c r="A418" s="20"/>
      <c r="B418" s="32"/>
      <c r="C418" s="21" t="s">
        <v>205</v>
      </c>
      <c r="D418" s="23"/>
      <c r="E418" s="24"/>
      <c r="F418" s="72"/>
      <c r="G418" s="24"/>
      <c r="H418" s="24"/>
      <c r="I418" s="24"/>
      <c r="J418" s="1" t="n">
        <f aca="false">E418-F418-G418-H418-I418</f>
        <v>0</v>
      </c>
      <c r="K418" s="525" t="n">
        <f aca="false">F418+G418+H418+I418</f>
        <v>0</v>
      </c>
      <c r="L418" s="525" t="n">
        <f aca="false">E418-K418</f>
        <v>0</v>
      </c>
    </row>
    <row r="419" customFormat="false" ht="93.75" hidden="true" customHeight="true" outlineLevel="0" collapsed="false">
      <c r="A419" s="20"/>
      <c r="B419" s="32"/>
      <c r="C419" s="21" t="s">
        <v>206</v>
      </c>
      <c r="D419" s="23"/>
      <c r="E419" s="24"/>
      <c r="F419" s="72"/>
      <c r="G419" s="24"/>
      <c r="H419" s="24"/>
      <c r="I419" s="24"/>
      <c r="J419" s="1" t="n">
        <f aca="false">E419-F419-G419-H419-I419</f>
        <v>0</v>
      </c>
      <c r="K419" s="525" t="n">
        <f aca="false">F419+G419+H419+I419</f>
        <v>0</v>
      </c>
      <c r="L419" s="525" t="n">
        <f aca="false">E419-K419</f>
        <v>0</v>
      </c>
    </row>
    <row r="420" customFormat="false" ht="38.25" hidden="true" customHeight="false" outlineLevel="0" collapsed="false">
      <c r="A420" s="20"/>
      <c r="B420" s="32"/>
      <c r="C420" s="21" t="s">
        <v>207</v>
      </c>
      <c r="D420" s="23"/>
      <c r="E420" s="24"/>
      <c r="F420" s="72"/>
      <c r="G420" s="24"/>
      <c r="H420" s="24"/>
      <c r="I420" s="24"/>
      <c r="J420" s="1" t="n">
        <f aca="false">E420-F420-G420-H420-I420</f>
        <v>0</v>
      </c>
      <c r="K420" s="525" t="n">
        <f aca="false">F420+G420+H420+I420</f>
        <v>0</v>
      </c>
      <c r="L420" s="525" t="n">
        <f aca="false">E420-K420</f>
        <v>0</v>
      </c>
    </row>
    <row r="421" customFormat="false" ht="56.25" hidden="false" customHeight="true" outlineLevel="0" collapsed="false">
      <c r="A421" s="20"/>
      <c r="B421" s="32"/>
      <c r="C421" s="21" t="s">
        <v>208</v>
      </c>
      <c r="D421" s="23" t="s">
        <v>34</v>
      </c>
      <c r="E421" s="24" t="n">
        <f aca="false">SUM(E422:E424)</f>
        <v>4499.3</v>
      </c>
      <c r="F421" s="24" t="n">
        <f aca="false">SUM(F422:F424)</f>
        <v>0</v>
      </c>
      <c r="G421" s="24" t="n">
        <f aca="false">SUM(G422:G424)</f>
        <v>0</v>
      </c>
      <c r="H421" s="24" t="n">
        <f aca="false">SUM(H422:H424)</f>
        <v>4499.3</v>
      </c>
      <c r="I421" s="24" t="n">
        <f aca="false">SUM(I422:I424)</f>
        <v>0</v>
      </c>
      <c r="J421" s="1" t="n">
        <f aca="false">E421-F421-G421-H421-I421</f>
        <v>0</v>
      </c>
      <c r="K421" s="525" t="n">
        <f aca="false">F421+G421+H421+I421</f>
        <v>4499.3</v>
      </c>
      <c r="L421" s="525" t="n">
        <f aca="false">E421-K421</f>
        <v>0</v>
      </c>
    </row>
    <row r="422" customFormat="false" ht="27.75" hidden="false" customHeight="true" outlineLevel="0" collapsed="false">
      <c r="A422" s="20"/>
      <c r="B422" s="32"/>
      <c r="C422" s="21" t="s">
        <v>209</v>
      </c>
      <c r="D422" s="26" t="n">
        <v>2011</v>
      </c>
      <c r="E422" s="27" t="n">
        <f aca="false">SUM(F422:I422)</f>
        <v>857.7</v>
      </c>
      <c r="F422" s="72"/>
      <c r="G422" s="24"/>
      <c r="H422" s="27" t="n">
        <v>857.7</v>
      </c>
      <c r="I422" s="24"/>
      <c r="J422" s="1" t="n">
        <f aca="false">E422-F422-G422-H422-I422</f>
        <v>0</v>
      </c>
      <c r="K422" s="525" t="n">
        <f aca="false">F422+G422+H422+I422</f>
        <v>857.7</v>
      </c>
      <c r="L422" s="525" t="n">
        <f aca="false">E422-K422</f>
        <v>0</v>
      </c>
    </row>
    <row r="423" customFormat="false" ht="81" hidden="false" customHeight="true" outlineLevel="0" collapsed="false">
      <c r="A423" s="20"/>
      <c r="B423" s="32"/>
      <c r="C423" s="21" t="s">
        <v>210</v>
      </c>
      <c r="D423" s="26" t="n">
        <v>2012</v>
      </c>
      <c r="E423" s="27" t="n">
        <f aca="false">SUM(F423:I423)</f>
        <v>1001.7</v>
      </c>
      <c r="F423" s="72"/>
      <c r="G423" s="24"/>
      <c r="H423" s="27" t="n">
        <v>1001.7</v>
      </c>
      <c r="I423" s="24"/>
      <c r="J423" s="1" t="n">
        <f aca="false">E423-F423-G423-H423-I423</f>
        <v>0</v>
      </c>
      <c r="K423" s="525" t="n">
        <f aca="false">F423+G423+H423+I423</f>
        <v>1001.7</v>
      </c>
      <c r="L423" s="525" t="n">
        <f aca="false">E423-K423</f>
        <v>0</v>
      </c>
    </row>
    <row r="424" customFormat="false" ht="29.25" hidden="false" customHeight="true" outlineLevel="0" collapsed="false">
      <c r="A424" s="20"/>
      <c r="B424" s="32"/>
      <c r="C424" s="21" t="s">
        <v>211</v>
      </c>
      <c r="D424" s="26" t="n">
        <v>2013</v>
      </c>
      <c r="E424" s="27" t="n">
        <f aca="false">SUM(F424:I424)</f>
        <v>2639.9</v>
      </c>
      <c r="F424" s="72"/>
      <c r="G424" s="24"/>
      <c r="H424" s="27" t="n">
        <v>2639.9</v>
      </c>
      <c r="I424" s="24"/>
      <c r="J424" s="1" t="n">
        <f aca="false">E424-F424-G424-H424-I424</f>
        <v>0</v>
      </c>
      <c r="K424" s="525" t="n">
        <f aca="false">F424+G424+H424+I424</f>
        <v>2639.9</v>
      </c>
      <c r="L424" s="525" t="n">
        <f aca="false">E424-K424</f>
        <v>0</v>
      </c>
    </row>
    <row r="425" customFormat="false" ht="15.75" hidden="false" customHeight="true" outlineLevel="0" collapsed="false">
      <c r="A425" s="20"/>
      <c r="B425" s="21" t="s">
        <v>212</v>
      </c>
      <c r="C425" s="21" t="s">
        <v>213</v>
      </c>
      <c r="D425" s="23" t="s">
        <v>102</v>
      </c>
      <c r="E425" s="24" t="n">
        <f aca="false">E426+E427+E428+E429+E430+E431</f>
        <v>4816.6</v>
      </c>
      <c r="F425" s="24" t="n">
        <f aca="false">F426+F427+F428+F429+F430</f>
        <v>0</v>
      </c>
      <c r="G425" s="24" t="n">
        <f aca="false">G426+G427+G428+G429+G430</f>
        <v>0</v>
      </c>
      <c r="H425" s="24" t="n">
        <f aca="false">H426+H427+H428+H429+H430+H431</f>
        <v>4816.6</v>
      </c>
      <c r="I425" s="24" t="n">
        <f aca="false">I426+I427+I428+I429+I430</f>
        <v>0</v>
      </c>
      <c r="J425" s="1" t="n">
        <f aca="false">E425-F425-G425-H425-I425</f>
        <v>0</v>
      </c>
      <c r="K425" s="525" t="n">
        <f aca="false">F425+G425+H425+I425</f>
        <v>4816.6</v>
      </c>
      <c r="L425" s="525" t="n">
        <f aca="false">E425-K425</f>
        <v>0</v>
      </c>
    </row>
    <row r="426" customFormat="false" ht="12.75" hidden="false" customHeight="false" outlineLevel="0" collapsed="false">
      <c r="A426" s="20"/>
      <c r="B426" s="21"/>
      <c r="C426" s="21"/>
      <c r="D426" s="26" t="n">
        <v>2011</v>
      </c>
      <c r="E426" s="27" t="n">
        <f aca="false">SUM(F426:I426)</f>
        <v>10</v>
      </c>
      <c r="F426" s="24"/>
      <c r="G426" s="24"/>
      <c r="H426" s="27" t="n">
        <v>10</v>
      </c>
      <c r="I426" s="24"/>
      <c r="J426" s="1" t="n">
        <f aca="false">E426-F426-G426-H426-I426</f>
        <v>0</v>
      </c>
      <c r="K426" s="525" t="n">
        <f aca="false">F426+G426+H426+I426</f>
        <v>10</v>
      </c>
      <c r="L426" s="525" t="n">
        <f aca="false">E426-K426</f>
        <v>0</v>
      </c>
    </row>
    <row r="427" customFormat="false" ht="12.75" hidden="false" customHeight="false" outlineLevel="0" collapsed="false">
      <c r="A427" s="20"/>
      <c r="B427" s="21"/>
      <c r="C427" s="21"/>
      <c r="D427" s="26" t="n">
        <v>2012</v>
      </c>
      <c r="E427" s="27" t="n">
        <v>0</v>
      </c>
      <c r="F427" s="24"/>
      <c r="G427" s="24"/>
      <c r="H427" s="27" t="n">
        <v>0</v>
      </c>
      <c r="I427" s="24"/>
      <c r="J427" s="1" t="n">
        <f aca="false">E427-F427-G427-H427-I427</f>
        <v>0</v>
      </c>
      <c r="K427" s="525" t="n">
        <f aca="false">F427+G427+H427+I427</f>
        <v>0</v>
      </c>
      <c r="L427" s="525" t="n">
        <f aca="false">E427-K427</f>
        <v>0</v>
      </c>
    </row>
    <row r="428" customFormat="false" ht="12.75" hidden="false" customHeight="false" outlineLevel="0" collapsed="false">
      <c r="A428" s="20"/>
      <c r="B428" s="21"/>
      <c r="C428" s="21"/>
      <c r="D428" s="26" t="n">
        <v>2013</v>
      </c>
      <c r="E428" s="27" t="n">
        <v>97</v>
      </c>
      <c r="F428" s="24"/>
      <c r="G428" s="24"/>
      <c r="H428" s="27" t="n">
        <v>97</v>
      </c>
      <c r="I428" s="24"/>
      <c r="J428" s="1" t="n">
        <f aca="false">E428-F428-G428-H428-I428</f>
        <v>0</v>
      </c>
      <c r="K428" s="525" t="n">
        <f aca="false">F428+G428+H428+I428</f>
        <v>97</v>
      </c>
      <c r="L428" s="525" t="n">
        <f aca="false">E428-K428</f>
        <v>0</v>
      </c>
    </row>
    <row r="429" customFormat="false" ht="12.75" hidden="false" customHeight="false" outlineLevel="0" collapsed="false">
      <c r="A429" s="20"/>
      <c r="B429" s="21"/>
      <c r="C429" s="21"/>
      <c r="D429" s="34" t="n">
        <v>2014</v>
      </c>
      <c r="E429" s="35" t="n">
        <v>2143.8</v>
      </c>
      <c r="F429" s="42"/>
      <c r="G429" s="42"/>
      <c r="H429" s="35" t="n">
        <v>2143.8</v>
      </c>
      <c r="I429" s="24"/>
      <c r="J429" s="1" t="n">
        <f aca="false">E429-F429-G429-H429-I429</f>
        <v>0</v>
      </c>
      <c r="K429" s="525" t="n">
        <f aca="false">F429+G429+H429+I429</f>
        <v>2143.8</v>
      </c>
      <c r="L429" s="525" t="n">
        <f aca="false">E429-K429</f>
        <v>0</v>
      </c>
    </row>
    <row r="430" customFormat="false" ht="14.25" hidden="false" customHeight="true" outlineLevel="0" collapsed="false">
      <c r="A430" s="20"/>
      <c r="B430" s="21"/>
      <c r="C430" s="21"/>
      <c r="D430" s="34" t="n">
        <v>2015</v>
      </c>
      <c r="E430" s="35" t="n">
        <v>1509.6</v>
      </c>
      <c r="F430" s="42"/>
      <c r="G430" s="42"/>
      <c r="H430" s="35" t="n">
        <v>1509.6</v>
      </c>
      <c r="I430" s="24"/>
      <c r="J430" s="1" t="n">
        <f aca="false">E430-F430-G430-H430-I430</f>
        <v>0</v>
      </c>
      <c r="K430" s="525" t="n">
        <f aca="false">F430+G430+H430+I430</f>
        <v>1509.6</v>
      </c>
      <c r="L430" s="525" t="n">
        <f aca="false">E430-K430</f>
        <v>0</v>
      </c>
    </row>
    <row r="431" customFormat="false" ht="14.25" hidden="false" customHeight="true" outlineLevel="0" collapsed="false">
      <c r="A431" s="20"/>
      <c r="B431" s="21"/>
      <c r="C431" s="21"/>
      <c r="D431" s="34" t="n">
        <v>2016</v>
      </c>
      <c r="E431" s="35" t="n">
        <f aca="false">F431+G431+H431+I431</f>
        <v>1056.2</v>
      </c>
      <c r="F431" s="42"/>
      <c r="G431" s="42"/>
      <c r="H431" s="35" t="n">
        <v>1056.2</v>
      </c>
      <c r="I431" s="24"/>
      <c r="J431" s="1" t="n">
        <f aca="false">E431-F431-G431-H431-I431</f>
        <v>0</v>
      </c>
      <c r="K431" s="525" t="n">
        <f aca="false">F431+G431+H431+I431</f>
        <v>1056.2</v>
      </c>
      <c r="L431" s="525" t="n">
        <f aca="false">E431-K431</f>
        <v>0</v>
      </c>
    </row>
    <row r="432" customFormat="false" ht="14.25" hidden="false" customHeight="true" outlineLevel="0" collapsed="false">
      <c r="A432" s="20"/>
      <c r="B432" s="21"/>
      <c r="C432" s="21"/>
      <c r="D432" s="34" t="n">
        <v>2017</v>
      </c>
      <c r="E432" s="35" t="n">
        <f aca="false">F432+G432+H432+I432</f>
        <v>797.5</v>
      </c>
      <c r="F432" s="42"/>
      <c r="G432" s="42"/>
      <c r="H432" s="35" t="n">
        <v>797.5</v>
      </c>
      <c r="I432" s="24"/>
      <c r="J432" s="1" t="n">
        <f aca="false">E432-F432-G432-H432-I432</f>
        <v>0</v>
      </c>
      <c r="K432" s="525" t="n">
        <f aca="false">F432+G432+H432+I432</f>
        <v>797.5</v>
      </c>
      <c r="L432" s="525" t="n">
        <f aca="false">E432-K432</f>
        <v>0</v>
      </c>
    </row>
    <row r="433" customFormat="false" ht="14.25" hidden="false" customHeight="true" outlineLevel="0" collapsed="false">
      <c r="A433" s="20"/>
      <c r="B433" s="21"/>
      <c r="C433" s="21"/>
      <c r="D433" s="34" t="n">
        <v>2018</v>
      </c>
      <c r="E433" s="35" t="n">
        <f aca="false">F433+G433+H433+I433</f>
        <v>788.28</v>
      </c>
      <c r="F433" s="42"/>
      <c r="G433" s="42"/>
      <c r="H433" s="35" t="n">
        <v>788.28</v>
      </c>
      <c r="I433" s="24"/>
      <c r="J433" s="1" t="n">
        <f aca="false">E433-F433-G433-H433-I433</f>
        <v>0</v>
      </c>
      <c r="K433" s="525" t="n">
        <f aca="false">F433+G433+H433+I433</f>
        <v>788.28</v>
      </c>
      <c r="L433" s="525" t="n">
        <f aca="false">E433-K433</f>
        <v>0</v>
      </c>
    </row>
    <row r="434" customFormat="false" ht="12.75" hidden="false" customHeight="true" outlineLevel="0" collapsed="false">
      <c r="A434" s="14" t="s">
        <v>214</v>
      </c>
      <c r="B434" s="14"/>
      <c r="C434" s="14"/>
      <c r="D434" s="23" t="s">
        <v>95</v>
      </c>
      <c r="E434" s="24" t="n">
        <f aca="false">E435+E436+E437+E438+E439+E440+E441+E442</f>
        <v>20530.78</v>
      </c>
      <c r="F434" s="24" t="n">
        <f aca="false">SUM(F435:F442)</f>
        <v>0</v>
      </c>
      <c r="G434" s="24" t="n">
        <f aca="false">SUM(G435:G442)</f>
        <v>916</v>
      </c>
      <c r="H434" s="24" t="n">
        <f aca="false">SUM(H435:H442)</f>
        <v>19614.78</v>
      </c>
      <c r="I434" s="24" t="n">
        <f aca="false">SUM(I435:I442)</f>
        <v>0</v>
      </c>
      <c r="J434" s="1" t="n">
        <f aca="false">E434-F434-G434-H434-I434</f>
        <v>0</v>
      </c>
      <c r="K434" s="525" t="n">
        <f aca="false">F434+G434+H434+I434</f>
        <v>20530.78</v>
      </c>
      <c r="L434" s="525" t="n">
        <f aca="false">E434-K434</f>
        <v>0</v>
      </c>
    </row>
    <row r="435" customFormat="false" ht="12.75" hidden="false" customHeight="false" outlineLevel="0" collapsed="false">
      <c r="A435" s="20"/>
      <c r="B435" s="20"/>
      <c r="C435" s="20"/>
      <c r="D435" s="26" t="n">
        <v>2011</v>
      </c>
      <c r="E435" s="27" t="n">
        <f aca="false">E377+E381+E385+E389+E393+E422+E426</f>
        <v>8575.5</v>
      </c>
      <c r="F435" s="27" t="n">
        <f aca="false">F377+F381+F385+F389+F393+F422+F426</f>
        <v>0</v>
      </c>
      <c r="G435" s="27" t="n">
        <f aca="false">G377+G381+G385+G389+G393+G422+G426</f>
        <v>916</v>
      </c>
      <c r="H435" s="27" t="n">
        <f aca="false">H377+H381+H385+H389+H393+H422+H426</f>
        <v>7659.5</v>
      </c>
      <c r="I435" s="27" t="n">
        <f aca="false">I377+I381+I385+I389+I393+I422+I426</f>
        <v>0</v>
      </c>
      <c r="J435" s="1" t="n">
        <f aca="false">E435-F435-G435-H435-I435</f>
        <v>0</v>
      </c>
      <c r="K435" s="525" t="n">
        <f aca="false">F435+G435+H435+I435</f>
        <v>8575.5</v>
      </c>
      <c r="L435" s="525" t="n">
        <f aca="false">E435-K435</f>
        <v>0</v>
      </c>
    </row>
    <row r="436" customFormat="false" ht="12.75" hidden="false" customHeight="false" outlineLevel="0" collapsed="false">
      <c r="A436" s="20"/>
      <c r="B436" s="20"/>
      <c r="C436" s="20"/>
      <c r="D436" s="26" t="n">
        <v>2012</v>
      </c>
      <c r="E436" s="27" t="n">
        <f aca="false">E378+E382+E386+E390+E394+E423+E427</f>
        <v>2923</v>
      </c>
      <c r="F436" s="27" t="n">
        <f aca="false">F378+F382+F386+F390+F394+F423+F427</f>
        <v>0</v>
      </c>
      <c r="G436" s="27" t="n">
        <f aca="false">G378+G382+G386+G390+G394+G423+G427</f>
        <v>0</v>
      </c>
      <c r="H436" s="27" t="n">
        <f aca="false">H378+H382+H386+H390+H394+H423+H427</f>
        <v>2923</v>
      </c>
      <c r="I436" s="27" t="n">
        <f aca="false">I378+I382+I386+I390+I394+I423+I427</f>
        <v>0</v>
      </c>
      <c r="J436" s="1" t="n">
        <f aca="false">E436-F436-G436-H436-I436</f>
        <v>0</v>
      </c>
      <c r="K436" s="525" t="n">
        <f aca="false">F436+G436+H436+I436</f>
        <v>2923</v>
      </c>
      <c r="L436" s="525" t="n">
        <f aca="false">E436-K436</f>
        <v>0</v>
      </c>
    </row>
    <row r="437" customFormat="false" ht="12.75" hidden="false" customHeight="false" outlineLevel="0" collapsed="false">
      <c r="A437" s="20"/>
      <c r="B437" s="20"/>
      <c r="C437" s="20"/>
      <c r="D437" s="26" t="n">
        <v>2013</v>
      </c>
      <c r="E437" s="27" t="n">
        <f aca="false">E379+E383+E387+E391+E395+E424+E428</f>
        <v>2736.9</v>
      </c>
      <c r="F437" s="27" t="n">
        <f aca="false">F379+F383+F387+F391+F395+F424+F428</f>
        <v>0</v>
      </c>
      <c r="G437" s="27" t="n">
        <f aca="false">G379+G383+G387+G391+G395+G424+G428</f>
        <v>0</v>
      </c>
      <c r="H437" s="27" t="n">
        <f aca="false">H379+H383+H387+H391+H395+H424+H428</f>
        <v>2736.9</v>
      </c>
      <c r="I437" s="27" t="n">
        <f aca="false">I379+I383+I387+I391+I395+I424+I428</f>
        <v>0</v>
      </c>
      <c r="J437" s="1" t="n">
        <f aca="false">E437-F437-G437-H437-I437</f>
        <v>0</v>
      </c>
      <c r="K437" s="525" t="n">
        <f aca="false">F437+G437+H437+I437</f>
        <v>2736.9</v>
      </c>
      <c r="L437" s="525" t="n">
        <f aca="false">E437-K437</f>
        <v>0</v>
      </c>
    </row>
    <row r="438" customFormat="false" ht="12.75" hidden="false" customHeight="false" outlineLevel="0" collapsed="false">
      <c r="A438" s="20"/>
      <c r="B438" s="20"/>
      <c r="C438" s="20"/>
      <c r="D438" s="34" t="n">
        <v>2014</v>
      </c>
      <c r="E438" s="27" t="n">
        <f aca="false">E429</f>
        <v>2143.8</v>
      </c>
      <c r="F438" s="27" t="n">
        <f aca="false">F429</f>
        <v>0</v>
      </c>
      <c r="G438" s="27" t="n">
        <f aca="false">G429</f>
        <v>0</v>
      </c>
      <c r="H438" s="27" t="n">
        <f aca="false">H429</f>
        <v>2143.8</v>
      </c>
      <c r="I438" s="27" t="n">
        <f aca="false">I429</f>
        <v>0</v>
      </c>
      <c r="J438" s="1" t="n">
        <f aca="false">E438-F438-G438-H438-I438</f>
        <v>0</v>
      </c>
      <c r="K438" s="525" t="n">
        <f aca="false">F438+G438+H438+I438</f>
        <v>2143.8</v>
      </c>
      <c r="L438" s="525" t="n">
        <f aca="false">E438-K438</f>
        <v>0</v>
      </c>
    </row>
    <row r="439" customFormat="false" ht="12.75" hidden="false" customHeight="false" outlineLevel="0" collapsed="false">
      <c r="A439" s="20"/>
      <c r="B439" s="20"/>
      <c r="C439" s="20"/>
      <c r="D439" s="34" t="n">
        <v>2015</v>
      </c>
      <c r="E439" s="27" t="n">
        <f aca="false">E430</f>
        <v>1509.6</v>
      </c>
      <c r="F439" s="27" t="n">
        <f aca="false">F430</f>
        <v>0</v>
      </c>
      <c r="G439" s="27" t="n">
        <f aca="false">G430</f>
        <v>0</v>
      </c>
      <c r="H439" s="27" t="n">
        <f aca="false">H430</f>
        <v>1509.6</v>
      </c>
      <c r="I439" s="27" t="n">
        <f aca="false">I430</f>
        <v>0</v>
      </c>
      <c r="J439" s="1" t="n">
        <f aca="false">E439-F439-G439-H439-I439</f>
        <v>0</v>
      </c>
      <c r="K439" s="525" t="n">
        <f aca="false">F439+G439+H439+I439</f>
        <v>1509.6</v>
      </c>
      <c r="L439" s="525" t="n">
        <f aca="false">E439-K439</f>
        <v>0</v>
      </c>
    </row>
    <row r="440" customFormat="false" ht="12.75" hidden="false" customHeight="false" outlineLevel="0" collapsed="false">
      <c r="A440" s="20"/>
      <c r="B440" s="20"/>
      <c r="C440" s="20"/>
      <c r="D440" s="34" t="n">
        <v>2016</v>
      </c>
      <c r="E440" s="27" t="n">
        <f aca="false">F440+G440+H440+I440</f>
        <v>1056.2</v>
      </c>
      <c r="F440" s="27" t="n">
        <f aca="false">F431</f>
        <v>0</v>
      </c>
      <c r="G440" s="27" t="n">
        <f aca="false">G431</f>
        <v>0</v>
      </c>
      <c r="H440" s="27" t="n">
        <f aca="false">H431</f>
        <v>1056.2</v>
      </c>
      <c r="I440" s="27" t="n">
        <f aca="false">I431</f>
        <v>0</v>
      </c>
      <c r="J440" s="1" t="n">
        <f aca="false">E440-F440-G440-H440-I440</f>
        <v>0</v>
      </c>
      <c r="K440" s="525" t="n">
        <f aca="false">F440+G440+H440+I440</f>
        <v>1056.2</v>
      </c>
      <c r="L440" s="525" t="n">
        <f aca="false">E440-K440</f>
        <v>0</v>
      </c>
    </row>
    <row r="441" customFormat="false" ht="12.75" hidden="false" customHeight="false" outlineLevel="0" collapsed="false">
      <c r="A441" s="66"/>
      <c r="B441" s="67"/>
      <c r="C441" s="68"/>
      <c r="D441" s="34" t="n">
        <v>2017</v>
      </c>
      <c r="E441" s="27" t="n">
        <f aca="false">F441+G441+H441+I441</f>
        <v>797.5</v>
      </c>
      <c r="F441" s="27" t="n">
        <f aca="false">F432</f>
        <v>0</v>
      </c>
      <c r="G441" s="27" t="n">
        <f aca="false">G432</f>
        <v>0</v>
      </c>
      <c r="H441" s="27" t="n">
        <f aca="false">H432</f>
        <v>797.5</v>
      </c>
      <c r="I441" s="27" t="n">
        <f aca="false">I432</f>
        <v>0</v>
      </c>
      <c r="J441" s="1" t="n">
        <f aca="false">E441-F441-G441-H441-I441</f>
        <v>0</v>
      </c>
      <c r="K441" s="525" t="n">
        <f aca="false">F441+G441+H441+I441</f>
        <v>797.5</v>
      </c>
      <c r="L441" s="525" t="n">
        <f aca="false">E441-K441</f>
        <v>0</v>
      </c>
    </row>
    <row r="442" customFormat="false" ht="12.75" hidden="false" customHeight="false" outlineLevel="0" collapsed="false">
      <c r="A442" s="66"/>
      <c r="B442" s="67"/>
      <c r="C442" s="68"/>
      <c r="D442" s="34" t="n">
        <v>2018</v>
      </c>
      <c r="E442" s="27" t="n">
        <f aca="false">F442+G442+H442+I442</f>
        <v>788.28</v>
      </c>
      <c r="F442" s="27" t="n">
        <f aca="false">F433</f>
        <v>0</v>
      </c>
      <c r="G442" s="27" t="n">
        <f aca="false">G433</f>
        <v>0</v>
      </c>
      <c r="H442" s="27" t="n">
        <f aca="false">H433</f>
        <v>788.28</v>
      </c>
      <c r="I442" s="27" t="n">
        <f aca="false">I433</f>
        <v>0</v>
      </c>
      <c r="J442" s="1" t="n">
        <f aca="false">E442-F442-G442-H442-I442</f>
        <v>0</v>
      </c>
      <c r="K442" s="525" t="n">
        <f aca="false">F442+G442+H442+I442</f>
        <v>788.28</v>
      </c>
      <c r="L442" s="525" t="n">
        <f aca="false">E442-K442</f>
        <v>0</v>
      </c>
    </row>
    <row r="443" customFormat="false" ht="18.75" hidden="false" customHeight="true" outlineLevel="0" collapsed="false">
      <c r="A443" s="20" t="s">
        <v>215</v>
      </c>
      <c r="B443" s="20"/>
      <c r="C443" s="20"/>
      <c r="D443" s="20"/>
      <c r="E443" s="20"/>
      <c r="F443" s="20"/>
      <c r="G443" s="20"/>
      <c r="H443" s="20"/>
      <c r="I443" s="20"/>
      <c r="J443" s="1" t="n">
        <f aca="false">E443-F443-G443-H443-I443</f>
        <v>0</v>
      </c>
      <c r="K443" s="525" t="n">
        <f aca="false">F443+G443+H443+I443</f>
        <v>0</v>
      </c>
      <c r="L443" s="525" t="n">
        <f aca="false">E443-K443</f>
        <v>0</v>
      </c>
    </row>
    <row r="444" customFormat="false" ht="15" hidden="false" customHeight="true" outlineLevel="0" collapsed="false">
      <c r="A444" s="36"/>
      <c r="B444" s="38" t="s">
        <v>216</v>
      </c>
      <c r="C444" s="21" t="s">
        <v>217</v>
      </c>
      <c r="D444" s="53" t="s">
        <v>102</v>
      </c>
      <c r="E444" s="16" t="n">
        <f aca="false">E446+E447+E448+E449+E450</f>
        <v>490595.71</v>
      </c>
      <c r="F444" s="16" t="n">
        <f aca="false">F446+F447+F448+F449+F450</f>
        <v>141399.5</v>
      </c>
      <c r="G444" s="16" t="n">
        <f aca="false">G446+G447+G448+G449+G450</f>
        <v>171273.6</v>
      </c>
      <c r="H444" s="16" t="n">
        <f aca="false">H446+H447+H448+H449+H450</f>
        <v>177922.61</v>
      </c>
      <c r="I444" s="16" t="n">
        <f aca="false">SUM(I446:I450)</f>
        <v>0</v>
      </c>
      <c r="J444" s="1" t="n">
        <f aca="false">E444-F444-G444-H444-I444</f>
        <v>0</v>
      </c>
      <c r="K444" s="525" t="n">
        <f aca="false">F444+G444+H444+I444</f>
        <v>490595.71</v>
      </c>
      <c r="L444" s="525" t="n">
        <f aca="false">E444-K444</f>
        <v>0</v>
      </c>
    </row>
    <row r="445" customFormat="false" ht="40.5" hidden="false" customHeight="true" outlineLevel="0" collapsed="false">
      <c r="A445" s="36"/>
      <c r="B445" s="38"/>
      <c r="C445" s="21" t="s">
        <v>218</v>
      </c>
      <c r="D445" s="53"/>
      <c r="E445" s="16"/>
      <c r="F445" s="16"/>
      <c r="G445" s="16"/>
      <c r="H445" s="16"/>
      <c r="I445" s="16"/>
      <c r="J445" s="1" t="n">
        <f aca="false">E445-F445-G445-H445-I445</f>
        <v>0</v>
      </c>
      <c r="K445" s="525" t="n">
        <f aca="false">F445+G445+H445+I445</f>
        <v>0</v>
      </c>
      <c r="L445" s="525" t="n">
        <f aca="false">E445-K445</f>
        <v>0</v>
      </c>
    </row>
    <row r="446" customFormat="false" ht="18" hidden="false" customHeight="true" outlineLevel="0" collapsed="false">
      <c r="A446" s="36"/>
      <c r="B446" s="38"/>
      <c r="C446" s="21" t="s">
        <v>219</v>
      </c>
      <c r="D446" s="26" t="n">
        <v>2011</v>
      </c>
      <c r="E446" s="27" t="n">
        <f aca="false">SUM(F446:I446)</f>
        <v>13218.1</v>
      </c>
      <c r="F446" s="24"/>
      <c r="G446" s="27" t="n">
        <v>6427.8</v>
      </c>
      <c r="H446" s="27" t="n">
        <v>6790.3</v>
      </c>
      <c r="I446" s="24"/>
      <c r="J446" s="1" t="n">
        <f aca="false">E446-F446-G446-H446-I446</f>
        <v>0</v>
      </c>
      <c r="K446" s="525" t="n">
        <f aca="false">F446+G446+H446+I446</f>
        <v>13218.1</v>
      </c>
      <c r="L446" s="525" t="n">
        <f aca="false">E446-K446</f>
        <v>0</v>
      </c>
    </row>
    <row r="447" customFormat="false" ht="15" hidden="false" customHeight="true" outlineLevel="0" collapsed="false">
      <c r="A447" s="36"/>
      <c r="B447" s="38"/>
      <c r="C447" s="21" t="s">
        <v>220</v>
      </c>
      <c r="D447" s="26" t="n">
        <v>2012</v>
      </c>
      <c r="E447" s="27" t="n">
        <f aca="false">SUM(F447:I447)</f>
        <v>13979.2</v>
      </c>
      <c r="F447" s="24"/>
      <c r="G447" s="27" t="n">
        <v>3383</v>
      </c>
      <c r="H447" s="27" t="n">
        <v>10596.2</v>
      </c>
      <c r="I447" s="27"/>
      <c r="J447" s="1" t="n">
        <f aca="false">E447-F447-G447-H447-I447</f>
        <v>0</v>
      </c>
      <c r="K447" s="525" t="n">
        <f aca="false">F447+G447+H447+I447</f>
        <v>13979.2</v>
      </c>
      <c r="L447" s="525" t="n">
        <f aca="false">E447-K447</f>
        <v>0</v>
      </c>
    </row>
    <row r="448" customFormat="false" ht="41.25" hidden="false" customHeight="true" outlineLevel="0" collapsed="false">
      <c r="A448" s="36"/>
      <c r="B448" s="38"/>
      <c r="C448" s="21" t="s">
        <v>221</v>
      </c>
      <c r="D448" s="26" t="n">
        <v>2013</v>
      </c>
      <c r="E448" s="27" t="n">
        <f aca="false">SUM(F448:I448)</f>
        <v>225402.91</v>
      </c>
      <c r="F448" s="27" t="n">
        <v>131329.6</v>
      </c>
      <c r="G448" s="27" t="n">
        <v>7519</v>
      </c>
      <c r="H448" s="27" t="n">
        <v>86554.31</v>
      </c>
      <c r="I448" s="27"/>
      <c r="J448" s="1" t="n">
        <f aca="false">E448-F448-G448-H448-I448</f>
        <v>0</v>
      </c>
      <c r="K448" s="525" t="n">
        <f aca="false">F448+G448+H448+I448</f>
        <v>225402.91</v>
      </c>
      <c r="L448" s="525" t="n">
        <f aca="false">E448-K448</f>
        <v>0</v>
      </c>
    </row>
    <row r="449" customFormat="false" ht="15" hidden="false" customHeight="true" outlineLevel="0" collapsed="false">
      <c r="A449" s="36"/>
      <c r="B449" s="38"/>
      <c r="C449" s="38" t="s">
        <v>222</v>
      </c>
      <c r="D449" s="26" t="n">
        <v>2014</v>
      </c>
      <c r="E449" s="27" t="n">
        <f aca="false">SUM(F449:I449)</f>
        <v>107519</v>
      </c>
      <c r="F449" s="27" t="n">
        <v>0</v>
      </c>
      <c r="G449" s="27" t="n">
        <v>71190.8</v>
      </c>
      <c r="H449" s="27" t="n">
        <v>36328.2</v>
      </c>
      <c r="I449" s="27"/>
      <c r="J449" s="1" t="n">
        <f aca="false">E449-F449-G449-H449-I449</f>
        <v>0</v>
      </c>
      <c r="K449" s="525" t="n">
        <f aca="false">F449+G449+H449+I449</f>
        <v>107519</v>
      </c>
      <c r="L449" s="525" t="n">
        <f aca="false">E449-K449</f>
        <v>0</v>
      </c>
    </row>
    <row r="450" customFormat="false" ht="12.75" hidden="false" customHeight="true" outlineLevel="0" collapsed="false">
      <c r="A450" s="36"/>
      <c r="B450" s="38"/>
      <c r="C450" s="38"/>
      <c r="D450" s="26" t="n">
        <v>2015</v>
      </c>
      <c r="E450" s="27" t="n">
        <f aca="false">F450+G450+H450</f>
        <v>130476.5</v>
      </c>
      <c r="F450" s="27" t="n">
        <v>10069.9</v>
      </c>
      <c r="G450" s="27" t="n">
        <v>82753</v>
      </c>
      <c r="H450" s="27" t="n">
        <v>37653.6</v>
      </c>
      <c r="I450" s="27"/>
      <c r="J450" s="1" t="n">
        <f aca="false">E450-F450-G450-H450-I450</f>
        <v>0</v>
      </c>
      <c r="K450" s="525" t="n">
        <f aca="false">F450+G450+H450+I450</f>
        <v>130476.5</v>
      </c>
      <c r="L450" s="525" t="n">
        <f aca="false">E450-K450</f>
        <v>0</v>
      </c>
    </row>
    <row r="451" customFormat="false" ht="12.75" hidden="false" customHeight="true" outlineLevel="0" collapsed="false">
      <c r="A451" s="36"/>
      <c r="B451" s="21" t="s">
        <v>223</v>
      </c>
      <c r="C451" s="74" t="s">
        <v>217</v>
      </c>
      <c r="D451" s="23" t="s">
        <v>104</v>
      </c>
      <c r="E451" s="24" t="n">
        <f aca="false">E452+E453+E454</f>
        <v>394369.225</v>
      </c>
      <c r="F451" s="24" t="n">
        <f aca="false">F452+F453+F454</f>
        <v>0</v>
      </c>
      <c r="G451" s="24" t="n">
        <f aca="false">G452+G453+G454</f>
        <v>273614</v>
      </c>
      <c r="H451" s="24" t="n">
        <f aca="false">H452+H453+H454</f>
        <v>120755.225</v>
      </c>
      <c r="I451" s="24"/>
      <c r="J451" s="1" t="n">
        <f aca="false">E451-F451-G451-H451-I451</f>
        <v>0</v>
      </c>
      <c r="K451" s="525" t="n">
        <f aca="false">F451+G451+H451+I451</f>
        <v>394369.225</v>
      </c>
      <c r="L451" s="525" t="n">
        <f aca="false">E451-K451</f>
        <v>0</v>
      </c>
    </row>
    <row r="452" customFormat="false" ht="12.75" hidden="false" customHeight="true" outlineLevel="0" collapsed="false">
      <c r="A452" s="36"/>
      <c r="B452" s="21"/>
      <c r="C452" s="74"/>
      <c r="D452" s="26" t="n">
        <v>2016</v>
      </c>
      <c r="E452" s="27" t="n">
        <f aca="false">SUM(F452:I452)</f>
        <v>110515.077</v>
      </c>
      <c r="F452" s="27"/>
      <c r="G452" s="27" t="n">
        <v>77263</v>
      </c>
      <c r="H452" s="27" t="n">
        <f aca="false">30131.37+127.82+1108.761+1884.126</f>
        <v>33252.077</v>
      </c>
      <c r="I452" s="27"/>
      <c r="J452" s="1" t="n">
        <f aca="false">E452-F452-G452-H452-I452</f>
        <v>0</v>
      </c>
      <c r="K452" s="525" t="n">
        <f aca="false">F452+G452+H452+I452</f>
        <v>110515.077</v>
      </c>
      <c r="L452" s="525" t="n">
        <f aca="false">E452-K452</f>
        <v>0</v>
      </c>
    </row>
    <row r="453" customFormat="false" ht="15" hidden="false" customHeight="true" outlineLevel="0" collapsed="false">
      <c r="A453" s="36"/>
      <c r="B453" s="21"/>
      <c r="C453" s="74"/>
      <c r="D453" s="26" t="n">
        <v>2017</v>
      </c>
      <c r="E453" s="27" t="n">
        <f aca="false">SUM(F453:I453)</f>
        <v>124806.242</v>
      </c>
      <c r="F453" s="27"/>
      <c r="G453" s="27" t="n">
        <v>81887</v>
      </c>
      <c r="H453" s="27" t="n">
        <v>42919.242</v>
      </c>
      <c r="I453" s="27"/>
      <c r="J453" s="1" t="n">
        <f aca="false">E453-F453-G453-H453-I453</f>
        <v>0</v>
      </c>
      <c r="K453" s="525" t="n">
        <f aca="false">F453+G453+H453+I453</f>
        <v>124806.242</v>
      </c>
      <c r="L453" s="525" t="n">
        <f aca="false">E453-K453</f>
        <v>0</v>
      </c>
    </row>
    <row r="454" customFormat="false" ht="15" hidden="false" customHeight="true" outlineLevel="0" collapsed="false">
      <c r="A454" s="36"/>
      <c r="B454" s="21"/>
      <c r="C454" s="74"/>
      <c r="D454" s="26" t="n">
        <v>2018</v>
      </c>
      <c r="E454" s="27" t="n">
        <f aca="false">SUM(F454:I454)</f>
        <v>159047.906</v>
      </c>
      <c r="F454" s="27"/>
      <c r="G454" s="27" t="n">
        <f aca="false">98683.2+4500+11280.8</f>
        <v>114464</v>
      </c>
      <c r="H454" s="27" t="n">
        <f aca="false">37987.906+6596</f>
        <v>44583.906</v>
      </c>
      <c r="I454" s="27"/>
      <c r="J454" s="1" t="n">
        <f aca="false">E454-F454-G454-H454-I454</f>
        <v>0</v>
      </c>
      <c r="K454" s="525" t="n">
        <f aca="false">F454+G454+H454+I454</f>
        <v>159047.906</v>
      </c>
      <c r="L454" s="525" t="n">
        <f aca="false">E454-K454</f>
        <v>0</v>
      </c>
    </row>
    <row r="455" customFormat="false" ht="12.75" hidden="false" customHeight="true" outlineLevel="0" collapsed="false">
      <c r="A455" s="36"/>
      <c r="B455" s="21"/>
      <c r="C455" s="74" t="s">
        <v>224</v>
      </c>
      <c r="D455" s="23" t="s">
        <v>104</v>
      </c>
      <c r="E455" s="24" t="n">
        <f aca="false">E456+E457+E458</f>
        <v>1539842.13472</v>
      </c>
      <c r="F455" s="24" t="n">
        <f aca="false">F456+F457+F458</f>
        <v>7675.69701</v>
      </c>
      <c r="G455" s="24" t="n">
        <f aca="false">G456+G457+G458</f>
        <v>1177666.60299</v>
      </c>
      <c r="H455" s="24" t="n">
        <f aca="false">H456+H457+H458</f>
        <v>354499.83472</v>
      </c>
      <c r="I455" s="24"/>
      <c r="J455" s="1" t="n">
        <f aca="false">E455-F455-G455-H455-I455</f>
        <v>0</v>
      </c>
      <c r="K455" s="525" t="n">
        <f aca="false">F455+G455+H455+I455</f>
        <v>1539842.13472</v>
      </c>
      <c r="L455" s="525" t="n">
        <f aca="false">E455-K455</f>
        <v>0</v>
      </c>
    </row>
    <row r="456" customFormat="false" ht="12.75" hidden="false" customHeight="true" outlineLevel="0" collapsed="false">
      <c r="A456" s="36"/>
      <c r="B456" s="21"/>
      <c r="C456" s="74"/>
      <c r="D456" s="26" t="n">
        <v>2016</v>
      </c>
      <c r="E456" s="27" t="n">
        <f aca="false">SUM(F456:I456)</f>
        <v>445871.448</v>
      </c>
      <c r="F456" s="27" t="n">
        <v>1719</v>
      </c>
      <c r="G456" s="27" t="n">
        <f aca="false">286+348957+2978+3224</f>
        <v>355445</v>
      </c>
      <c r="H456" s="27" t="n">
        <f aca="false">69806.481+226.633+11378.357+2126+4568.863+540+61.114</f>
        <v>88707.448</v>
      </c>
      <c r="I456" s="27"/>
      <c r="J456" s="1" t="n">
        <f aca="false">E456-F456-G456-H456-I456</f>
        <v>0</v>
      </c>
      <c r="K456" s="525" t="n">
        <f aca="false">F456+G456+H456+I456</f>
        <v>445871.448</v>
      </c>
      <c r="L456" s="525" t="n">
        <f aca="false">E456-K456</f>
        <v>0</v>
      </c>
    </row>
    <row r="457" customFormat="false" ht="15" hidden="false" customHeight="true" outlineLevel="0" collapsed="false">
      <c r="A457" s="36"/>
      <c r="B457" s="21"/>
      <c r="C457" s="74"/>
      <c r="D457" s="26" t="n">
        <v>2017</v>
      </c>
      <c r="E457" s="27" t="n">
        <f aca="false">SUM(F457:I457)</f>
        <v>480462.675</v>
      </c>
      <c r="F457" s="27" t="n">
        <v>3704.44701</v>
      </c>
      <c r="G457" s="27" t="n">
        <v>360711.65299</v>
      </c>
      <c r="H457" s="27" t="n">
        <v>116046.575</v>
      </c>
      <c r="I457" s="27"/>
      <c r="J457" s="1" t="n">
        <f aca="false">E457-F457-G457-H457-I457</f>
        <v>0</v>
      </c>
      <c r="K457" s="525" t="n">
        <f aca="false">F457+G457+H457+I457</f>
        <v>480462.675</v>
      </c>
      <c r="L457" s="525" t="n">
        <f aca="false">E457-K457</f>
        <v>0</v>
      </c>
    </row>
    <row r="458" customFormat="false" ht="15" hidden="false" customHeight="true" outlineLevel="0" collapsed="false">
      <c r="A458" s="36"/>
      <c r="B458" s="21"/>
      <c r="C458" s="74"/>
      <c r="D458" s="26" t="n">
        <v>2018</v>
      </c>
      <c r="E458" s="27" t="n">
        <f aca="false">SUM(F458:I458)</f>
        <v>613508.01172</v>
      </c>
      <c r="F458" s="27" t="n">
        <v>2252.25</v>
      </c>
      <c r="G458" s="27" t="n">
        <f aca="false">412810.75+48699.2</f>
        <v>461509.95</v>
      </c>
      <c r="H458" s="27" t="n">
        <f aca="false">125238.796+3555.692+20985.29872-33.975</f>
        <v>149745.81172</v>
      </c>
      <c r="I458" s="27"/>
      <c r="J458" s="1" t="n">
        <f aca="false">E458-F458-G458-H458-I458</f>
        <v>0</v>
      </c>
      <c r="K458" s="525" t="n">
        <f aca="false">F458+G458+H458+I458</f>
        <v>613508.01172</v>
      </c>
      <c r="L458" s="525" t="n">
        <f aca="false">E458-K458</f>
        <v>0</v>
      </c>
    </row>
    <row r="459" customFormat="false" ht="12.75" hidden="false" customHeight="true" outlineLevel="0" collapsed="false">
      <c r="A459" s="36"/>
      <c r="B459" s="21"/>
      <c r="C459" s="74" t="s">
        <v>225</v>
      </c>
      <c r="D459" s="23" t="s">
        <v>104</v>
      </c>
      <c r="E459" s="24" t="n">
        <f aca="false">E460+E461+E462</f>
        <v>79500.991</v>
      </c>
      <c r="F459" s="24" t="n">
        <f aca="false">F460+F461+F462</f>
        <v>0</v>
      </c>
      <c r="G459" s="24" t="n">
        <f aca="false">G460+G461+G462</f>
        <v>0</v>
      </c>
      <c r="H459" s="24" t="n">
        <f aca="false">H460+H461+H462</f>
        <v>79500.991</v>
      </c>
      <c r="I459" s="24"/>
      <c r="J459" s="1" t="n">
        <f aca="false">E459-F459-G459-H459-I459</f>
        <v>0</v>
      </c>
      <c r="K459" s="525" t="n">
        <f aca="false">F459+G459+H459+I459</f>
        <v>79500.991</v>
      </c>
      <c r="L459" s="525" t="n">
        <f aca="false">E459-K459</f>
        <v>0</v>
      </c>
    </row>
    <row r="460" customFormat="false" ht="12.75" hidden="false" customHeight="true" outlineLevel="0" collapsed="false">
      <c r="A460" s="36"/>
      <c r="B460" s="21"/>
      <c r="C460" s="74"/>
      <c r="D460" s="26" t="n">
        <v>2016</v>
      </c>
      <c r="E460" s="27" t="n">
        <f aca="false">SUM(F460:I460)</f>
        <v>24050.291</v>
      </c>
      <c r="F460" s="27"/>
      <c r="G460" s="27"/>
      <c r="H460" s="27" t="n">
        <f aca="false">24042.291+8</f>
        <v>24050.291</v>
      </c>
      <c r="I460" s="27"/>
      <c r="J460" s="1" t="n">
        <f aca="false">E460-F460-G460-H460-I460</f>
        <v>0</v>
      </c>
      <c r="K460" s="525" t="n">
        <f aca="false">F460+G460+H460+I460</f>
        <v>24050.291</v>
      </c>
      <c r="L460" s="525" t="n">
        <f aca="false">E460-K460</f>
        <v>0</v>
      </c>
    </row>
    <row r="461" customFormat="false" ht="15" hidden="false" customHeight="true" outlineLevel="0" collapsed="false">
      <c r="A461" s="36"/>
      <c r="B461" s="21"/>
      <c r="C461" s="74"/>
      <c r="D461" s="26" t="n">
        <v>2017</v>
      </c>
      <c r="E461" s="27" t="n">
        <f aca="false">SUM(F461:I461)</f>
        <v>28296.8</v>
      </c>
      <c r="F461" s="27"/>
      <c r="G461" s="27"/>
      <c r="H461" s="27" t="n">
        <v>28296.8</v>
      </c>
      <c r="I461" s="27"/>
      <c r="J461" s="1" t="n">
        <f aca="false">E461-F461-G461-H461-I461</f>
        <v>0</v>
      </c>
      <c r="K461" s="525" t="n">
        <f aca="false">F461+G461+H461+I461</f>
        <v>28296.8</v>
      </c>
      <c r="L461" s="525" t="n">
        <f aca="false">E461-K461</f>
        <v>0</v>
      </c>
    </row>
    <row r="462" customFormat="false" ht="15" hidden="false" customHeight="true" outlineLevel="0" collapsed="false">
      <c r="A462" s="36"/>
      <c r="B462" s="21"/>
      <c r="C462" s="74"/>
      <c r="D462" s="26" t="n">
        <v>2018</v>
      </c>
      <c r="E462" s="27" t="n">
        <f aca="false">SUM(F462:I462)</f>
        <v>27153.9</v>
      </c>
      <c r="F462" s="27"/>
      <c r="G462" s="27"/>
      <c r="H462" s="27" t="n">
        <v>27153.9</v>
      </c>
      <c r="I462" s="27"/>
      <c r="J462" s="1" t="n">
        <f aca="false">E462-F462-G462-H462-I462</f>
        <v>0</v>
      </c>
      <c r="K462" s="525" t="n">
        <f aca="false">F462+G462+H462+I462</f>
        <v>27153.9</v>
      </c>
      <c r="L462" s="525" t="n">
        <f aca="false">E462-K462</f>
        <v>0</v>
      </c>
    </row>
    <row r="463" customFormat="false" ht="12.75" hidden="false" customHeight="true" outlineLevel="0" collapsed="false">
      <c r="A463" s="20"/>
      <c r="B463" s="32" t="s">
        <v>226</v>
      </c>
      <c r="C463" s="21" t="s">
        <v>227</v>
      </c>
      <c r="D463" s="23" t="s">
        <v>34</v>
      </c>
      <c r="E463" s="24" t="n">
        <f aca="false">SUM(E464:E468)</f>
        <v>684.8</v>
      </c>
      <c r="F463" s="24" t="n">
        <f aca="false">SUM(F464:F468)</f>
        <v>0</v>
      </c>
      <c r="G463" s="24" t="n">
        <f aca="false">SUM(G464:G468)</f>
        <v>0</v>
      </c>
      <c r="H463" s="24" t="n">
        <f aca="false">SUM(H464:H468)</f>
        <v>684.8</v>
      </c>
      <c r="I463" s="24" t="n">
        <f aca="false">SUM(I464:I468)</f>
        <v>0</v>
      </c>
      <c r="J463" s="1" t="n">
        <f aca="false">E463-F463-G463-H463-I463</f>
        <v>0</v>
      </c>
      <c r="K463" s="525" t="n">
        <f aca="false">F463+G463+H463+I463</f>
        <v>684.8</v>
      </c>
      <c r="L463" s="525" t="n">
        <f aca="false">E463-K463</f>
        <v>0</v>
      </c>
    </row>
    <row r="464" customFormat="false" ht="25.5" hidden="false" customHeight="false" outlineLevel="0" collapsed="false">
      <c r="A464" s="20"/>
      <c r="B464" s="32"/>
      <c r="C464" s="21" t="s">
        <v>228</v>
      </c>
      <c r="D464" s="75" t="n">
        <v>2011</v>
      </c>
      <c r="E464" s="56" t="n">
        <f aca="false">SUM(F464:I464)</f>
        <v>684.8</v>
      </c>
      <c r="F464" s="62"/>
      <c r="G464" s="62"/>
      <c r="H464" s="71" t="n">
        <v>684.8</v>
      </c>
      <c r="I464" s="24"/>
      <c r="J464" s="1" t="n">
        <f aca="false">E464-F464-G464-H464-I464</f>
        <v>0</v>
      </c>
      <c r="K464" s="525" t="n">
        <f aca="false">F464+G464+H464+I464</f>
        <v>684.8</v>
      </c>
      <c r="L464" s="525" t="n">
        <f aca="false">E464-K464</f>
        <v>0</v>
      </c>
    </row>
    <row r="465" customFormat="false" ht="12.75" hidden="true" customHeight="false" outlineLevel="0" collapsed="false">
      <c r="A465" s="20"/>
      <c r="B465" s="32"/>
      <c r="C465" s="21"/>
      <c r="D465" s="26" t="n">
        <v>2012</v>
      </c>
      <c r="E465" s="27" t="n">
        <v>0</v>
      </c>
      <c r="F465" s="24"/>
      <c r="G465" s="27" t="n">
        <v>0</v>
      </c>
      <c r="H465" s="27" t="n">
        <v>0</v>
      </c>
      <c r="I465" s="24"/>
      <c r="J465" s="1" t="n">
        <f aca="false">E465-F465-G465-H465-I465</f>
        <v>0</v>
      </c>
      <c r="K465" s="525" t="n">
        <f aca="false">F465+G465+H465+I465</f>
        <v>0</v>
      </c>
      <c r="L465" s="525" t="n">
        <f aca="false">E465-K465</f>
        <v>0</v>
      </c>
    </row>
    <row r="466" customFormat="false" ht="12.75" hidden="true" customHeight="false" outlineLevel="0" collapsed="false">
      <c r="A466" s="20"/>
      <c r="B466" s="32"/>
      <c r="C466" s="21"/>
      <c r="D466" s="26" t="n">
        <v>2013</v>
      </c>
      <c r="E466" s="27" t="n">
        <f aca="false">SUM(F466:I466)</f>
        <v>0</v>
      </c>
      <c r="F466" s="24"/>
      <c r="G466" s="24"/>
      <c r="H466" s="27" t="n">
        <v>0</v>
      </c>
      <c r="I466" s="24"/>
      <c r="J466" s="1" t="n">
        <f aca="false">E466-F466-G466-H466-I466</f>
        <v>0</v>
      </c>
      <c r="K466" s="525" t="n">
        <f aca="false">F466+G466+H466+I466</f>
        <v>0</v>
      </c>
      <c r="L466" s="525" t="n">
        <f aca="false">E466-K466</f>
        <v>0</v>
      </c>
    </row>
    <row r="467" customFormat="false" ht="12.75" hidden="true" customHeight="false" outlineLevel="0" collapsed="false">
      <c r="A467" s="20"/>
      <c r="B467" s="32"/>
      <c r="C467" s="21"/>
      <c r="D467" s="26" t="n">
        <v>2014</v>
      </c>
      <c r="E467" s="27" t="n">
        <v>0</v>
      </c>
      <c r="F467" s="24"/>
      <c r="G467" s="24"/>
      <c r="H467" s="27" t="n">
        <v>0</v>
      </c>
      <c r="I467" s="24"/>
      <c r="J467" s="1" t="n">
        <f aca="false">E467-F467-G467-H467-I467</f>
        <v>0</v>
      </c>
      <c r="K467" s="525" t="n">
        <f aca="false">F467+G467+H467+I467</f>
        <v>0</v>
      </c>
      <c r="L467" s="525" t="n">
        <f aca="false">E467-K467</f>
        <v>0</v>
      </c>
    </row>
    <row r="468" customFormat="false" ht="12.75" hidden="true" customHeight="false" outlineLevel="0" collapsed="false">
      <c r="A468" s="20"/>
      <c r="B468" s="32"/>
      <c r="C468" s="21"/>
      <c r="D468" s="26" t="n">
        <v>2015</v>
      </c>
      <c r="E468" s="27" t="n">
        <v>0</v>
      </c>
      <c r="F468" s="24"/>
      <c r="G468" s="24"/>
      <c r="H468" s="27" t="n">
        <v>0</v>
      </c>
      <c r="I468" s="24"/>
      <c r="J468" s="1" t="n">
        <f aca="false">E468-F468-G468-H468-I468</f>
        <v>0</v>
      </c>
      <c r="K468" s="525" t="n">
        <f aca="false">F468+G468+H468+I468</f>
        <v>0</v>
      </c>
      <c r="L468" s="525" t="n">
        <f aca="false">E468-K468</f>
        <v>0</v>
      </c>
    </row>
    <row r="469" customFormat="false" ht="54.75" hidden="false" customHeight="true" outlineLevel="0" collapsed="false">
      <c r="A469" s="20"/>
      <c r="B469" s="37" t="s">
        <v>229</v>
      </c>
      <c r="C469" s="21" t="s">
        <v>230</v>
      </c>
      <c r="D469" s="53" t="s">
        <v>34</v>
      </c>
      <c r="E469" s="16" t="n">
        <f aca="false">SUM(E470:E474)</f>
        <v>215.6</v>
      </c>
      <c r="F469" s="16" t="n">
        <f aca="false">SUM(F470:F474)</f>
        <v>0</v>
      </c>
      <c r="G469" s="16" t="n">
        <f aca="false">SUM(G470:G474)</f>
        <v>0</v>
      </c>
      <c r="H469" s="16" t="n">
        <f aca="false">SUM(H470:H474)</f>
        <v>215.6</v>
      </c>
      <c r="I469" s="16" t="n">
        <f aca="false">SUM(I470:I474)</f>
        <v>0</v>
      </c>
      <c r="J469" s="1" t="n">
        <f aca="false">E469-F469-G469-H469-I469</f>
        <v>0</v>
      </c>
      <c r="K469" s="525" t="n">
        <f aca="false">F469+G469+H469+I469</f>
        <v>215.6</v>
      </c>
      <c r="L469" s="525" t="n">
        <f aca="false">E469-K469</f>
        <v>0</v>
      </c>
    </row>
    <row r="470" customFormat="false" ht="27.75" hidden="false" customHeight="true" outlineLevel="0" collapsed="false">
      <c r="A470" s="20"/>
      <c r="B470" s="37"/>
      <c r="C470" s="21" t="s">
        <v>231</v>
      </c>
      <c r="D470" s="76" t="n">
        <v>2011</v>
      </c>
      <c r="E470" s="27" t="n">
        <f aca="false">SUM(F470:H470)</f>
        <v>215.6</v>
      </c>
      <c r="F470" s="16"/>
      <c r="G470" s="16"/>
      <c r="H470" s="56" t="n">
        <v>215.6</v>
      </c>
      <c r="I470" s="72"/>
      <c r="J470" s="1" t="n">
        <f aca="false">E470-F470-G470-H470-I470</f>
        <v>0</v>
      </c>
      <c r="K470" s="525" t="n">
        <f aca="false">F470+G470+H470+I470</f>
        <v>215.6</v>
      </c>
      <c r="L470" s="525" t="n">
        <f aca="false">E470-K470</f>
        <v>0</v>
      </c>
    </row>
    <row r="471" customFormat="false" ht="25.5" hidden="true" customHeight="false" outlineLevel="0" collapsed="false">
      <c r="A471" s="20"/>
      <c r="B471" s="37"/>
      <c r="C471" s="21" t="s">
        <v>232</v>
      </c>
      <c r="D471" s="76" t="n">
        <v>2012</v>
      </c>
      <c r="E471" s="27" t="n">
        <v>0</v>
      </c>
      <c r="F471" s="16"/>
      <c r="G471" s="16"/>
      <c r="H471" s="56" t="n">
        <v>0</v>
      </c>
      <c r="I471" s="72"/>
      <c r="J471" s="1" t="n">
        <f aca="false">E471-F471-G471-H471-I471</f>
        <v>0</v>
      </c>
      <c r="K471" s="525" t="n">
        <f aca="false">F471+G471+H471+I471</f>
        <v>0</v>
      </c>
      <c r="L471" s="525" t="n">
        <f aca="false">E471-K471</f>
        <v>0</v>
      </c>
    </row>
    <row r="472" customFormat="false" ht="51" hidden="true" customHeight="true" outlineLevel="0" collapsed="false">
      <c r="A472" s="20"/>
      <c r="B472" s="37"/>
      <c r="C472" s="21" t="s">
        <v>233</v>
      </c>
      <c r="D472" s="76" t="n">
        <v>2013</v>
      </c>
      <c r="E472" s="27" t="n">
        <v>0</v>
      </c>
      <c r="F472" s="16"/>
      <c r="G472" s="16"/>
      <c r="H472" s="56" t="n">
        <v>0</v>
      </c>
      <c r="I472" s="72"/>
      <c r="J472" s="1" t="n">
        <f aca="false">E472-F472-G472-H472-I472</f>
        <v>0</v>
      </c>
      <c r="K472" s="525" t="n">
        <f aca="false">F472+G472+H472+I472</f>
        <v>0</v>
      </c>
      <c r="L472" s="525" t="n">
        <f aca="false">E472-K472</f>
        <v>0</v>
      </c>
    </row>
    <row r="473" customFormat="false" ht="25.5" hidden="true" customHeight="false" outlineLevel="0" collapsed="false">
      <c r="A473" s="20"/>
      <c r="B473" s="37"/>
      <c r="C473" s="21" t="s">
        <v>234</v>
      </c>
      <c r="D473" s="76" t="n">
        <v>2014</v>
      </c>
      <c r="E473" s="27" t="n">
        <v>0</v>
      </c>
      <c r="F473" s="16"/>
      <c r="G473" s="16"/>
      <c r="H473" s="56" t="n">
        <v>0</v>
      </c>
      <c r="I473" s="72"/>
      <c r="J473" s="1" t="n">
        <f aca="false">E473-F473-G473-H473-I473</f>
        <v>0</v>
      </c>
      <c r="K473" s="525" t="n">
        <f aca="false">F473+G473+H473+I473</f>
        <v>0</v>
      </c>
      <c r="L473" s="525" t="n">
        <f aca="false">E473-K473</f>
        <v>0</v>
      </c>
    </row>
    <row r="474" customFormat="false" ht="27" hidden="true" customHeight="true" outlineLevel="0" collapsed="false">
      <c r="A474" s="20"/>
      <c r="B474" s="37"/>
      <c r="C474" s="38" t="s">
        <v>235</v>
      </c>
      <c r="D474" s="76" t="n">
        <v>2015</v>
      </c>
      <c r="E474" s="27" t="n">
        <v>0</v>
      </c>
      <c r="F474" s="16"/>
      <c r="G474" s="16"/>
      <c r="H474" s="56" t="n">
        <v>0</v>
      </c>
      <c r="I474" s="72"/>
      <c r="J474" s="1" t="n">
        <f aca="false">E474-F474-G474-H474-I474</f>
        <v>0</v>
      </c>
      <c r="K474" s="525" t="n">
        <f aca="false">F474+G474+H474+I474</f>
        <v>0</v>
      </c>
      <c r="L474" s="525" t="n">
        <f aca="false">E474-K474</f>
        <v>0</v>
      </c>
    </row>
    <row r="475" customFormat="false" ht="16.5" hidden="false" customHeight="true" outlineLevel="0" collapsed="false">
      <c r="A475" s="20"/>
      <c r="B475" s="21" t="s">
        <v>236</v>
      </c>
      <c r="C475" s="38" t="s">
        <v>237</v>
      </c>
      <c r="D475" s="23" t="s">
        <v>95</v>
      </c>
      <c r="E475" s="16" t="n">
        <f aca="false">E476+E477+E478+E479+E480+E481+E482+E483</f>
        <v>295652.35</v>
      </c>
      <c r="F475" s="16" t="n">
        <f aca="false">SUM(F476:F483)</f>
        <v>26861.09957</v>
      </c>
      <c r="G475" s="16" t="n">
        <f aca="false">SUM(G476:G483)</f>
        <v>268556.05043</v>
      </c>
      <c r="H475" s="16" t="n">
        <f aca="false">SUM(H476:H483)</f>
        <v>235.2</v>
      </c>
      <c r="I475" s="16" t="n">
        <f aca="false">SUM(I476:I480)</f>
        <v>0</v>
      </c>
      <c r="J475" s="1" t="n">
        <f aca="false">E475-F475-G475-H475-I475</f>
        <v>-4.65547600470018E-011</v>
      </c>
      <c r="K475" s="525" t="n">
        <f aca="false">F475+G475+H475+I475</f>
        <v>295652.35</v>
      </c>
      <c r="L475" s="525" t="n">
        <f aca="false">E475-K475</f>
        <v>0</v>
      </c>
    </row>
    <row r="476" customFormat="false" ht="12.75" hidden="false" customHeight="false" outlineLevel="0" collapsed="false">
      <c r="A476" s="20"/>
      <c r="B476" s="21"/>
      <c r="C476" s="21"/>
      <c r="D476" s="26" t="n">
        <v>2011</v>
      </c>
      <c r="E476" s="27" t="n">
        <f aca="false">SUM(F476:I476)</f>
        <v>140.2</v>
      </c>
      <c r="F476" s="24"/>
      <c r="G476" s="24"/>
      <c r="H476" s="27" t="n">
        <v>140.2</v>
      </c>
      <c r="I476" s="24"/>
      <c r="J476" s="1" t="n">
        <f aca="false">E476-F476-G476-H476-I476</f>
        <v>0</v>
      </c>
      <c r="K476" s="525" t="n">
        <f aca="false">F476+G476+H476+I476</f>
        <v>140.2</v>
      </c>
      <c r="L476" s="525" t="n">
        <f aca="false">E476-K476</f>
        <v>0</v>
      </c>
    </row>
    <row r="477" customFormat="false" ht="12.75" hidden="false" customHeight="false" outlineLevel="0" collapsed="false">
      <c r="A477" s="20"/>
      <c r="B477" s="21"/>
      <c r="C477" s="21"/>
      <c r="D477" s="26" t="n">
        <v>2012</v>
      </c>
      <c r="E477" s="27" t="n">
        <f aca="false">SUM(F477:I477)</f>
        <v>50</v>
      </c>
      <c r="F477" s="24"/>
      <c r="G477" s="24"/>
      <c r="H477" s="27" t="n">
        <v>50</v>
      </c>
      <c r="I477" s="24"/>
      <c r="J477" s="1" t="n">
        <f aca="false">E477-F477-G477-H477-I477</f>
        <v>0</v>
      </c>
      <c r="K477" s="525" t="n">
        <f aca="false">F477+G477+H477+I477</f>
        <v>50</v>
      </c>
      <c r="L477" s="525" t="n">
        <f aca="false">E477-K477</f>
        <v>0</v>
      </c>
    </row>
    <row r="478" customFormat="false" ht="12.75" hidden="false" customHeight="false" outlineLevel="0" collapsed="false">
      <c r="A478" s="20"/>
      <c r="B478" s="21"/>
      <c r="C478" s="21"/>
      <c r="D478" s="26" t="n">
        <v>2013</v>
      </c>
      <c r="E478" s="27" t="n">
        <f aca="false">SUM(F478:I478)</f>
        <v>15</v>
      </c>
      <c r="F478" s="24"/>
      <c r="G478" s="24"/>
      <c r="H478" s="27" t="n">
        <v>15</v>
      </c>
      <c r="I478" s="24"/>
      <c r="J478" s="1" t="n">
        <f aca="false">E478-F478-G478-H478-I478</f>
        <v>0</v>
      </c>
      <c r="K478" s="525" t="n">
        <f aca="false">F478+G478+H478+I478</f>
        <v>15</v>
      </c>
      <c r="L478" s="525" t="n">
        <f aca="false">E478-K478</f>
        <v>0</v>
      </c>
    </row>
    <row r="479" customFormat="false" ht="15" hidden="false" customHeight="true" outlineLevel="0" collapsed="false">
      <c r="A479" s="20"/>
      <c r="B479" s="21"/>
      <c r="C479" s="527" t="s">
        <v>846</v>
      </c>
      <c r="D479" s="26" t="n">
        <v>2014</v>
      </c>
      <c r="E479" s="27" t="n">
        <f aca="false">SUM(F479:I479)</f>
        <v>40303</v>
      </c>
      <c r="F479" s="27" t="n">
        <v>5237</v>
      </c>
      <c r="G479" s="27" t="n">
        <v>35046</v>
      </c>
      <c r="H479" s="27" t="n">
        <v>20</v>
      </c>
      <c r="I479" s="24"/>
      <c r="J479" s="1" t="n">
        <f aca="false">E479-F479-G479-H479-I479</f>
        <v>0</v>
      </c>
      <c r="K479" s="525" t="n">
        <f aca="false">F479+G479+H479+I479</f>
        <v>40303</v>
      </c>
      <c r="L479" s="525" t="n">
        <f aca="false">E479-K479</f>
        <v>0</v>
      </c>
    </row>
    <row r="480" customFormat="false" ht="12.75" hidden="false" customHeight="false" outlineLevel="0" collapsed="false">
      <c r="A480" s="20"/>
      <c r="B480" s="21"/>
      <c r="C480" s="527"/>
      <c r="D480" s="26" t="n">
        <v>2015</v>
      </c>
      <c r="E480" s="27" t="n">
        <f aca="false">F480+G480+H480+I480</f>
        <v>48621</v>
      </c>
      <c r="F480" s="27" t="n">
        <v>4299</v>
      </c>
      <c r="G480" s="27" t="n">
        <v>44322</v>
      </c>
      <c r="H480" s="27" t="n">
        <v>0</v>
      </c>
      <c r="I480" s="24"/>
      <c r="J480" s="1" t="n">
        <f aca="false">E480-F480-G480-H480-I480</f>
        <v>0</v>
      </c>
      <c r="K480" s="525" t="n">
        <f aca="false">F480+G480+H480+I480</f>
        <v>48621</v>
      </c>
      <c r="L480" s="525" t="n">
        <f aca="false">E480-K480</f>
        <v>0</v>
      </c>
    </row>
    <row r="481" customFormat="false" ht="12.75" hidden="false" customHeight="true" outlineLevel="0" collapsed="false">
      <c r="A481" s="20"/>
      <c r="B481" s="21"/>
      <c r="C481" s="527"/>
      <c r="D481" s="26" t="n">
        <v>2016</v>
      </c>
      <c r="E481" s="27" t="n">
        <f aca="false">F481+G481+H481+I481</f>
        <v>77755</v>
      </c>
      <c r="F481" s="27" t="n">
        <v>5620</v>
      </c>
      <c r="G481" s="27" t="n">
        <f aca="false">3598+24020+1952+3904+38661</f>
        <v>72135</v>
      </c>
      <c r="H481" s="27" t="n">
        <v>0</v>
      </c>
      <c r="I481" s="24"/>
      <c r="J481" s="1" t="n">
        <f aca="false">E481-F481-G481-H481-I481</f>
        <v>0</v>
      </c>
      <c r="K481" s="525" t="n">
        <f aca="false">F481+G481+H481+I481</f>
        <v>77755</v>
      </c>
      <c r="L481" s="525" t="n">
        <f aca="false">E481-K481</f>
        <v>0</v>
      </c>
    </row>
    <row r="482" customFormat="false" ht="15" hidden="false" customHeight="true" outlineLevel="0" collapsed="false">
      <c r="A482" s="20"/>
      <c r="B482" s="21"/>
      <c r="C482" s="527"/>
      <c r="D482" s="26" t="n">
        <v>2017</v>
      </c>
      <c r="E482" s="27" t="n">
        <f aca="false">F482+G482+H482+I482</f>
        <v>63219</v>
      </c>
      <c r="F482" s="27" t="n">
        <v>6203.09957</v>
      </c>
      <c r="G482" s="27" t="n">
        <v>57005.90043</v>
      </c>
      <c r="H482" s="27" t="n">
        <v>10</v>
      </c>
      <c r="I482" s="24"/>
      <c r="J482" s="1" t="n">
        <f aca="false">E482-F482-G482-H482-I482</f>
        <v>0</v>
      </c>
      <c r="K482" s="525" t="n">
        <f aca="false">F482+G482+H482+I482</f>
        <v>63219</v>
      </c>
      <c r="L482" s="525" t="n">
        <f aca="false">E482-K482</f>
        <v>0</v>
      </c>
    </row>
    <row r="483" customFormat="false" ht="15" hidden="false" customHeight="true" outlineLevel="0" collapsed="false">
      <c r="A483" s="20"/>
      <c r="B483" s="21"/>
      <c r="C483" s="527"/>
      <c r="D483" s="26" t="n">
        <v>2018</v>
      </c>
      <c r="E483" s="27" t="n">
        <f aca="false">F483+G483+H483+I483</f>
        <v>65549.15</v>
      </c>
      <c r="F483" s="27" t="n">
        <v>5502</v>
      </c>
      <c r="G483" s="27" t="n">
        <v>60047.15</v>
      </c>
      <c r="H483" s="27" t="n">
        <v>0</v>
      </c>
      <c r="I483" s="24"/>
      <c r="J483" s="1" t="n">
        <f aca="false">E483-F483-G483-H483-I483</f>
        <v>0</v>
      </c>
      <c r="K483" s="525" t="n">
        <f aca="false">F483+G483+H483+I483</f>
        <v>65549.15</v>
      </c>
      <c r="L483" s="525" t="n">
        <f aca="false">E483-K483</f>
        <v>0</v>
      </c>
    </row>
    <row r="484" customFormat="false" ht="29.25" hidden="false" customHeight="true" outlineLevel="0" collapsed="false">
      <c r="A484" s="20"/>
      <c r="B484" s="32" t="s">
        <v>238</v>
      </c>
      <c r="C484" s="21" t="s">
        <v>239</v>
      </c>
      <c r="D484" s="23" t="s">
        <v>102</v>
      </c>
      <c r="E484" s="16" t="n">
        <f aca="false">E485+E486+E487+E488+E489+E490</f>
        <v>5788.48</v>
      </c>
      <c r="F484" s="16" t="n">
        <f aca="false">SUM(F485:F489)</f>
        <v>0</v>
      </c>
      <c r="G484" s="16" t="n">
        <f aca="false">SUM(G485:G489)</f>
        <v>0</v>
      </c>
      <c r="H484" s="16" t="n">
        <f aca="false">H485+H486+H487+H488+H489+H490</f>
        <v>5788.48</v>
      </c>
      <c r="I484" s="16" t="n">
        <f aca="false">SUM(I485:I489)</f>
        <v>0</v>
      </c>
      <c r="J484" s="1" t="n">
        <f aca="false">E484-F484-G484-H484-I484</f>
        <v>0</v>
      </c>
      <c r="K484" s="525" t="n">
        <f aca="false">F484+G484+H484+I484</f>
        <v>5788.48</v>
      </c>
      <c r="L484" s="525" t="n">
        <f aca="false">E484-K484</f>
        <v>0</v>
      </c>
    </row>
    <row r="485" customFormat="false" ht="26.25" hidden="false" customHeight="true" outlineLevel="0" collapsed="false">
      <c r="A485" s="20"/>
      <c r="B485" s="32"/>
      <c r="C485" s="21" t="s">
        <v>240</v>
      </c>
      <c r="D485" s="26" t="n">
        <v>2011</v>
      </c>
      <c r="E485" s="27" t="n">
        <f aca="false">SUM(F485:H485)</f>
        <v>1482.78</v>
      </c>
      <c r="F485" s="24"/>
      <c r="G485" s="24"/>
      <c r="H485" s="27" t="n">
        <v>1482.78</v>
      </c>
      <c r="I485" s="72"/>
      <c r="J485" s="1" t="n">
        <f aca="false">E485-F485-G485-H485-I485</f>
        <v>0</v>
      </c>
      <c r="K485" s="525" t="n">
        <f aca="false">F485+G485+H485+I485</f>
        <v>1482.78</v>
      </c>
      <c r="L485" s="525" t="n">
        <f aca="false">E485-K485</f>
        <v>0</v>
      </c>
    </row>
    <row r="486" customFormat="false" ht="25.5" hidden="false" customHeight="false" outlineLevel="0" collapsed="false">
      <c r="A486" s="20"/>
      <c r="B486" s="32"/>
      <c r="C486" s="21" t="s">
        <v>241</v>
      </c>
      <c r="D486" s="26" t="n">
        <v>2012</v>
      </c>
      <c r="E486" s="27" t="n">
        <v>0</v>
      </c>
      <c r="F486" s="24"/>
      <c r="G486" s="27" t="n">
        <v>0</v>
      </c>
      <c r="H486" s="27" t="n">
        <v>0</v>
      </c>
      <c r="I486" s="72"/>
      <c r="J486" s="1" t="n">
        <f aca="false">E486-F486-G486-H486-I486</f>
        <v>0</v>
      </c>
      <c r="K486" s="525" t="n">
        <f aca="false">F486+G486+H486+I486</f>
        <v>0</v>
      </c>
      <c r="L486" s="525" t="n">
        <f aca="false">E486-K486</f>
        <v>0</v>
      </c>
    </row>
    <row r="487" customFormat="false" ht="23.25" hidden="false" customHeight="true" outlineLevel="0" collapsed="false">
      <c r="A487" s="20"/>
      <c r="B487" s="32"/>
      <c r="C487" s="21" t="s">
        <v>242</v>
      </c>
      <c r="D487" s="26" t="n">
        <v>2013</v>
      </c>
      <c r="E487" s="27" t="n">
        <v>0</v>
      </c>
      <c r="F487" s="24"/>
      <c r="G487" s="27" t="n">
        <v>0</v>
      </c>
      <c r="H487" s="27" t="n">
        <v>0</v>
      </c>
      <c r="I487" s="72"/>
      <c r="J487" s="1" t="n">
        <f aca="false">E487-F487-G487-H487-I487</f>
        <v>0</v>
      </c>
      <c r="K487" s="525" t="n">
        <f aca="false">F487+G487+H487+I487</f>
        <v>0</v>
      </c>
      <c r="L487" s="525" t="n">
        <f aca="false">E487-K487</f>
        <v>0</v>
      </c>
    </row>
    <row r="488" customFormat="false" ht="21.75" hidden="false" customHeight="true" outlineLevel="0" collapsed="false">
      <c r="A488" s="20"/>
      <c r="B488" s="32"/>
      <c r="C488" s="21"/>
      <c r="D488" s="26" t="n">
        <v>2014</v>
      </c>
      <c r="E488" s="27" t="n">
        <v>1887.1</v>
      </c>
      <c r="F488" s="24"/>
      <c r="G488" s="27" t="n">
        <v>0</v>
      </c>
      <c r="H488" s="27" t="n">
        <v>1887.1</v>
      </c>
      <c r="I488" s="72"/>
      <c r="J488" s="1" t="n">
        <f aca="false">E488-F488-G488-H488-I488</f>
        <v>0</v>
      </c>
      <c r="K488" s="525" t="n">
        <f aca="false">F488+G488+H488+I488</f>
        <v>1887.1</v>
      </c>
      <c r="L488" s="525" t="n">
        <f aca="false">E488-K488</f>
        <v>0</v>
      </c>
    </row>
    <row r="489" customFormat="false" ht="18.75" hidden="false" customHeight="true" outlineLevel="0" collapsed="false">
      <c r="A489" s="20"/>
      <c r="B489" s="32"/>
      <c r="C489" s="21"/>
      <c r="D489" s="26" t="n">
        <v>2015</v>
      </c>
      <c r="E489" s="27" t="n">
        <v>2418.6</v>
      </c>
      <c r="F489" s="24"/>
      <c r="G489" s="27" t="n">
        <v>0</v>
      </c>
      <c r="H489" s="27" t="n">
        <v>2418.6</v>
      </c>
      <c r="I489" s="72"/>
      <c r="J489" s="1" t="n">
        <f aca="false">E489-F489-G489-H489-I489</f>
        <v>0</v>
      </c>
      <c r="K489" s="525" t="n">
        <f aca="false">F489+G489+H489+I489</f>
        <v>2418.6</v>
      </c>
      <c r="L489" s="525" t="n">
        <f aca="false">E489-K489</f>
        <v>0</v>
      </c>
    </row>
    <row r="490" customFormat="false" ht="18.75" hidden="true" customHeight="true" outlineLevel="0" collapsed="false">
      <c r="A490" s="20"/>
      <c r="B490" s="32"/>
      <c r="C490" s="21"/>
      <c r="D490" s="26"/>
      <c r="E490" s="27"/>
      <c r="F490" s="24"/>
      <c r="G490" s="27"/>
      <c r="H490" s="27"/>
      <c r="I490" s="72"/>
      <c r="J490" s="1" t="n">
        <f aca="false">E490-F490-G490-H490-I490</f>
        <v>0</v>
      </c>
      <c r="K490" s="525" t="n">
        <f aca="false">F490+G490+H490+I490</f>
        <v>0</v>
      </c>
      <c r="L490" s="525" t="n">
        <f aca="false">E490-K490</f>
        <v>0</v>
      </c>
    </row>
    <row r="491" customFormat="false" ht="12.75" hidden="false" customHeight="true" outlineLevel="0" collapsed="false">
      <c r="A491" s="20"/>
      <c r="B491" s="32" t="s">
        <v>243</v>
      </c>
      <c r="C491" s="21" t="s">
        <v>244</v>
      </c>
      <c r="D491" s="23" t="s">
        <v>99</v>
      </c>
      <c r="E491" s="16" t="n">
        <f aca="false">SUM(E492:E496)</f>
        <v>1654.4</v>
      </c>
      <c r="F491" s="16" t="n">
        <f aca="false">SUM(F492:F496)</f>
        <v>0</v>
      </c>
      <c r="G491" s="16" t="n">
        <f aca="false">SUM(G492:G496)</f>
        <v>0</v>
      </c>
      <c r="H491" s="16" t="n">
        <f aca="false">SUM(H492:H496)</f>
        <v>1654.4</v>
      </c>
      <c r="I491" s="16" t="n">
        <f aca="false">SUM(I492:I496)</f>
        <v>0</v>
      </c>
      <c r="J491" s="1" t="n">
        <f aca="false">E491-F491-G491-H491-I491</f>
        <v>0</v>
      </c>
      <c r="K491" s="525" t="n">
        <f aca="false">F491+G491+H491+I491</f>
        <v>1654.4</v>
      </c>
      <c r="L491" s="525" t="n">
        <f aca="false">E491-K491</f>
        <v>0</v>
      </c>
    </row>
    <row r="492" customFormat="false" ht="15.75" hidden="false" customHeight="true" outlineLevel="0" collapsed="false">
      <c r="A492" s="20"/>
      <c r="B492" s="32"/>
      <c r="C492" s="21" t="s">
        <v>245</v>
      </c>
      <c r="D492" s="26" t="n">
        <v>2011</v>
      </c>
      <c r="E492" s="27" t="n">
        <f aca="false">SUM(F492:I492)</f>
        <v>1654.4</v>
      </c>
      <c r="F492" s="24"/>
      <c r="G492" s="27"/>
      <c r="H492" s="27" t="n">
        <v>1654.4</v>
      </c>
      <c r="I492" s="24"/>
      <c r="J492" s="1" t="n">
        <f aca="false">E492-F492-G492-H492-I492</f>
        <v>0</v>
      </c>
      <c r="K492" s="525" t="n">
        <f aca="false">F492+G492+H492+I492</f>
        <v>1654.4</v>
      </c>
      <c r="L492" s="525" t="n">
        <f aca="false">E492-K492</f>
        <v>0</v>
      </c>
    </row>
    <row r="493" customFormat="false" ht="12.75" hidden="false" customHeight="false" outlineLevel="0" collapsed="false">
      <c r="A493" s="20"/>
      <c r="B493" s="32"/>
      <c r="C493" s="21" t="s">
        <v>246</v>
      </c>
      <c r="D493" s="26" t="n">
        <v>2012</v>
      </c>
      <c r="E493" s="27" t="n">
        <v>0</v>
      </c>
      <c r="F493" s="24"/>
      <c r="G493" s="27" t="n">
        <v>0</v>
      </c>
      <c r="H493" s="27" t="n">
        <v>0</v>
      </c>
      <c r="I493" s="24"/>
      <c r="J493" s="1" t="n">
        <f aca="false">E493-F493-G493-H493-I493</f>
        <v>0</v>
      </c>
      <c r="K493" s="525" t="n">
        <f aca="false">F493+G493+H493+I493</f>
        <v>0</v>
      </c>
      <c r="L493" s="525" t="n">
        <f aca="false">E493-K493</f>
        <v>0</v>
      </c>
    </row>
    <row r="494" customFormat="false" ht="12.75" hidden="false" customHeight="false" outlineLevel="0" collapsed="false">
      <c r="A494" s="20"/>
      <c r="B494" s="32"/>
      <c r="C494" s="21" t="s">
        <v>247</v>
      </c>
      <c r="D494" s="26" t="n">
        <v>2013</v>
      </c>
      <c r="E494" s="27" t="n">
        <v>0</v>
      </c>
      <c r="F494" s="24"/>
      <c r="G494" s="27" t="n">
        <v>0</v>
      </c>
      <c r="H494" s="27" t="n">
        <v>0</v>
      </c>
      <c r="I494" s="24"/>
      <c r="J494" s="1" t="n">
        <f aca="false">E494-F494-G494-H494-I494</f>
        <v>0</v>
      </c>
      <c r="K494" s="525" t="n">
        <f aca="false">F494+G494+H494+I494</f>
        <v>0</v>
      </c>
      <c r="L494" s="525" t="n">
        <f aca="false">E494-K494</f>
        <v>0</v>
      </c>
    </row>
    <row r="495" customFormat="false" ht="12.75" hidden="true" customHeight="false" outlineLevel="0" collapsed="false">
      <c r="A495" s="20"/>
      <c r="B495" s="32"/>
      <c r="C495" s="21"/>
      <c r="D495" s="26" t="n">
        <v>2014</v>
      </c>
      <c r="E495" s="27" t="n">
        <v>0</v>
      </c>
      <c r="F495" s="24"/>
      <c r="G495" s="27" t="n">
        <v>0</v>
      </c>
      <c r="H495" s="27" t="n">
        <v>0</v>
      </c>
      <c r="I495" s="24"/>
      <c r="J495" s="1" t="n">
        <f aca="false">E495-F495-G495-H495-I495</f>
        <v>0</v>
      </c>
      <c r="K495" s="525" t="n">
        <f aca="false">F495+G495+H495+I495</f>
        <v>0</v>
      </c>
      <c r="L495" s="525" t="n">
        <f aca="false">E495-K495</f>
        <v>0</v>
      </c>
    </row>
    <row r="496" customFormat="false" ht="12.75" hidden="true" customHeight="false" outlineLevel="0" collapsed="false">
      <c r="A496" s="20"/>
      <c r="B496" s="32"/>
      <c r="C496" s="21"/>
      <c r="D496" s="26" t="n">
        <v>2015</v>
      </c>
      <c r="E496" s="27" t="n">
        <v>0</v>
      </c>
      <c r="F496" s="24"/>
      <c r="G496" s="27" t="n">
        <v>0</v>
      </c>
      <c r="H496" s="27" t="n">
        <v>0</v>
      </c>
      <c r="I496" s="24"/>
      <c r="J496" s="1" t="n">
        <f aca="false">E496-F496-G496-H496-I496</f>
        <v>0</v>
      </c>
      <c r="K496" s="525" t="n">
        <f aca="false">F496+G496+H496+I496</f>
        <v>0</v>
      </c>
      <c r="L496" s="525" t="n">
        <f aca="false">E496-K496</f>
        <v>0</v>
      </c>
    </row>
    <row r="497" customFormat="false" ht="12.75" hidden="false" customHeight="true" outlineLevel="0" collapsed="false">
      <c r="A497" s="20"/>
      <c r="B497" s="32" t="s">
        <v>248</v>
      </c>
      <c r="C497" s="21" t="s">
        <v>249</v>
      </c>
      <c r="D497" s="23" t="s">
        <v>115</v>
      </c>
      <c r="E497" s="16" t="n">
        <f aca="false">SUM(E498:E502)</f>
        <v>197.5</v>
      </c>
      <c r="F497" s="16" t="n">
        <f aca="false">SUM(F498:F502)</f>
        <v>0</v>
      </c>
      <c r="G497" s="16" t="n">
        <f aca="false">SUM(G498:G502)</f>
        <v>0</v>
      </c>
      <c r="H497" s="16" t="n">
        <f aca="false">SUM(H498:H502)</f>
        <v>197.5</v>
      </c>
      <c r="I497" s="16" t="n">
        <f aca="false">SUM(I498:I502)</f>
        <v>0</v>
      </c>
      <c r="J497" s="1" t="n">
        <f aca="false">E497-F497-G497-H497-I497</f>
        <v>0</v>
      </c>
      <c r="K497" s="525" t="n">
        <f aca="false">F497+G497+H497+I497</f>
        <v>197.5</v>
      </c>
      <c r="L497" s="525" t="n">
        <f aca="false">E497-K497</f>
        <v>0</v>
      </c>
    </row>
    <row r="498" customFormat="false" ht="12.75" hidden="false" customHeight="false" outlineLevel="0" collapsed="false">
      <c r="A498" s="20"/>
      <c r="B498" s="32"/>
      <c r="C498" s="21"/>
      <c r="D498" s="26" t="n">
        <v>2011</v>
      </c>
      <c r="E498" s="27" t="n">
        <f aca="false">SUM(F498:H498)</f>
        <v>197.5</v>
      </c>
      <c r="F498" s="24"/>
      <c r="G498" s="24"/>
      <c r="H498" s="27" t="n">
        <v>197.5</v>
      </c>
      <c r="I498" s="24"/>
      <c r="J498" s="1" t="n">
        <f aca="false">E498-F498-G498-H498-I498</f>
        <v>0</v>
      </c>
      <c r="K498" s="525" t="n">
        <f aca="false">F498+G498+H498+I498</f>
        <v>197.5</v>
      </c>
      <c r="L498" s="525" t="n">
        <f aca="false">E498-K498</f>
        <v>0</v>
      </c>
    </row>
    <row r="499" customFormat="false" ht="12.75" hidden="false" customHeight="false" outlineLevel="0" collapsed="false">
      <c r="A499" s="20"/>
      <c r="B499" s="32"/>
      <c r="C499" s="21"/>
      <c r="D499" s="26" t="n">
        <v>2012</v>
      </c>
      <c r="E499" s="27" t="n">
        <v>0</v>
      </c>
      <c r="F499" s="24"/>
      <c r="G499" s="24"/>
      <c r="H499" s="27" t="n">
        <v>0</v>
      </c>
      <c r="I499" s="24"/>
      <c r="J499" s="1" t="n">
        <f aca="false">E499-F499-G499-H499-I499</f>
        <v>0</v>
      </c>
      <c r="K499" s="525" t="n">
        <f aca="false">F499+G499+H499+I499</f>
        <v>0</v>
      </c>
      <c r="L499" s="525" t="n">
        <f aca="false">E499-K499</f>
        <v>0</v>
      </c>
    </row>
    <row r="500" customFormat="false" ht="12.75" hidden="true" customHeight="false" outlineLevel="0" collapsed="false">
      <c r="A500" s="20"/>
      <c r="B500" s="32"/>
      <c r="C500" s="21"/>
      <c r="D500" s="26" t="n">
        <v>2013</v>
      </c>
      <c r="E500" s="27" t="n">
        <v>0</v>
      </c>
      <c r="F500" s="24"/>
      <c r="G500" s="24"/>
      <c r="H500" s="27" t="n">
        <v>0</v>
      </c>
      <c r="I500" s="24"/>
      <c r="J500" s="1" t="n">
        <f aca="false">E500-F500-G500-H500-I500</f>
        <v>0</v>
      </c>
      <c r="K500" s="525" t="n">
        <f aca="false">F500+G500+H500+I500</f>
        <v>0</v>
      </c>
      <c r="L500" s="525" t="n">
        <f aca="false">E500-K500</f>
        <v>0</v>
      </c>
    </row>
    <row r="501" customFormat="false" ht="12.75" hidden="true" customHeight="false" outlineLevel="0" collapsed="false">
      <c r="A501" s="20"/>
      <c r="B501" s="32"/>
      <c r="C501" s="21"/>
      <c r="D501" s="26" t="n">
        <v>2014</v>
      </c>
      <c r="E501" s="27" t="n">
        <v>0</v>
      </c>
      <c r="F501" s="24"/>
      <c r="G501" s="24"/>
      <c r="H501" s="27" t="n">
        <v>0</v>
      </c>
      <c r="I501" s="24"/>
      <c r="J501" s="1" t="n">
        <f aca="false">E501-F501-G501-H501-I501</f>
        <v>0</v>
      </c>
      <c r="K501" s="525" t="n">
        <f aca="false">F501+G501+H501+I501</f>
        <v>0</v>
      </c>
      <c r="L501" s="525" t="n">
        <f aca="false">E501-K501</f>
        <v>0</v>
      </c>
    </row>
    <row r="502" customFormat="false" ht="12.75" hidden="true" customHeight="false" outlineLevel="0" collapsed="false">
      <c r="A502" s="20"/>
      <c r="B502" s="32"/>
      <c r="C502" s="21"/>
      <c r="D502" s="26" t="n">
        <v>2015</v>
      </c>
      <c r="E502" s="27" t="n">
        <v>0</v>
      </c>
      <c r="F502" s="24"/>
      <c r="G502" s="24"/>
      <c r="H502" s="27" t="n">
        <v>0</v>
      </c>
      <c r="I502" s="24"/>
      <c r="J502" s="1" t="n">
        <f aca="false">E502-F502-G502-H502-I502</f>
        <v>0</v>
      </c>
      <c r="K502" s="525" t="n">
        <f aca="false">F502+G502+H502+I502</f>
        <v>0</v>
      </c>
      <c r="L502" s="525" t="n">
        <f aca="false">E502-K502</f>
        <v>0</v>
      </c>
    </row>
    <row r="503" customFormat="false" ht="30" hidden="false" customHeight="true" outlineLevel="0" collapsed="false">
      <c r="A503" s="20"/>
      <c r="B503" s="32" t="s">
        <v>250</v>
      </c>
      <c r="C503" s="21" t="s">
        <v>251</v>
      </c>
      <c r="D503" s="53" t="s">
        <v>34</v>
      </c>
      <c r="E503" s="16" t="n">
        <f aca="false">SUM(E504:E508)</f>
        <v>197.7</v>
      </c>
      <c r="F503" s="16" t="n">
        <f aca="false">SUM(F504:F508)</f>
        <v>0</v>
      </c>
      <c r="G503" s="16" t="n">
        <f aca="false">SUM(G504:G508)</f>
        <v>0</v>
      </c>
      <c r="H503" s="16" t="n">
        <f aca="false">SUM(H504:H508)</f>
        <v>197.7</v>
      </c>
      <c r="I503" s="16" t="n">
        <f aca="false">SUM(I504:I508)</f>
        <v>0</v>
      </c>
      <c r="J503" s="1" t="n">
        <f aca="false">E503-F503-G503-H503-I503</f>
        <v>0</v>
      </c>
      <c r="K503" s="525" t="n">
        <f aca="false">F503+G503+H503+I503</f>
        <v>197.7</v>
      </c>
      <c r="L503" s="525" t="n">
        <f aca="false">E503-K503</f>
        <v>0</v>
      </c>
    </row>
    <row r="504" customFormat="false" ht="15.75" hidden="false" customHeight="true" outlineLevel="0" collapsed="false">
      <c r="A504" s="20"/>
      <c r="B504" s="32"/>
      <c r="C504" s="21" t="s">
        <v>252</v>
      </c>
      <c r="D504" s="76" t="n">
        <v>2011</v>
      </c>
      <c r="E504" s="27" t="n">
        <f aca="false">SUM(H504)</f>
        <v>197.7</v>
      </c>
      <c r="F504" s="78"/>
      <c r="G504" s="78"/>
      <c r="H504" s="56" t="n">
        <v>197.7</v>
      </c>
      <c r="I504" s="72"/>
      <c r="J504" s="1" t="n">
        <f aca="false">E504-F504-G504-H504-I504</f>
        <v>0</v>
      </c>
      <c r="K504" s="525" t="n">
        <f aca="false">F504+G504+H504+I504</f>
        <v>197.7</v>
      </c>
      <c r="L504" s="525" t="n">
        <f aca="false">E504-K504</f>
        <v>0</v>
      </c>
    </row>
    <row r="505" customFormat="false" ht="42" hidden="false" customHeight="true" outlineLevel="0" collapsed="false">
      <c r="A505" s="20"/>
      <c r="B505" s="32"/>
      <c r="C505" s="21" t="s">
        <v>253</v>
      </c>
      <c r="D505" s="76" t="n">
        <v>2012</v>
      </c>
      <c r="E505" s="56" t="n">
        <v>0</v>
      </c>
      <c r="F505" s="78"/>
      <c r="G505" s="56" t="n">
        <v>0</v>
      </c>
      <c r="H505" s="56" t="n">
        <v>0</v>
      </c>
      <c r="I505" s="72"/>
      <c r="J505" s="1" t="n">
        <f aca="false">E505-F505-G505-H505-I505</f>
        <v>0</v>
      </c>
      <c r="K505" s="525" t="n">
        <f aca="false">F505+G505+H505+I505</f>
        <v>0</v>
      </c>
      <c r="L505" s="525" t="n">
        <f aca="false">E505-K505</f>
        <v>0</v>
      </c>
    </row>
    <row r="506" customFormat="false" ht="15.75" hidden="false" customHeight="true" outlineLevel="0" collapsed="false">
      <c r="A506" s="20"/>
      <c r="B506" s="32"/>
      <c r="C506" s="21" t="s">
        <v>254</v>
      </c>
      <c r="D506" s="76" t="n">
        <v>2013</v>
      </c>
      <c r="E506" s="27" t="n">
        <v>0</v>
      </c>
      <c r="F506" s="78"/>
      <c r="G506" s="78"/>
      <c r="H506" s="56" t="n">
        <v>0</v>
      </c>
      <c r="I506" s="72"/>
      <c r="J506" s="1" t="n">
        <f aca="false">E506-F506-G506-H506-I506</f>
        <v>0</v>
      </c>
      <c r="K506" s="525" t="n">
        <f aca="false">F506+G506+H506+I506</f>
        <v>0</v>
      </c>
      <c r="L506" s="525" t="n">
        <f aca="false">E506-K506</f>
        <v>0</v>
      </c>
    </row>
    <row r="507" customFormat="false" ht="30" hidden="false" customHeight="true" outlineLevel="0" collapsed="false">
      <c r="A507" s="20"/>
      <c r="B507" s="32"/>
      <c r="C507" s="21" t="s">
        <v>255</v>
      </c>
      <c r="D507" s="76" t="n">
        <v>2014</v>
      </c>
      <c r="E507" s="27" t="n">
        <v>0</v>
      </c>
      <c r="F507" s="78"/>
      <c r="G507" s="78"/>
      <c r="H507" s="56" t="n">
        <v>0</v>
      </c>
      <c r="I507" s="72"/>
      <c r="J507" s="1" t="n">
        <f aca="false">E507-F507-G507-H507-I507</f>
        <v>0</v>
      </c>
      <c r="K507" s="525" t="n">
        <f aca="false">F507+G507+H507+I507</f>
        <v>0</v>
      </c>
      <c r="L507" s="525" t="n">
        <f aca="false">E507-K507</f>
        <v>0</v>
      </c>
    </row>
    <row r="508" customFormat="false" ht="63" hidden="false" customHeight="true" outlineLevel="0" collapsed="false">
      <c r="A508" s="20"/>
      <c r="B508" s="32"/>
      <c r="C508" s="21"/>
      <c r="D508" s="76" t="n">
        <v>2015</v>
      </c>
      <c r="E508" s="56" t="n">
        <v>0</v>
      </c>
      <c r="F508" s="78"/>
      <c r="G508" s="78"/>
      <c r="H508" s="56" t="n">
        <v>0</v>
      </c>
      <c r="I508" s="72"/>
      <c r="J508" s="1" t="n">
        <f aca="false">E508-F508-G508-H508-I508</f>
        <v>0</v>
      </c>
      <c r="K508" s="525" t="n">
        <f aca="false">F508+G508+H508+I508</f>
        <v>0</v>
      </c>
      <c r="L508" s="525" t="n">
        <f aca="false">E508-K508</f>
        <v>0</v>
      </c>
    </row>
    <row r="509" customFormat="false" ht="42" hidden="false" customHeight="true" outlineLevel="0" collapsed="false">
      <c r="A509" s="20"/>
      <c r="B509" s="32" t="s">
        <v>256</v>
      </c>
      <c r="C509" s="21" t="s">
        <v>257</v>
      </c>
      <c r="D509" s="53" t="s">
        <v>34</v>
      </c>
      <c r="E509" s="16" t="n">
        <f aca="false">SUM(E510)</f>
        <v>92</v>
      </c>
      <c r="F509" s="16" t="n">
        <f aca="false">SUM(F510)</f>
        <v>0</v>
      </c>
      <c r="G509" s="16" t="n">
        <f aca="false">SUM(G510)</f>
        <v>0</v>
      </c>
      <c r="H509" s="16" t="n">
        <f aca="false">SUM(H510)</f>
        <v>92</v>
      </c>
      <c r="I509" s="16" t="n">
        <f aca="false">SUM(I510)</f>
        <v>0</v>
      </c>
      <c r="J509" s="1" t="n">
        <f aca="false">E509-F509-G509-H509-I509</f>
        <v>0</v>
      </c>
      <c r="K509" s="525" t="n">
        <f aca="false">F509+G509+H509+I509</f>
        <v>92</v>
      </c>
      <c r="L509" s="525" t="n">
        <f aca="false">E509-K509</f>
        <v>0</v>
      </c>
    </row>
    <row r="510" customFormat="false" ht="42" hidden="false" customHeight="true" outlineLevel="0" collapsed="false">
      <c r="A510" s="20"/>
      <c r="B510" s="32"/>
      <c r="C510" s="21" t="s">
        <v>258</v>
      </c>
      <c r="D510" s="76" t="n">
        <v>2011</v>
      </c>
      <c r="E510" s="56" t="n">
        <f aca="false">SUM(F510:H510)</f>
        <v>92</v>
      </c>
      <c r="F510" s="16"/>
      <c r="G510" s="16"/>
      <c r="H510" s="56" t="n">
        <v>92</v>
      </c>
      <c r="I510" s="24"/>
      <c r="J510" s="1" t="n">
        <f aca="false">E510-F510-G510-H510-I510</f>
        <v>0</v>
      </c>
      <c r="K510" s="525" t="n">
        <f aca="false">F510+G510+H510+I510</f>
        <v>92</v>
      </c>
      <c r="L510" s="525" t="n">
        <f aca="false">E510-K510</f>
        <v>0</v>
      </c>
    </row>
    <row r="511" customFormat="false" ht="18" hidden="false" customHeight="true" outlineLevel="0" collapsed="false">
      <c r="A511" s="20"/>
      <c r="B511" s="37" t="s">
        <v>259</v>
      </c>
      <c r="C511" s="38" t="s">
        <v>260</v>
      </c>
      <c r="D511" s="23" t="s">
        <v>102</v>
      </c>
      <c r="E511" s="16" t="n">
        <f aca="false">E512+E513+E514+E515+E516</f>
        <v>1245602.41</v>
      </c>
      <c r="F511" s="16" t="n">
        <f aca="false">F514+F515+F516</f>
        <v>45690.75</v>
      </c>
      <c r="G511" s="16" t="n">
        <f aca="false">G512+G513+G514+G515+G516</f>
        <v>958467.9</v>
      </c>
      <c r="H511" s="16" t="n">
        <f aca="false">H512+H513+H514+H515+H516</f>
        <v>241443.76</v>
      </c>
      <c r="I511" s="16" t="n">
        <f aca="false">SUM(I512:I516)</f>
        <v>0</v>
      </c>
      <c r="J511" s="1" t="n">
        <f aca="false">E511-F511-G511-H511-I511</f>
        <v>0</v>
      </c>
      <c r="K511" s="525" t="n">
        <f aca="false">F511+G511+H511+I511</f>
        <v>1245602.41</v>
      </c>
      <c r="L511" s="525" t="n">
        <f aca="false">E511-K511</f>
        <v>0</v>
      </c>
    </row>
    <row r="512" customFormat="false" ht="19.5" hidden="false" customHeight="true" outlineLevel="0" collapsed="false">
      <c r="A512" s="20"/>
      <c r="B512" s="37"/>
      <c r="C512" s="38"/>
      <c r="D512" s="26" t="n">
        <v>2011</v>
      </c>
      <c r="E512" s="27" t="n">
        <f aca="false">SUM(F512:H512)</f>
        <v>10445.96</v>
      </c>
      <c r="F512" s="24"/>
      <c r="G512" s="27" t="n">
        <v>2439</v>
      </c>
      <c r="H512" s="27" t="n">
        <v>8006.96</v>
      </c>
      <c r="I512" s="24"/>
      <c r="J512" s="1" t="n">
        <f aca="false">E512-F512-G512-H512-I512</f>
        <v>0</v>
      </c>
      <c r="K512" s="525" t="n">
        <f aca="false">F512+G512+H512+I512</f>
        <v>10445.96</v>
      </c>
      <c r="L512" s="525" t="n">
        <f aca="false">E512-K512</f>
        <v>0</v>
      </c>
    </row>
    <row r="513" customFormat="false" ht="12.75" hidden="false" customHeight="false" outlineLevel="0" collapsed="false">
      <c r="A513" s="20"/>
      <c r="B513" s="37"/>
      <c r="C513" s="38"/>
      <c r="D513" s="26" t="n">
        <v>2012</v>
      </c>
      <c r="E513" s="27" t="n">
        <f aca="false">SUM(F513:H513)</f>
        <v>24727.6</v>
      </c>
      <c r="F513" s="24"/>
      <c r="G513" s="27" t="n">
        <v>13646</v>
      </c>
      <c r="H513" s="27" t="n">
        <v>11081.6</v>
      </c>
      <c r="I513" s="24"/>
      <c r="J513" s="1" t="n">
        <f aca="false">E513-F513-G513-H513-I513</f>
        <v>0</v>
      </c>
      <c r="K513" s="525" t="n">
        <f aca="false">F513+G513+H513+I513</f>
        <v>24727.6</v>
      </c>
      <c r="L513" s="525" t="n">
        <f aca="false">E513-K513</f>
        <v>0</v>
      </c>
    </row>
    <row r="514" customFormat="false" ht="12.75" hidden="false" customHeight="false" outlineLevel="0" collapsed="false">
      <c r="A514" s="20"/>
      <c r="B514" s="37"/>
      <c r="C514" s="38"/>
      <c r="D514" s="26" t="n">
        <v>2013</v>
      </c>
      <c r="E514" s="27" t="n">
        <f aca="false">SUM(F514:H514)</f>
        <v>316444.5</v>
      </c>
      <c r="F514" s="27" t="n">
        <v>0</v>
      </c>
      <c r="G514" s="27" t="n">
        <v>252427</v>
      </c>
      <c r="H514" s="27" t="n">
        <v>64017.5</v>
      </c>
      <c r="I514" s="24"/>
      <c r="J514" s="1" t="n">
        <f aca="false">E514-F514-G514-H514-I514</f>
        <v>0</v>
      </c>
      <c r="K514" s="525" t="n">
        <f aca="false">F514+G514+H514+I514</f>
        <v>316444.5</v>
      </c>
      <c r="L514" s="525" t="n">
        <f aca="false">E514-K514</f>
        <v>0</v>
      </c>
    </row>
    <row r="515" customFormat="false" ht="12.75" hidden="false" customHeight="false" outlineLevel="0" collapsed="false">
      <c r="A515" s="20"/>
      <c r="B515" s="37"/>
      <c r="C515" s="38"/>
      <c r="D515" s="26" t="n">
        <v>2014</v>
      </c>
      <c r="E515" s="27" t="n">
        <f aca="false">SUM(F515:H515)</f>
        <v>423120.7</v>
      </c>
      <c r="F515" s="27" t="n">
        <v>22424.8</v>
      </c>
      <c r="G515" s="27" t="n">
        <v>330925.9</v>
      </c>
      <c r="H515" s="27" t="n">
        <v>69770</v>
      </c>
      <c r="I515" s="24"/>
      <c r="J515" s="1" t="n">
        <f aca="false">E515-F515-G515-H515-I515</f>
        <v>0</v>
      </c>
      <c r="K515" s="525" t="n">
        <f aca="false">F515+G515+H515+I515</f>
        <v>423120.7</v>
      </c>
      <c r="L515" s="525" t="n">
        <f aca="false">E515-K515</f>
        <v>0</v>
      </c>
    </row>
    <row r="516" customFormat="false" ht="16.5" hidden="false" customHeight="true" outlineLevel="0" collapsed="false">
      <c r="A516" s="20"/>
      <c r="B516" s="37"/>
      <c r="C516" s="38"/>
      <c r="D516" s="26" t="n">
        <v>2015</v>
      </c>
      <c r="E516" s="27" t="n">
        <f aca="false">SUM(F516:H516)</f>
        <v>470863.65</v>
      </c>
      <c r="F516" s="27" t="n">
        <v>23265.95</v>
      </c>
      <c r="G516" s="27" t="n">
        <v>359030</v>
      </c>
      <c r="H516" s="27" t="n">
        <v>88567.7</v>
      </c>
      <c r="I516" s="24"/>
      <c r="J516" s="1" t="n">
        <f aca="false">E516-F516-G516-H516-I516</f>
        <v>0</v>
      </c>
      <c r="K516" s="525" t="n">
        <f aca="false">F516+G516+H516+I516</f>
        <v>470863.65</v>
      </c>
      <c r="L516" s="525" t="n">
        <f aca="false">E516-K516</f>
        <v>0</v>
      </c>
    </row>
    <row r="517" customFormat="false" ht="12.75" hidden="false" customHeight="true" outlineLevel="0" collapsed="false">
      <c r="A517" s="20"/>
      <c r="B517" s="32" t="s">
        <v>261</v>
      </c>
      <c r="C517" s="21" t="s">
        <v>262</v>
      </c>
      <c r="D517" s="23" t="s">
        <v>34</v>
      </c>
      <c r="E517" s="16" t="n">
        <f aca="false">E518</f>
        <v>5566.8</v>
      </c>
      <c r="F517" s="16" t="n">
        <f aca="false">F518</f>
        <v>0</v>
      </c>
      <c r="G517" s="16" t="n">
        <f aca="false">G518</f>
        <v>1068.9</v>
      </c>
      <c r="H517" s="16" t="n">
        <f aca="false">H518</f>
        <v>4497.9</v>
      </c>
      <c r="I517" s="16" t="n">
        <f aca="false">I518</f>
        <v>0</v>
      </c>
      <c r="J517" s="1" t="n">
        <f aca="false">E517-F517-G517-H517-I517</f>
        <v>0</v>
      </c>
      <c r="K517" s="525" t="n">
        <f aca="false">F517+G517+H517+I517</f>
        <v>5566.8</v>
      </c>
      <c r="L517" s="525" t="n">
        <f aca="false">E517-K517</f>
        <v>0</v>
      </c>
    </row>
    <row r="518" customFormat="false" ht="15.75" hidden="false" customHeight="true" outlineLevel="0" collapsed="false">
      <c r="A518" s="20"/>
      <c r="B518" s="32"/>
      <c r="C518" s="21"/>
      <c r="D518" s="26" t="n">
        <v>2011</v>
      </c>
      <c r="E518" s="27" t="n">
        <f aca="false">G518+H518</f>
        <v>5566.8</v>
      </c>
      <c r="F518" s="24"/>
      <c r="G518" s="27" t="n">
        <v>1068.9</v>
      </c>
      <c r="H518" s="27" t="n">
        <v>4497.9</v>
      </c>
      <c r="I518" s="24"/>
      <c r="J518" s="1" t="n">
        <f aca="false">E518-F518-G518-H518-I518</f>
        <v>0</v>
      </c>
      <c r="K518" s="525" t="n">
        <f aca="false">F518+G518+H518+I518</f>
        <v>5566.8</v>
      </c>
      <c r="L518" s="525" t="n">
        <f aca="false">E518-K518</f>
        <v>0</v>
      </c>
    </row>
    <row r="519" customFormat="false" ht="12.75" hidden="false" customHeight="true" outlineLevel="0" collapsed="false">
      <c r="A519" s="20"/>
      <c r="B519" s="32" t="s">
        <v>263</v>
      </c>
      <c r="C519" s="79" t="s">
        <v>264</v>
      </c>
      <c r="D519" s="53" t="s">
        <v>102</v>
      </c>
      <c r="E519" s="16" t="n">
        <f aca="false">E520+E521+E522+E523+E524+E525</f>
        <v>31079.5</v>
      </c>
      <c r="F519" s="16" t="n">
        <f aca="false">SUM(F520:F524)</f>
        <v>1197.6</v>
      </c>
      <c r="G519" s="16" t="n">
        <f aca="false">G520+G521+G522+G523+G524+G525</f>
        <v>17567</v>
      </c>
      <c r="H519" s="16" t="n">
        <f aca="false">H520+H521+H522+H523+H524+H525</f>
        <v>12314.9</v>
      </c>
      <c r="I519" s="16" t="n">
        <f aca="false">SUM(I520:I524)</f>
        <v>0</v>
      </c>
      <c r="J519" s="1" t="n">
        <f aca="false">E519-F519-G519-H519-I519</f>
        <v>0</v>
      </c>
      <c r="K519" s="525" t="n">
        <f aca="false">F519+G519+H519+I519</f>
        <v>31079.5</v>
      </c>
      <c r="L519" s="525" t="n">
        <f aca="false">E519-K519</f>
        <v>0</v>
      </c>
    </row>
    <row r="520" customFormat="false" ht="25.5" hidden="false" customHeight="false" outlineLevel="0" collapsed="false">
      <c r="A520" s="20"/>
      <c r="B520" s="32"/>
      <c r="C520" s="21" t="s">
        <v>240</v>
      </c>
      <c r="D520" s="76" t="n">
        <v>2011</v>
      </c>
      <c r="E520" s="27" t="n">
        <f aca="false">G520+H520</f>
        <v>5121</v>
      </c>
      <c r="F520" s="78"/>
      <c r="G520" s="56" t="n">
        <v>2771</v>
      </c>
      <c r="H520" s="56" t="n">
        <v>2350</v>
      </c>
      <c r="I520" s="72"/>
      <c r="J520" s="1" t="n">
        <f aca="false">E520-F520-G520-H520-I520</f>
        <v>0</v>
      </c>
      <c r="K520" s="525" t="n">
        <f aca="false">F520+G520+H520+I520</f>
        <v>5121</v>
      </c>
      <c r="L520" s="525" t="n">
        <f aca="false">E520-K520</f>
        <v>0</v>
      </c>
    </row>
    <row r="521" customFormat="false" ht="24.75" hidden="false" customHeight="true" outlineLevel="0" collapsed="false">
      <c r="A521" s="20"/>
      <c r="B521" s="32"/>
      <c r="C521" s="21" t="s">
        <v>847</v>
      </c>
      <c r="D521" s="76" t="n">
        <v>2012</v>
      </c>
      <c r="E521" s="27" t="n">
        <f aca="false">SUM(F521:I521)</f>
        <v>6233</v>
      </c>
      <c r="F521" s="78"/>
      <c r="G521" s="56" t="n">
        <v>3883</v>
      </c>
      <c r="H521" s="56" t="n">
        <v>2350</v>
      </c>
      <c r="I521" s="72"/>
      <c r="J521" s="1" t="n">
        <f aca="false">E521-F521-G521-H521-I521</f>
        <v>0</v>
      </c>
      <c r="K521" s="525" t="n">
        <f aca="false">F521+G521+H521+I521</f>
        <v>6233</v>
      </c>
      <c r="L521" s="525" t="n">
        <f aca="false">E521-K521</f>
        <v>0</v>
      </c>
    </row>
    <row r="522" customFormat="false" ht="24.75" hidden="false" customHeight="true" outlineLevel="0" collapsed="false">
      <c r="A522" s="20"/>
      <c r="B522" s="32"/>
      <c r="C522" s="21"/>
      <c r="D522" s="76" t="n">
        <v>2013</v>
      </c>
      <c r="E522" s="27" t="n">
        <f aca="false">SUM(F522:I522)</f>
        <v>6864.6</v>
      </c>
      <c r="F522" s="78"/>
      <c r="G522" s="56" t="n">
        <v>4123</v>
      </c>
      <c r="H522" s="56" t="n">
        <v>2741.6</v>
      </c>
      <c r="I522" s="72"/>
      <c r="J522" s="1" t="n">
        <f aca="false">E522-F522-G522-H522-I522</f>
        <v>0</v>
      </c>
      <c r="K522" s="525" t="n">
        <f aca="false">F522+G522+H522+I522</f>
        <v>6864.6</v>
      </c>
      <c r="L522" s="525" t="n">
        <f aca="false">E522-K522</f>
        <v>0</v>
      </c>
    </row>
    <row r="523" customFormat="false" ht="32.25" hidden="false" customHeight="true" outlineLevel="0" collapsed="false">
      <c r="A523" s="20"/>
      <c r="B523" s="32"/>
      <c r="C523" s="21"/>
      <c r="D523" s="76" t="n">
        <v>2014</v>
      </c>
      <c r="E523" s="27" t="n">
        <f aca="false">SUM(F523:I523)</f>
        <v>7705.7</v>
      </c>
      <c r="F523" s="56" t="n">
        <v>1197.6</v>
      </c>
      <c r="G523" s="56" t="n">
        <v>3752</v>
      </c>
      <c r="H523" s="56" t="n">
        <v>2756.1</v>
      </c>
      <c r="I523" s="72"/>
      <c r="J523" s="1" t="n">
        <f aca="false">E523-F523-G523-H523-I523</f>
        <v>0</v>
      </c>
      <c r="K523" s="525" t="n">
        <f aca="false">F523+G523+H523+I523</f>
        <v>7705.7</v>
      </c>
      <c r="L523" s="525" t="n">
        <f aca="false">E523-K523</f>
        <v>0</v>
      </c>
    </row>
    <row r="524" customFormat="false" ht="27.75" hidden="false" customHeight="true" outlineLevel="0" collapsed="false">
      <c r="A524" s="20"/>
      <c r="B524" s="32"/>
      <c r="C524" s="21" t="s">
        <v>274</v>
      </c>
      <c r="D524" s="76" t="n">
        <v>2015</v>
      </c>
      <c r="E524" s="56" t="n">
        <f aca="false">G524+H524</f>
        <v>5155.2</v>
      </c>
      <c r="F524" s="16"/>
      <c r="G524" s="56" t="n">
        <v>3038</v>
      </c>
      <c r="H524" s="56" t="n">
        <v>2117.2</v>
      </c>
      <c r="I524" s="72"/>
      <c r="J524" s="1" t="n">
        <f aca="false">E524-F524-G524-H524-I524</f>
        <v>0</v>
      </c>
      <c r="K524" s="525" t="n">
        <f aca="false">F524+G524+H524+I524</f>
        <v>5155.2</v>
      </c>
      <c r="L524" s="525" t="n">
        <f aca="false">E524-K524</f>
        <v>0</v>
      </c>
    </row>
    <row r="525" customFormat="false" ht="15" hidden="true" customHeight="true" outlineLevel="0" collapsed="false">
      <c r="A525" s="20"/>
      <c r="B525" s="32"/>
      <c r="C525" s="21"/>
      <c r="D525" s="76" t="n">
        <v>2016</v>
      </c>
      <c r="E525" s="56" t="n">
        <f aca="false">F525+G525+H525</f>
        <v>0</v>
      </c>
      <c r="F525" s="16"/>
      <c r="G525" s="56" t="n">
        <v>0</v>
      </c>
      <c r="H525" s="56" t="n">
        <v>0</v>
      </c>
      <c r="I525" s="72"/>
      <c r="J525" s="1" t="n">
        <f aca="false">E525-F525-G525-H525-I525</f>
        <v>0</v>
      </c>
      <c r="K525" s="525" t="n">
        <f aca="false">F525+G525+H525+I525</f>
        <v>0</v>
      </c>
      <c r="L525" s="525" t="n">
        <f aca="false">E525-K525</f>
        <v>0</v>
      </c>
    </row>
    <row r="526" customFormat="false" ht="15" hidden="true" customHeight="true" outlineLevel="0" collapsed="false">
      <c r="A526" s="20"/>
      <c r="B526" s="32"/>
      <c r="C526" s="21"/>
      <c r="D526" s="80"/>
      <c r="E526" s="81"/>
      <c r="F526" s="78"/>
      <c r="G526" s="81"/>
      <c r="H526" s="81"/>
      <c r="I526" s="72"/>
      <c r="J526" s="1" t="n">
        <f aca="false">E526-F526-G526-H526-I526</f>
        <v>0</v>
      </c>
      <c r="K526" s="525" t="n">
        <f aca="false">F526+G526+H526+I526</f>
        <v>0</v>
      </c>
      <c r="L526" s="525" t="n">
        <f aca="false">E526-K526</f>
        <v>0</v>
      </c>
    </row>
    <row r="527" customFormat="false" ht="15" hidden="true" customHeight="true" outlineLevel="0" collapsed="false">
      <c r="A527" s="20"/>
      <c r="B527" s="32"/>
      <c r="C527" s="21"/>
      <c r="D527" s="80"/>
      <c r="E527" s="81"/>
      <c r="F527" s="78"/>
      <c r="G527" s="81"/>
      <c r="H527" s="81"/>
      <c r="I527" s="72"/>
      <c r="J527" s="1" t="n">
        <f aca="false">E527-F527-G527-H527-I527</f>
        <v>0</v>
      </c>
      <c r="K527" s="525" t="n">
        <f aca="false">F527+G527+H527+I527</f>
        <v>0</v>
      </c>
      <c r="L527" s="525" t="n">
        <f aca="false">E527-K527</f>
        <v>0</v>
      </c>
    </row>
    <row r="528" customFormat="false" ht="12.75" hidden="true" customHeight="true" outlineLevel="0" collapsed="false">
      <c r="A528" s="20"/>
      <c r="B528" s="32"/>
      <c r="C528" s="21"/>
      <c r="D528" s="80"/>
      <c r="E528" s="81"/>
      <c r="F528" s="78"/>
      <c r="G528" s="81"/>
      <c r="H528" s="81"/>
      <c r="I528" s="72"/>
      <c r="J528" s="1" t="n">
        <f aca="false">E528-F528-G528-H528-I528</f>
        <v>0</v>
      </c>
      <c r="K528" s="525" t="n">
        <f aca="false">F528+G528+H528+I528</f>
        <v>0</v>
      </c>
      <c r="L528" s="525" t="n">
        <f aca="false">E528-K528</f>
        <v>0</v>
      </c>
    </row>
    <row r="529" customFormat="false" ht="12.75" hidden="true" customHeight="true" outlineLevel="0" collapsed="false">
      <c r="A529" s="20"/>
      <c r="B529" s="32"/>
      <c r="C529" s="21"/>
      <c r="D529" s="80"/>
      <c r="E529" s="81"/>
      <c r="F529" s="78"/>
      <c r="G529" s="81"/>
      <c r="H529" s="81"/>
      <c r="I529" s="72"/>
      <c r="J529" s="1" t="n">
        <f aca="false">E529-F529-G529-H529-I529</f>
        <v>0</v>
      </c>
      <c r="K529" s="525" t="n">
        <f aca="false">F529+G529+H529+I529</f>
        <v>0</v>
      </c>
      <c r="L529" s="525" t="n">
        <f aca="false">E529-K529</f>
        <v>0</v>
      </c>
    </row>
    <row r="530" customFormat="false" ht="25.5" hidden="true" customHeight="true" outlineLevel="0" collapsed="false">
      <c r="A530" s="20"/>
      <c r="B530" s="32"/>
      <c r="C530" s="21" t="s">
        <v>274</v>
      </c>
      <c r="D530" s="80"/>
      <c r="E530" s="81"/>
      <c r="F530" s="78"/>
      <c r="G530" s="81"/>
      <c r="H530" s="81"/>
      <c r="I530" s="72"/>
      <c r="J530" s="1" t="n">
        <f aca="false">E530-F530-G530-H530-I530</f>
        <v>0</v>
      </c>
      <c r="K530" s="525" t="n">
        <f aca="false">F530+G530+H530+I530</f>
        <v>0</v>
      </c>
      <c r="L530" s="525" t="n">
        <f aca="false">E530-K530</f>
        <v>0</v>
      </c>
    </row>
    <row r="531" customFormat="false" ht="15.75" hidden="false" customHeight="true" outlineLevel="0" collapsed="false">
      <c r="A531" s="20"/>
      <c r="B531" s="21" t="s">
        <v>275</v>
      </c>
      <c r="C531" s="21" t="s">
        <v>276</v>
      </c>
      <c r="D531" s="53" t="s">
        <v>34</v>
      </c>
      <c r="E531" s="16" t="n">
        <f aca="false">SUM(E532:E536)</f>
        <v>700</v>
      </c>
      <c r="F531" s="16" t="n">
        <f aca="false">SUM(F532:F536)</f>
        <v>0</v>
      </c>
      <c r="G531" s="16" t="n">
        <f aca="false">SUM(G532:G536)</f>
        <v>0</v>
      </c>
      <c r="H531" s="16" t="n">
        <f aca="false">SUM(H532:H536)</f>
        <v>700</v>
      </c>
      <c r="I531" s="16" t="n">
        <f aca="false">SUM(I532:I536)</f>
        <v>0</v>
      </c>
      <c r="J531" s="1" t="n">
        <f aca="false">E531-F531-G531-H531-I531</f>
        <v>0</v>
      </c>
      <c r="K531" s="525" t="n">
        <f aca="false">F531+G531+H531+I531</f>
        <v>700</v>
      </c>
      <c r="L531" s="525" t="n">
        <f aca="false">E531-K531</f>
        <v>0</v>
      </c>
    </row>
    <row r="532" customFormat="false" ht="28.5" hidden="false" customHeight="true" outlineLevel="0" collapsed="false">
      <c r="A532" s="20"/>
      <c r="B532" s="21"/>
      <c r="C532" s="21" t="s">
        <v>848</v>
      </c>
      <c r="D532" s="76" t="n">
        <v>2011</v>
      </c>
      <c r="E532" s="56" t="n">
        <f aca="false">SUM(F532:I532)</f>
        <v>700</v>
      </c>
      <c r="F532" s="78"/>
      <c r="G532" s="56" t="n">
        <v>0</v>
      </c>
      <c r="H532" s="56" t="n">
        <v>700</v>
      </c>
      <c r="I532" s="72"/>
      <c r="J532" s="1" t="n">
        <f aca="false">E532-F532-G532-H532-I532</f>
        <v>0</v>
      </c>
      <c r="K532" s="525" t="n">
        <f aca="false">F532+G532+H532+I532</f>
        <v>700</v>
      </c>
      <c r="L532" s="525" t="n">
        <f aca="false">E532-K532</f>
        <v>0</v>
      </c>
    </row>
    <row r="533" customFormat="false" ht="28.5" hidden="true" customHeight="true" outlineLevel="0" collapsed="false">
      <c r="A533" s="20"/>
      <c r="B533" s="21"/>
      <c r="C533" s="21" t="s">
        <v>278</v>
      </c>
      <c r="D533" s="76" t="n">
        <v>2012</v>
      </c>
      <c r="E533" s="27" t="n">
        <f aca="false">SUM(F533:I533)</f>
        <v>0</v>
      </c>
      <c r="F533" s="78"/>
      <c r="G533" s="56" t="n">
        <v>0</v>
      </c>
      <c r="H533" s="56" t="n">
        <v>0</v>
      </c>
      <c r="I533" s="72"/>
      <c r="J533" s="1" t="n">
        <f aca="false">E533-F533-G533-H533-I533</f>
        <v>0</v>
      </c>
      <c r="K533" s="525" t="n">
        <f aca="false">F533+G533+H533+I533</f>
        <v>0</v>
      </c>
      <c r="L533" s="525" t="n">
        <f aca="false">E533-K533</f>
        <v>0</v>
      </c>
    </row>
    <row r="534" customFormat="false" ht="30" hidden="true" customHeight="true" outlineLevel="0" collapsed="false">
      <c r="A534" s="20"/>
      <c r="B534" s="21"/>
      <c r="C534" s="21" t="s">
        <v>279</v>
      </c>
      <c r="D534" s="76" t="n">
        <v>2013</v>
      </c>
      <c r="E534" s="27" t="n">
        <f aca="false">SUM(F534:I534)</f>
        <v>0</v>
      </c>
      <c r="F534" s="78"/>
      <c r="G534" s="56" t="n">
        <v>0</v>
      </c>
      <c r="H534" s="56" t="n">
        <v>0</v>
      </c>
      <c r="I534" s="72"/>
      <c r="J534" s="1" t="n">
        <f aca="false">E534-F534-G534-H534-I534</f>
        <v>0</v>
      </c>
      <c r="K534" s="525" t="n">
        <f aca="false">F534+G534+H534+I534</f>
        <v>0</v>
      </c>
      <c r="L534" s="525" t="n">
        <f aca="false">E534-K534</f>
        <v>0</v>
      </c>
    </row>
    <row r="535" customFormat="false" ht="40.5" hidden="true" customHeight="true" outlineLevel="0" collapsed="false">
      <c r="A535" s="20"/>
      <c r="B535" s="21"/>
      <c r="C535" s="21" t="s">
        <v>280</v>
      </c>
      <c r="D535" s="76" t="n">
        <v>2014</v>
      </c>
      <c r="E535" s="27" t="n">
        <f aca="false">SUM(F535:I535)</f>
        <v>0</v>
      </c>
      <c r="F535" s="78"/>
      <c r="G535" s="56" t="n">
        <v>0</v>
      </c>
      <c r="H535" s="56" t="n">
        <v>0</v>
      </c>
      <c r="I535" s="72"/>
      <c r="J535" s="1" t="n">
        <f aca="false">E535-F535-G535-H535-I535</f>
        <v>0</v>
      </c>
      <c r="K535" s="525" t="n">
        <f aca="false">F535+G535+H535+I535</f>
        <v>0</v>
      </c>
      <c r="L535" s="525" t="n">
        <f aca="false">E535-K535</f>
        <v>0</v>
      </c>
    </row>
    <row r="536" customFormat="false" ht="63" hidden="true" customHeight="true" outlineLevel="0" collapsed="false">
      <c r="A536" s="20"/>
      <c r="B536" s="21"/>
      <c r="C536" s="38" t="s">
        <v>281</v>
      </c>
      <c r="D536" s="82" t="n">
        <v>2015</v>
      </c>
      <c r="E536" s="27" t="n">
        <f aca="false">SUM(F536:I536)</f>
        <v>0</v>
      </c>
      <c r="F536" s="83"/>
      <c r="G536" s="84" t="n">
        <v>0</v>
      </c>
      <c r="H536" s="84" t="n">
        <v>0</v>
      </c>
      <c r="I536" s="85"/>
      <c r="J536" s="1" t="n">
        <f aca="false">E536-F536-G536-H536-I536</f>
        <v>0</v>
      </c>
      <c r="K536" s="525" t="n">
        <f aca="false">F536+G536+H536+I536</f>
        <v>0</v>
      </c>
      <c r="L536" s="525" t="n">
        <f aca="false">E536-K536</f>
        <v>0</v>
      </c>
    </row>
    <row r="537" customFormat="false" ht="14.25" hidden="false" customHeight="true" outlineLevel="0" collapsed="false">
      <c r="A537" s="20"/>
      <c r="B537" s="21" t="s">
        <v>282</v>
      </c>
      <c r="C537" s="38" t="s">
        <v>849</v>
      </c>
      <c r="D537" s="86" t="s">
        <v>123</v>
      </c>
      <c r="E537" s="83" t="n">
        <f aca="false">E538+E539+E540+E541+E542+E543</f>
        <v>160186.155</v>
      </c>
      <c r="F537" s="83" t="n">
        <f aca="false">SUM(F538:F543)</f>
        <v>0</v>
      </c>
      <c r="G537" s="83" t="n">
        <f aca="false">SUM(G538:G543)</f>
        <v>4251</v>
      </c>
      <c r="H537" s="83" t="n">
        <f aca="false">SUM(H538:H543)</f>
        <v>155935.155</v>
      </c>
      <c r="I537" s="83" t="n">
        <f aca="false">I538+I539+I540</f>
        <v>0</v>
      </c>
      <c r="J537" s="1" t="n">
        <f aca="false">E537-F537-G537-H537-I537</f>
        <v>0</v>
      </c>
      <c r="K537" s="525" t="n">
        <f aca="false">F537+G537+H537+I537</f>
        <v>160186.155</v>
      </c>
      <c r="L537" s="525" t="n">
        <f aca="false">E537-K537</f>
        <v>0</v>
      </c>
    </row>
    <row r="538" customFormat="false" ht="14.25" hidden="false" customHeight="true" outlineLevel="0" collapsed="false">
      <c r="A538" s="20"/>
      <c r="B538" s="21"/>
      <c r="C538" s="21"/>
      <c r="D538" s="26" t="n">
        <v>2013</v>
      </c>
      <c r="E538" s="84" t="n">
        <f aca="false">SUM(F538:I538)</f>
        <v>8446.8</v>
      </c>
      <c r="F538" s="83"/>
      <c r="G538" s="84"/>
      <c r="H538" s="84" t="n">
        <v>8446.8</v>
      </c>
      <c r="I538" s="85"/>
      <c r="J538" s="1" t="n">
        <f aca="false">E538-F538-G538-H538-I538</f>
        <v>0</v>
      </c>
      <c r="K538" s="525" t="n">
        <f aca="false">F538+G538+H538+I538</f>
        <v>8446.8</v>
      </c>
      <c r="L538" s="525" t="n">
        <f aca="false">E538-K538</f>
        <v>0</v>
      </c>
    </row>
    <row r="539" customFormat="false" ht="13.5" hidden="true" customHeight="true" outlineLevel="0" collapsed="false">
      <c r="A539" s="20"/>
      <c r="B539" s="21"/>
      <c r="C539" s="21"/>
      <c r="D539" s="26" t="n">
        <v>2014</v>
      </c>
      <c r="E539" s="84" t="n">
        <f aca="false">SUM(F539:I539)</f>
        <v>0</v>
      </c>
      <c r="F539" s="83"/>
      <c r="G539" s="84"/>
      <c r="H539" s="84" t="n">
        <v>0</v>
      </c>
      <c r="I539" s="85"/>
      <c r="J539" s="1" t="n">
        <f aca="false">E539-F539-G539-H539-I539</f>
        <v>0</v>
      </c>
      <c r="K539" s="525" t="n">
        <f aca="false">F539+G539+H539+I539</f>
        <v>0</v>
      </c>
      <c r="L539" s="525" t="n">
        <f aca="false">E539-K539</f>
        <v>0</v>
      </c>
    </row>
    <row r="540" customFormat="false" ht="11.25" hidden="true" customHeight="true" outlineLevel="0" collapsed="false">
      <c r="A540" s="20"/>
      <c r="B540" s="21"/>
      <c r="C540" s="21"/>
      <c r="D540" s="26" t="n">
        <v>2015</v>
      </c>
      <c r="E540" s="84" t="n">
        <f aca="false">SUM(F540:I540)</f>
        <v>0</v>
      </c>
      <c r="F540" s="83"/>
      <c r="G540" s="84"/>
      <c r="H540" s="84" t="n">
        <v>0</v>
      </c>
      <c r="I540" s="85"/>
      <c r="J540" s="1" t="n">
        <f aca="false">E540-F540-G540-H540-I540</f>
        <v>0</v>
      </c>
      <c r="K540" s="525" t="n">
        <f aca="false">F540+G540+H540+I540</f>
        <v>0</v>
      </c>
      <c r="L540" s="525" t="n">
        <f aca="false">E540-K540</f>
        <v>0</v>
      </c>
    </row>
    <row r="541" customFormat="false" ht="15.75" hidden="false" customHeight="true" outlineLevel="0" collapsed="false">
      <c r="A541" s="20"/>
      <c r="B541" s="21"/>
      <c r="C541" s="31" t="s">
        <v>284</v>
      </c>
      <c r="D541" s="26" t="n">
        <v>2016</v>
      </c>
      <c r="E541" s="84" t="n">
        <f aca="false">SUM(F541:I541)</f>
        <v>46340.8</v>
      </c>
      <c r="F541" s="83"/>
      <c r="G541" s="84"/>
      <c r="H541" s="84" t="n">
        <v>46340.8</v>
      </c>
      <c r="I541" s="85"/>
      <c r="J541" s="1" t="n">
        <f aca="false">E541-F541-G541-H541-I541</f>
        <v>0</v>
      </c>
      <c r="K541" s="525" t="n">
        <f aca="false">F541+G541+H541+I541</f>
        <v>46340.8</v>
      </c>
      <c r="L541" s="525" t="n">
        <f aca="false">E541-K541</f>
        <v>0</v>
      </c>
    </row>
    <row r="542" customFormat="false" ht="15.75" hidden="false" customHeight="true" outlineLevel="0" collapsed="false">
      <c r="A542" s="20"/>
      <c r="B542" s="21"/>
      <c r="C542" s="21"/>
      <c r="D542" s="26" t="n">
        <v>2017</v>
      </c>
      <c r="E542" s="84" t="n">
        <f aca="false">SUM(F542:I542)</f>
        <v>52857.082</v>
      </c>
      <c r="F542" s="83"/>
      <c r="G542" s="84"/>
      <c r="H542" s="84" t="n">
        <v>52857.082</v>
      </c>
      <c r="I542" s="85"/>
      <c r="J542" s="1" t="n">
        <f aca="false">E542-F542-G542-H542-I542</f>
        <v>0</v>
      </c>
      <c r="K542" s="525" t="n">
        <f aca="false">F542+G542+H542+I542</f>
        <v>52857.082</v>
      </c>
      <c r="L542" s="525" t="n">
        <f aca="false">E542-K542</f>
        <v>0</v>
      </c>
    </row>
    <row r="543" customFormat="false" ht="18" hidden="false" customHeight="true" outlineLevel="0" collapsed="false">
      <c r="A543" s="20"/>
      <c r="B543" s="21"/>
      <c r="C543" s="21"/>
      <c r="D543" s="26" t="n">
        <v>2018</v>
      </c>
      <c r="E543" s="84" t="n">
        <f aca="false">SUM(F543:I543)</f>
        <v>52541.473</v>
      </c>
      <c r="F543" s="83"/>
      <c r="G543" s="84" t="n">
        <v>4251</v>
      </c>
      <c r="H543" s="84" t="n">
        <f aca="false">46952.573+1337.9</f>
        <v>48290.473</v>
      </c>
      <c r="I543" s="85"/>
      <c r="J543" s="1" t="n">
        <f aca="false">E543-F543-G543-H543-I543</f>
        <v>0</v>
      </c>
      <c r="K543" s="525" t="n">
        <f aca="false">F543+G543+H543+I543</f>
        <v>52541.473</v>
      </c>
      <c r="L543" s="525" t="n">
        <f aca="false">E543-K543</f>
        <v>0</v>
      </c>
    </row>
    <row r="544" customFormat="false" ht="21.75" hidden="false" customHeight="true" outlineLevel="0" collapsed="false">
      <c r="A544" s="20"/>
      <c r="B544" s="21" t="s">
        <v>285</v>
      </c>
      <c r="C544" s="21" t="s">
        <v>286</v>
      </c>
      <c r="D544" s="86" t="s">
        <v>123</v>
      </c>
      <c r="E544" s="83" t="n">
        <f aca="false">E545+E546+E547+E548+E549+E550</f>
        <v>14370.65782</v>
      </c>
      <c r="F544" s="83" t="n">
        <f aca="false">SUM(F545:F550)</f>
        <v>0</v>
      </c>
      <c r="G544" s="83" t="n">
        <f aca="false">SUM(G545:G550)</f>
        <v>3486</v>
      </c>
      <c r="H544" s="83" t="n">
        <f aca="false">SUM(H545:H550)</f>
        <v>10884.65782</v>
      </c>
      <c r="I544" s="83" t="n">
        <f aca="false">SUM(I545:I550)</f>
        <v>0</v>
      </c>
      <c r="J544" s="1" t="n">
        <f aca="false">E544-F544-G544-H544-I544</f>
        <v>0</v>
      </c>
      <c r="K544" s="525" t="n">
        <f aca="false">F544+G544+H544+I544</f>
        <v>14370.65782</v>
      </c>
      <c r="L544" s="525" t="n">
        <f aca="false">E544-K544</f>
        <v>0</v>
      </c>
    </row>
    <row r="545" customFormat="false" ht="12.75" hidden="false" customHeight="false" outlineLevel="0" collapsed="false">
      <c r="A545" s="20"/>
      <c r="B545" s="21"/>
      <c r="C545" s="21"/>
      <c r="D545" s="26" t="n">
        <v>2013</v>
      </c>
      <c r="E545" s="84" t="n">
        <f aca="false">SUM(F545:I545)</f>
        <v>853.2</v>
      </c>
      <c r="F545" s="83"/>
      <c r="G545" s="84"/>
      <c r="H545" s="84" t="n">
        <v>853.2</v>
      </c>
      <c r="I545" s="85"/>
      <c r="J545" s="1" t="n">
        <f aca="false">E545-F545-G545-H545-I545</f>
        <v>0</v>
      </c>
      <c r="K545" s="525" t="n">
        <f aca="false">F545+G545+H545+I545</f>
        <v>853.2</v>
      </c>
      <c r="L545" s="525" t="n">
        <f aca="false">E545-K545</f>
        <v>0</v>
      </c>
    </row>
    <row r="546" customFormat="false" ht="18" hidden="true" customHeight="true" outlineLevel="0" collapsed="false">
      <c r="A546" s="20"/>
      <c r="B546" s="21"/>
      <c r="C546" s="21"/>
      <c r="D546" s="26" t="n">
        <v>2014</v>
      </c>
      <c r="E546" s="84" t="n">
        <f aca="false">SUM(F546:I546)</f>
        <v>0</v>
      </c>
      <c r="F546" s="83"/>
      <c r="G546" s="84"/>
      <c r="H546" s="84" t="n">
        <v>0</v>
      </c>
      <c r="I546" s="85"/>
      <c r="J546" s="1" t="n">
        <f aca="false">E546-F546-G546-H546-I546</f>
        <v>0</v>
      </c>
      <c r="K546" s="525" t="n">
        <f aca="false">F546+G546+H546+I546</f>
        <v>0</v>
      </c>
      <c r="L546" s="525" t="n">
        <f aca="false">E546-K546</f>
        <v>0</v>
      </c>
    </row>
    <row r="547" customFormat="false" ht="18" hidden="true" customHeight="true" outlineLevel="0" collapsed="false">
      <c r="A547" s="20"/>
      <c r="B547" s="21"/>
      <c r="C547" s="21"/>
      <c r="D547" s="26" t="n">
        <v>2015</v>
      </c>
      <c r="E547" s="84" t="n">
        <f aca="false">SUM(F547:I547)</f>
        <v>0</v>
      </c>
      <c r="F547" s="83"/>
      <c r="G547" s="84"/>
      <c r="H547" s="84" t="n">
        <v>0</v>
      </c>
      <c r="I547" s="85"/>
      <c r="J547" s="1" t="n">
        <f aca="false">E547-F547-G547-H547-I547</f>
        <v>0</v>
      </c>
      <c r="K547" s="525" t="n">
        <f aca="false">F547+G547+H547+I547</f>
        <v>0</v>
      </c>
      <c r="L547" s="525" t="n">
        <f aca="false">E547-K547</f>
        <v>0</v>
      </c>
    </row>
    <row r="548" customFormat="false" ht="12.75" hidden="false" customHeight="true" outlineLevel="0" collapsed="false">
      <c r="A548" s="20"/>
      <c r="B548" s="21"/>
      <c r="C548" s="21" t="s">
        <v>287</v>
      </c>
      <c r="D548" s="87" t="n">
        <v>2016</v>
      </c>
      <c r="E548" s="84" t="n">
        <f aca="false">SUM(F548:I548)</f>
        <v>2532.173</v>
      </c>
      <c r="F548" s="83"/>
      <c r="G548" s="84"/>
      <c r="H548" s="84" t="n">
        <v>2532.173</v>
      </c>
      <c r="I548" s="85"/>
      <c r="J548" s="1" t="n">
        <f aca="false">E548-F548-G548-H548-I548</f>
        <v>0</v>
      </c>
      <c r="K548" s="525" t="n">
        <f aca="false">F548+G548+H548+I548</f>
        <v>2532.173</v>
      </c>
      <c r="L548" s="525" t="n">
        <f aca="false">E548-K548</f>
        <v>0</v>
      </c>
    </row>
    <row r="549" customFormat="false" ht="12.75" hidden="false" customHeight="false" outlineLevel="0" collapsed="false">
      <c r="A549" s="20"/>
      <c r="B549" s="21"/>
      <c r="C549" s="21"/>
      <c r="D549" s="87" t="n">
        <v>2017</v>
      </c>
      <c r="E549" s="84" t="n">
        <f aca="false">SUM(F549:I549)</f>
        <v>5981.12948</v>
      </c>
      <c r="F549" s="83"/>
      <c r="G549" s="84" t="n">
        <v>1743</v>
      </c>
      <c r="H549" s="84" t="n">
        <v>4238.12948</v>
      </c>
      <c r="I549" s="85"/>
      <c r="J549" s="1" t="n">
        <f aca="false">E549-F549-G549-H549-I549</f>
        <v>0</v>
      </c>
      <c r="K549" s="525" t="n">
        <f aca="false">F549+G549+H549+I549</f>
        <v>5981.12948</v>
      </c>
      <c r="L549" s="525" t="n">
        <f aca="false">E549-K549</f>
        <v>0</v>
      </c>
    </row>
    <row r="550" customFormat="false" ht="12.75" hidden="false" customHeight="false" outlineLevel="0" collapsed="false">
      <c r="A550" s="20"/>
      <c r="B550" s="21"/>
      <c r="C550" s="21"/>
      <c r="D550" s="87" t="n">
        <v>2018</v>
      </c>
      <c r="E550" s="84" t="n">
        <f aca="false">SUM(F550:I550)</f>
        <v>5004.15534</v>
      </c>
      <c r="F550" s="83"/>
      <c r="G550" s="84" t="n">
        <v>1743</v>
      </c>
      <c r="H550" s="84" t="n">
        <f aca="false">3278.65534-17.5</f>
        <v>3261.15534</v>
      </c>
      <c r="I550" s="85"/>
      <c r="J550" s="1" t="n">
        <f aca="false">E550-F550-G550-H550-I550</f>
        <v>0</v>
      </c>
      <c r="K550" s="525" t="n">
        <f aca="false">F550+G550+H550+I550</f>
        <v>5004.15534</v>
      </c>
      <c r="L550" s="525" t="n">
        <f aca="false">E550-K550</f>
        <v>0</v>
      </c>
    </row>
    <row r="551" customFormat="false" ht="20.25" hidden="false" customHeight="true" outlineLevel="0" collapsed="false">
      <c r="A551" s="20"/>
      <c r="B551" s="21" t="s">
        <v>288</v>
      </c>
      <c r="C551" s="21" t="s">
        <v>289</v>
      </c>
      <c r="D551" s="86" t="s">
        <v>290</v>
      </c>
      <c r="E551" s="83" t="n">
        <f aca="false">E552+E553+E554</f>
        <v>16955.6</v>
      </c>
      <c r="F551" s="83" t="n">
        <f aca="false">F552+F553+F554</f>
        <v>0</v>
      </c>
      <c r="G551" s="83" t="n">
        <f aca="false">G552+G553+G554</f>
        <v>15792</v>
      </c>
      <c r="H551" s="83" t="n">
        <f aca="false">H552+H553+H554</f>
        <v>1163.6</v>
      </c>
      <c r="I551" s="83" t="n">
        <f aca="false">I552+I553+I554</f>
        <v>0</v>
      </c>
      <c r="J551" s="1" t="n">
        <f aca="false">E551-F551-G551-H551-I551</f>
        <v>0</v>
      </c>
      <c r="K551" s="525" t="n">
        <f aca="false">F551+G551+H551+I551</f>
        <v>16955.6</v>
      </c>
      <c r="L551" s="525" t="n">
        <f aca="false">E551-K551</f>
        <v>0</v>
      </c>
    </row>
    <row r="552" customFormat="false" ht="15" hidden="false" customHeight="true" outlineLevel="0" collapsed="false">
      <c r="A552" s="20"/>
      <c r="B552" s="21"/>
      <c r="C552" s="21"/>
      <c r="D552" s="26" t="n">
        <v>2013</v>
      </c>
      <c r="E552" s="84" t="n">
        <f aca="false">SUM(F552:I552)</f>
        <v>16955.6</v>
      </c>
      <c r="F552" s="83"/>
      <c r="G552" s="84" t="n">
        <v>15792</v>
      </c>
      <c r="H552" s="84" t="n">
        <v>1163.6</v>
      </c>
      <c r="I552" s="85"/>
      <c r="J552" s="1" t="n">
        <f aca="false">E552-F552-G552-H552-I552</f>
        <v>0</v>
      </c>
      <c r="K552" s="525" t="n">
        <f aca="false">F552+G552+H552+I552</f>
        <v>16955.6</v>
      </c>
      <c r="L552" s="525" t="n">
        <f aca="false">E552-K552</f>
        <v>0</v>
      </c>
    </row>
    <row r="553" customFormat="false" ht="15.75" hidden="false" customHeight="true" outlineLevel="0" collapsed="false">
      <c r="A553" s="20"/>
      <c r="B553" s="21"/>
      <c r="C553" s="21"/>
      <c r="D553" s="26" t="n">
        <v>2014</v>
      </c>
      <c r="E553" s="84" t="n">
        <f aca="false">SUM(F553:I553)</f>
        <v>0</v>
      </c>
      <c r="F553" s="16"/>
      <c r="G553" s="84" t="n">
        <v>0</v>
      </c>
      <c r="H553" s="84" t="n">
        <v>0</v>
      </c>
      <c r="I553" s="72"/>
      <c r="J553" s="1" t="n">
        <f aca="false">E553-F553-G553-H553-I553</f>
        <v>0</v>
      </c>
      <c r="K553" s="525" t="n">
        <f aca="false">F553+G553+H553+I553</f>
        <v>0</v>
      </c>
      <c r="L553" s="525" t="n">
        <f aca="false">E553-K553</f>
        <v>0</v>
      </c>
    </row>
    <row r="554" customFormat="false" ht="16.5" hidden="true" customHeight="true" outlineLevel="0" collapsed="false">
      <c r="A554" s="20"/>
      <c r="B554" s="21"/>
      <c r="C554" s="21"/>
      <c r="D554" s="26" t="n">
        <v>2015</v>
      </c>
      <c r="E554" s="84" t="n">
        <f aca="false">SUM(F554:I554)</f>
        <v>0</v>
      </c>
      <c r="F554" s="42"/>
      <c r="G554" s="84" t="n">
        <v>0</v>
      </c>
      <c r="H554" s="84" t="n">
        <v>0</v>
      </c>
      <c r="I554" s="42"/>
      <c r="J554" s="1" t="n">
        <f aca="false">E554-F554-G554-H554-I554</f>
        <v>0</v>
      </c>
      <c r="K554" s="525" t="n">
        <f aca="false">F554+G554+H554+I554</f>
        <v>0</v>
      </c>
      <c r="L554" s="525" t="n">
        <f aca="false">E554-K554</f>
        <v>0</v>
      </c>
    </row>
    <row r="555" customFormat="false" ht="12.75" hidden="false" customHeight="true" outlineLevel="0" collapsed="false">
      <c r="A555" s="14" t="s">
        <v>291</v>
      </c>
      <c r="B555" s="14"/>
      <c r="C555" s="14"/>
      <c r="D555" s="23" t="s">
        <v>95</v>
      </c>
      <c r="E555" s="16" t="n">
        <f aca="false">E556+E557+E558+E559+E560+E561+E562+E563</f>
        <v>4283252.01354</v>
      </c>
      <c r="F555" s="16" t="n">
        <f aca="false">SUM(F556:F563)</f>
        <v>222824.64658</v>
      </c>
      <c r="G555" s="16" t="n">
        <f aca="false">SUM(G556:G563)</f>
        <v>2891743.05342</v>
      </c>
      <c r="H555" s="16" t="n">
        <f aca="false">SUM(H556:H563)</f>
        <v>1168684.31354</v>
      </c>
      <c r="I555" s="16" t="n">
        <f aca="false">SUM(I556:I560)</f>
        <v>0</v>
      </c>
      <c r="J555" s="1" t="n">
        <f aca="false">E555-F555-G555-H555-I555</f>
        <v>0</v>
      </c>
      <c r="K555" s="525" t="n">
        <f aca="false">F555+G555+H555+I555</f>
        <v>4283252.01354</v>
      </c>
      <c r="L555" s="525" t="n">
        <f aca="false">E555-K555</f>
        <v>0</v>
      </c>
    </row>
    <row r="556" customFormat="false" ht="12.75" hidden="false" customHeight="false" outlineLevel="0" collapsed="false">
      <c r="A556" s="32"/>
      <c r="B556" s="32"/>
      <c r="C556" s="32"/>
      <c r="D556" s="26" t="n">
        <v>2011</v>
      </c>
      <c r="E556" s="27" t="n">
        <f aca="false">E446+E464+E470+E476+E485+E492+E504+E510+E512+E518+E520+E532+E498</f>
        <v>39716.84</v>
      </c>
      <c r="F556" s="27" t="n">
        <f aca="false">F446+F464+F470+F476+F485+F492+F504+F510+F512+F518+F520+F532+F498</f>
        <v>0</v>
      </c>
      <c r="G556" s="27" t="n">
        <f aca="false">G446+G464+G470+G476+G485+G492+G504+G510+G512+G518+G520+G532+G498</f>
        <v>12706.7</v>
      </c>
      <c r="H556" s="27" t="n">
        <f aca="false">H446+H464+H470+H476+H485+H492+H504+H510+H512+H518+H520+H532+H498</f>
        <v>27010.14</v>
      </c>
      <c r="I556" s="27"/>
      <c r="J556" s="1" t="n">
        <f aca="false">E556-F556-G556-H556-I556</f>
        <v>0</v>
      </c>
      <c r="K556" s="525" t="n">
        <f aca="false">F556+G556+H556+I556</f>
        <v>39716.84</v>
      </c>
      <c r="L556" s="525" t="n">
        <f aca="false">E556-K556</f>
        <v>0</v>
      </c>
    </row>
    <row r="557" customFormat="false" ht="12.75" hidden="false" customHeight="false" outlineLevel="0" collapsed="false">
      <c r="A557" s="32"/>
      <c r="B557" s="32"/>
      <c r="C557" s="32"/>
      <c r="D557" s="26" t="n">
        <v>2012</v>
      </c>
      <c r="E557" s="27" t="n">
        <f aca="false">E447+E465+E471+E477+E486+E493+E499+E505+E513+E521+E533</f>
        <v>44989.8</v>
      </c>
      <c r="F557" s="27" t="n">
        <f aca="false">F447+F465+F471+F477+F486+F493+F499+F505+F513+F521+F533</f>
        <v>0</v>
      </c>
      <c r="G557" s="27" t="n">
        <f aca="false">G447+G465+G471+G477+G486+G493+G499+G505+G513+G521+G533</f>
        <v>20912</v>
      </c>
      <c r="H557" s="27" t="n">
        <f aca="false">H447+H465+H471+H477+H486+H493+H499+H505+H513+H521+H533</f>
        <v>24077.8</v>
      </c>
      <c r="I557" s="27"/>
      <c r="J557" s="1" t="n">
        <f aca="false">E557-F557-G557-H557-I557</f>
        <v>0</v>
      </c>
      <c r="K557" s="525" t="n">
        <f aca="false">F557+G557+H557+I557</f>
        <v>44989.8</v>
      </c>
      <c r="L557" s="525" t="n">
        <f aca="false">E557-K557</f>
        <v>0</v>
      </c>
    </row>
    <row r="558" customFormat="false" ht="12.75" hidden="false" customHeight="false" outlineLevel="0" collapsed="false">
      <c r="A558" s="32"/>
      <c r="B558" s="32"/>
      <c r="C558" s="32"/>
      <c r="D558" s="26" t="n">
        <v>2013</v>
      </c>
      <c r="E558" s="27" t="n">
        <f aca="false">E448+E466+E472+E478+E487+E494+E506+E514+E522+E534+E538+E545+E552</f>
        <v>574982.61</v>
      </c>
      <c r="F558" s="27" t="n">
        <f aca="false">F448+F466+F472+F478+F487+F494+F506+F514+F522+F534+F538+F545+F552</f>
        <v>131329.6</v>
      </c>
      <c r="G558" s="27" t="n">
        <f aca="false">G448+G466+G472+G478+G487+G494+G506+G514+G522+G534+G538+G545+G552</f>
        <v>279861</v>
      </c>
      <c r="H558" s="27" t="n">
        <f aca="false">H448+H466+H472+H478+H487+H494+H506+H514+H522+H534+H538+H545+H552</f>
        <v>163792.01</v>
      </c>
      <c r="I558" s="27"/>
      <c r="J558" s="1" t="n">
        <f aca="false">E558-F558-G558-H558-I558</f>
        <v>0</v>
      </c>
      <c r="K558" s="525" t="n">
        <f aca="false">F558+G558+H558+I558</f>
        <v>574982.61</v>
      </c>
      <c r="L558" s="525" t="n">
        <f aca="false">E558-K558</f>
        <v>0</v>
      </c>
    </row>
    <row r="559" customFormat="false" ht="12.75" hidden="false" customHeight="false" outlineLevel="0" collapsed="false">
      <c r="A559" s="32"/>
      <c r="B559" s="32"/>
      <c r="C559" s="32"/>
      <c r="D559" s="26" t="n">
        <v>2014</v>
      </c>
      <c r="E559" s="27" t="n">
        <f aca="false">E449+E467+E473+E479+E488+E495+E507+E515+E523+E535+E539+E546+E553</f>
        <v>580535.5</v>
      </c>
      <c r="F559" s="27" t="n">
        <f aca="false">F449+F467+F473+F479+F488+F495+F507+F515+F523+F535+F539+F546+F553</f>
        <v>28859.4</v>
      </c>
      <c r="G559" s="27" t="n">
        <f aca="false">G449+G467+G473+G479+G488+G495+G507+G515+G523+G535+G539+G546+G553</f>
        <v>440914.7</v>
      </c>
      <c r="H559" s="27" t="n">
        <f aca="false">H553+H546+H539+H535+H523+H515+H507+H501+H495+H488+H479+H473+H467+H449</f>
        <v>110761.4</v>
      </c>
      <c r="I559" s="27"/>
      <c r="J559" s="1" t="n">
        <f aca="false">E559-F559-G559-H559-I559</f>
        <v>0</v>
      </c>
      <c r="K559" s="525" t="n">
        <f aca="false">F559+G559+H559+I559</f>
        <v>580535.5</v>
      </c>
      <c r="L559" s="525" t="n">
        <f aca="false">E559-K559</f>
        <v>0</v>
      </c>
    </row>
    <row r="560" customFormat="false" ht="12.75" hidden="false" customHeight="false" outlineLevel="0" collapsed="false">
      <c r="A560" s="32"/>
      <c r="B560" s="32"/>
      <c r="C560" s="32"/>
      <c r="D560" s="26" t="n">
        <v>2015</v>
      </c>
      <c r="E560" s="27" t="n">
        <f aca="false">E450+E468+E474+E480+E489+E496+E502+E508+E516+E524+E536+E540+E547+E554</f>
        <v>657534.95</v>
      </c>
      <c r="F560" s="27" t="n">
        <f aca="false">F450+F468+F474+F480+F489+F496+F502+F508+F516+F524+F536+F540+F547+F554</f>
        <v>37634.85</v>
      </c>
      <c r="G560" s="27" t="n">
        <f aca="false">G450+G468+G474+G480+G489+G496+G502+G508+G516+G524+G536+G540+G547+G554</f>
        <v>489143</v>
      </c>
      <c r="H560" s="27" t="n">
        <f aca="false">H450+H468+H474+H480+H489+H496+H502+H508+H516+H524+H536+H540+H547+H554</f>
        <v>130757.1</v>
      </c>
      <c r="I560" s="27"/>
      <c r="J560" s="1" t="n">
        <f aca="false">E560-F560-G560-H560-I560</f>
        <v>0</v>
      </c>
      <c r="K560" s="525" t="n">
        <f aca="false">F560+G560+H560+I560</f>
        <v>657534.95</v>
      </c>
      <c r="L560" s="525" t="n">
        <f aca="false">E560-K560</f>
        <v>0</v>
      </c>
    </row>
    <row r="561" customFormat="false" ht="12.75" hidden="false" customHeight="false" outlineLevel="0" collapsed="false">
      <c r="A561" s="32"/>
      <c r="B561" s="32"/>
      <c r="C561" s="32"/>
      <c r="D561" s="26" t="n">
        <v>2016</v>
      </c>
      <c r="E561" s="27" t="n">
        <f aca="false">F561+G561+H561+I561</f>
        <v>707064.789</v>
      </c>
      <c r="F561" s="27" t="n">
        <f aca="false">F452+F456+F460+F481+F541+F548</f>
        <v>7339</v>
      </c>
      <c r="G561" s="27" t="n">
        <f aca="false">G452+G456+G460+G481+G541+G548</f>
        <v>504843</v>
      </c>
      <c r="H561" s="27" t="n">
        <f aca="false">H452+H456+H460+H481+H541+H548</f>
        <v>194882.789</v>
      </c>
      <c r="I561" s="27"/>
      <c r="J561" s="1" t="n">
        <f aca="false">E561-F561-G561-H561-I561</f>
        <v>0</v>
      </c>
      <c r="K561" s="525" t="n">
        <f aca="false">F561+G561+H561+I561</f>
        <v>707064.789</v>
      </c>
      <c r="L561" s="525" t="n">
        <f aca="false">E561-K561</f>
        <v>0</v>
      </c>
    </row>
    <row r="562" customFormat="false" ht="12.75" hidden="false" customHeight="false" outlineLevel="0" collapsed="false">
      <c r="A562" s="32"/>
      <c r="B562" s="32"/>
      <c r="C562" s="32"/>
      <c r="D562" s="26" t="n">
        <v>2017</v>
      </c>
      <c r="E562" s="27" t="n">
        <f aca="false">F562+G562+H562+I562</f>
        <v>755622.92848</v>
      </c>
      <c r="F562" s="27" t="n">
        <f aca="false">F453+F457+F461+F482+F542+F549</f>
        <v>9907.54658</v>
      </c>
      <c r="G562" s="27" t="n">
        <f aca="false">G453+G457+G461+G482+G542+G549</f>
        <v>501347.55342</v>
      </c>
      <c r="H562" s="27" t="n">
        <f aca="false">H453+H457+H461+H482+H542+H549</f>
        <v>244367.82848</v>
      </c>
      <c r="I562" s="27"/>
      <c r="J562" s="1" t="n">
        <f aca="false">E562-F562-G562-H562-I562</f>
        <v>0</v>
      </c>
      <c r="K562" s="525" t="n">
        <f aca="false">F562+G562+H562+I562</f>
        <v>755622.92848</v>
      </c>
      <c r="L562" s="525" t="n">
        <f aca="false">E562-K562</f>
        <v>0</v>
      </c>
    </row>
    <row r="563" customFormat="false" ht="12.75" hidden="false" customHeight="false" outlineLevel="0" collapsed="false">
      <c r="A563" s="32"/>
      <c r="B563" s="32"/>
      <c r="C563" s="32"/>
      <c r="D563" s="26" t="n">
        <v>2018</v>
      </c>
      <c r="E563" s="27" t="n">
        <f aca="false">F563+G563+H563+I563</f>
        <v>922804.59606</v>
      </c>
      <c r="F563" s="27" t="n">
        <f aca="false">F454+F458+F462+F483+F543+F550</f>
        <v>7754.25</v>
      </c>
      <c r="G563" s="27" t="n">
        <f aca="false">G454+G458+G462+G483+G543+G550</f>
        <v>642015.1</v>
      </c>
      <c r="H563" s="27" t="n">
        <f aca="false">H454+H458+H462+H483+H543+H550</f>
        <v>273035.24606</v>
      </c>
      <c r="I563" s="27"/>
      <c r="J563" s="1" t="n">
        <f aca="false">E563-F563-G563-H563-I563</f>
        <v>0</v>
      </c>
      <c r="K563" s="525" t="n">
        <f aca="false">F563+G563+H563+I563</f>
        <v>922804.59606</v>
      </c>
      <c r="L563" s="525" t="n">
        <f aca="false">E563-K563</f>
        <v>0</v>
      </c>
    </row>
    <row r="564" customFormat="false" ht="12.75" hidden="false" customHeight="true" outlineLevel="0" collapsed="false">
      <c r="A564" s="20" t="s">
        <v>292</v>
      </c>
      <c r="B564" s="20"/>
      <c r="C564" s="20"/>
      <c r="D564" s="20"/>
      <c r="E564" s="20"/>
      <c r="F564" s="20"/>
      <c r="G564" s="20"/>
      <c r="H564" s="20"/>
      <c r="I564" s="20"/>
      <c r="J564" s="1" t="n">
        <f aca="false">E564-F564-G564-H564-I564</f>
        <v>0</v>
      </c>
      <c r="K564" s="525" t="n">
        <f aca="false">F564+G564+H564+I564</f>
        <v>0</v>
      </c>
      <c r="L564" s="525" t="n">
        <f aca="false">E564-K564</f>
        <v>0</v>
      </c>
    </row>
    <row r="565" customFormat="false" ht="42.75" hidden="false" customHeight="true" outlineLevel="0" collapsed="false">
      <c r="A565" s="20"/>
      <c r="B565" s="32" t="s">
        <v>293</v>
      </c>
      <c r="C565" s="21" t="s">
        <v>294</v>
      </c>
      <c r="D565" s="53" t="s">
        <v>34</v>
      </c>
      <c r="E565" s="16" t="n">
        <f aca="false">SUM(E566:E571)</f>
        <v>3852.3</v>
      </c>
      <c r="F565" s="16" t="n">
        <f aca="false">SUM(F566:F571)</f>
        <v>0</v>
      </c>
      <c r="G565" s="16" t="n">
        <f aca="false">SUM(G566:G571)</f>
        <v>37</v>
      </c>
      <c r="H565" s="16" t="n">
        <f aca="false">SUM(H566:H571)</f>
        <v>3815.3</v>
      </c>
      <c r="I565" s="16" t="n">
        <f aca="false">SUM(I566:I571)</f>
        <v>0</v>
      </c>
      <c r="J565" s="1" t="n">
        <f aca="false">E565-F565-G565-H565-I565</f>
        <v>0</v>
      </c>
      <c r="K565" s="525" t="n">
        <f aca="false">F565+G565+H565+I565</f>
        <v>3852.3</v>
      </c>
      <c r="L565" s="525" t="n">
        <f aca="false">E565-K565</f>
        <v>0</v>
      </c>
    </row>
    <row r="566" customFormat="false" ht="15.75" hidden="false" customHeight="true" outlineLevel="0" collapsed="false">
      <c r="A566" s="20"/>
      <c r="B566" s="32"/>
      <c r="C566" s="21" t="s">
        <v>295</v>
      </c>
      <c r="D566" s="76" t="n">
        <v>2011</v>
      </c>
      <c r="E566" s="84" t="n">
        <f aca="false">SUM(F566:I566)</f>
        <v>375</v>
      </c>
      <c r="F566" s="16"/>
      <c r="G566" s="16"/>
      <c r="H566" s="56" t="n">
        <v>375</v>
      </c>
      <c r="I566" s="24"/>
      <c r="J566" s="1" t="n">
        <f aca="false">E566-F566-G566-H566-I566</f>
        <v>0</v>
      </c>
      <c r="K566" s="525" t="n">
        <f aca="false">F566+G566+H566+I566</f>
        <v>375</v>
      </c>
      <c r="L566" s="525" t="n">
        <f aca="false">E566-K566</f>
        <v>0</v>
      </c>
    </row>
    <row r="567" customFormat="false" ht="26.25" hidden="false" customHeight="true" outlineLevel="0" collapsed="false">
      <c r="A567" s="20"/>
      <c r="B567" s="32"/>
      <c r="C567" s="21" t="s">
        <v>296</v>
      </c>
      <c r="D567" s="76" t="n">
        <v>2012</v>
      </c>
      <c r="E567" s="84" t="n">
        <f aca="false">SUM(F567:I567)</f>
        <v>477.3</v>
      </c>
      <c r="F567" s="16"/>
      <c r="G567" s="16" t="n">
        <v>37</v>
      </c>
      <c r="H567" s="56" t="n">
        <v>440.3</v>
      </c>
      <c r="I567" s="24"/>
      <c r="J567" s="1" t="n">
        <f aca="false">E567-F567-G567-H567-I567</f>
        <v>0</v>
      </c>
      <c r="K567" s="525" t="n">
        <f aca="false">F567+G567+H567+I567</f>
        <v>477.3</v>
      </c>
      <c r="L567" s="525" t="n">
        <f aca="false">E567-K567</f>
        <v>0</v>
      </c>
    </row>
    <row r="568" customFormat="false" ht="16.5" hidden="false" customHeight="true" outlineLevel="0" collapsed="false">
      <c r="A568" s="20"/>
      <c r="B568" s="32"/>
      <c r="C568" s="21" t="s">
        <v>297</v>
      </c>
      <c r="D568" s="76" t="n">
        <v>2013</v>
      </c>
      <c r="E568" s="84" t="n">
        <f aca="false">SUM(F568:I568)</f>
        <v>3000</v>
      </c>
      <c r="F568" s="16"/>
      <c r="G568" s="16"/>
      <c r="H568" s="56" t="n">
        <v>3000</v>
      </c>
      <c r="I568" s="24"/>
      <c r="J568" s="1" t="n">
        <f aca="false">E568-F568-G568-H568-I568</f>
        <v>0</v>
      </c>
      <c r="K568" s="525" t="n">
        <f aca="false">F568+G568+H568+I568</f>
        <v>3000</v>
      </c>
      <c r="L568" s="525" t="n">
        <f aca="false">E568-K568</f>
        <v>0</v>
      </c>
    </row>
    <row r="569" customFormat="false" ht="16.5" hidden="false" customHeight="true" outlineLevel="0" collapsed="false">
      <c r="A569" s="20"/>
      <c r="B569" s="32"/>
      <c r="C569" s="21" t="s">
        <v>298</v>
      </c>
      <c r="D569" s="76" t="n">
        <v>2014</v>
      </c>
      <c r="E569" s="84" t="n">
        <f aca="false">SUM(F569:I569)</f>
        <v>0</v>
      </c>
      <c r="F569" s="16"/>
      <c r="G569" s="16"/>
      <c r="H569" s="56" t="n">
        <v>0</v>
      </c>
      <c r="I569" s="24"/>
      <c r="J569" s="1" t="n">
        <f aca="false">E569-F569-G569-H569-I569</f>
        <v>0</v>
      </c>
      <c r="K569" s="525" t="n">
        <f aca="false">F569+G569+H569+I569</f>
        <v>0</v>
      </c>
      <c r="L569" s="525" t="n">
        <f aca="false">E569-K569</f>
        <v>0</v>
      </c>
    </row>
    <row r="570" customFormat="false" ht="14.25" hidden="false" customHeight="true" outlineLevel="0" collapsed="false">
      <c r="A570" s="20"/>
      <c r="B570" s="32"/>
      <c r="C570" s="21"/>
      <c r="D570" s="76" t="n">
        <v>2015</v>
      </c>
      <c r="E570" s="56" t="n">
        <v>0</v>
      </c>
      <c r="F570" s="16"/>
      <c r="G570" s="16"/>
      <c r="H570" s="56" t="n">
        <v>0</v>
      </c>
      <c r="I570" s="24"/>
      <c r="J570" s="1" t="n">
        <f aca="false">E570-F570-G570-H570-I570</f>
        <v>0</v>
      </c>
      <c r="K570" s="525" t="n">
        <f aca="false">F570+G570+H570+I570</f>
        <v>0</v>
      </c>
      <c r="L570" s="525" t="n">
        <f aca="false">E570-K570</f>
        <v>0</v>
      </c>
    </row>
    <row r="571" customFormat="false" ht="13.5" hidden="false" customHeight="true" outlineLevel="0" collapsed="false">
      <c r="A571" s="20"/>
      <c r="B571" s="32"/>
      <c r="C571" s="21"/>
      <c r="D571" s="76"/>
      <c r="E571" s="56"/>
      <c r="F571" s="16"/>
      <c r="G571" s="16"/>
      <c r="H571" s="56"/>
      <c r="I571" s="24"/>
      <c r="J571" s="1" t="n">
        <f aca="false">E571-F571-G571-H571-I571</f>
        <v>0</v>
      </c>
      <c r="K571" s="525" t="n">
        <f aca="false">F571+G571+H571+I571</f>
        <v>0</v>
      </c>
      <c r="L571" s="525" t="n">
        <f aca="false">E571-K571</f>
        <v>0</v>
      </c>
    </row>
    <row r="572" customFormat="false" ht="42" hidden="false" customHeight="true" outlineLevel="0" collapsed="false">
      <c r="A572" s="20"/>
      <c r="B572" s="21" t="s">
        <v>299</v>
      </c>
      <c r="C572" s="21" t="s">
        <v>300</v>
      </c>
      <c r="D572" s="53" t="s">
        <v>95</v>
      </c>
      <c r="E572" s="16" t="n">
        <f aca="false">F572+G572+H572+I572</f>
        <v>258451.368</v>
      </c>
      <c r="F572" s="16" t="n">
        <f aca="false">F573+F574+F575+F576+F577+F578+F579+F580</f>
        <v>7376.05989</v>
      </c>
      <c r="G572" s="16" t="n">
        <f aca="false">G573+G574+G575+G576+G577+G578+G579+G580</f>
        <v>16349.15111</v>
      </c>
      <c r="H572" s="16" t="n">
        <f aca="false">H573+H574+H575+H576+H577+H578+H579+H580</f>
        <v>234726.157</v>
      </c>
      <c r="I572" s="16" t="n">
        <f aca="false">I573+I574+I575+I576+I577+I578+I579+I580</f>
        <v>0</v>
      </c>
      <c r="J572" s="1" t="n">
        <f aca="false">E572-F572-G572-H572-I572</f>
        <v>0</v>
      </c>
      <c r="K572" s="525" t="n">
        <f aca="false">F572+G572+H572+I572</f>
        <v>258451.368</v>
      </c>
      <c r="L572" s="525" t="n">
        <f aca="false">E572-K572</f>
        <v>0</v>
      </c>
    </row>
    <row r="573" customFormat="false" ht="66" hidden="false" customHeight="true" outlineLevel="0" collapsed="false">
      <c r="A573" s="20"/>
      <c r="B573" s="21"/>
      <c r="C573" s="21" t="s">
        <v>301</v>
      </c>
      <c r="D573" s="76" t="n">
        <v>2011</v>
      </c>
      <c r="E573" s="56" t="n">
        <f aca="false">SUM(F573:I573)</f>
        <v>1060</v>
      </c>
      <c r="F573" s="16"/>
      <c r="G573" s="56" t="n">
        <v>110</v>
      </c>
      <c r="H573" s="56" t="n">
        <v>950</v>
      </c>
      <c r="I573" s="24"/>
      <c r="J573" s="1" t="n">
        <f aca="false">E573-F573-G573-H573-I573</f>
        <v>0</v>
      </c>
      <c r="K573" s="525" t="n">
        <f aca="false">F573+G573+H573+I573</f>
        <v>1060</v>
      </c>
      <c r="L573" s="525" t="n">
        <f aca="false">E573-K573</f>
        <v>0</v>
      </c>
    </row>
    <row r="574" customFormat="false" ht="15" hidden="false" customHeight="true" outlineLevel="0" collapsed="false">
      <c r="A574" s="20"/>
      <c r="B574" s="21"/>
      <c r="C574" s="21" t="s">
        <v>302</v>
      </c>
      <c r="D574" s="76" t="n">
        <v>2012</v>
      </c>
      <c r="E574" s="56" t="n">
        <f aca="false">SUM(F574:I574)</f>
        <v>1012.7</v>
      </c>
      <c r="F574" s="16"/>
      <c r="G574" s="56" t="n">
        <v>105</v>
      </c>
      <c r="H574" s="56" t="n">
        <v>907.7</v>
      </c>
      <c r="I574" s="24"/>
      <c r="J574" s="1" t="n">
        <f aca="false">E574-F574-G574-H574-I574</f>
        <v>0</v>
      </c>
      <c r="K574" s="525" t="n">
        <f aca="false">F574+G574+H574+I574</f>
        <v>1012.7</v>
      </c>
      <c r="L574" s="525" t="n">
        <f aca="false">E574-K574</f>
        <v>0</v>
      </c>
    </row>
    <row r="575" customFormat="false" ht="15" hidden="false" customHeight="true" outlineLevel="0" collapsed="false">
      <c r="A575" s="20"/>
      <c r="B575" s="21"/>
      <c r="C575" s="21"/>
      <c r="D575" s="76" t="n">
        <v>2013</v>
      </c>
      <c r="E575" s="56" t="n">
        <f aca="false">SUM(F575:I575)</f>
        <v>12601.7</v>
      </c>
      <c r="F575" s="16"/>
      <c r="G575" s="16"/>
      <c r="H575" s="56" t="n">
        <v>12601.7</v>
      </c>
      <c r="I575" s="24"/>
      <c r="J575" s="1" t="n">
        <f aca="false">E575-F575-G575-H575-I575</f>
        <v>0</v>
      </c>
      <c r="K575" s="525" t="n">
        <f aca="false">F575+G575+H575+I575</f>
        <v>12601.7</v>
      </c>
      <c r="L575" s="525" t="n">
        <f aca="false">E575-K575</f>
        <v>0</v>
      </c>
    </row>
    <row r="576" customFormat="false" ht="15" hidden="false" customHeight="true" outlineLevel="0" collapsed="false">
      <c r="A576" s="20"/>
      <c r="B576" s="21"/>
      <c r="C576" s="21"/>
      <c r="D576" s="76" t="n">
        <v>2014</v>
      </c>
      <c r="E576" s="56" t="n">
        <f aca="false">SUM(F576:I576)</f>
        <v>40100.1</v>
      </c>
      <c r="F576" s="56" t="n">
        <v>1896.7</v>
      </c>
      <c r="G576" s="56" t="n">
        <v>4734.7</v>
      </c>
      <c r="H576" s="56" t="n">
        <v>33468.7</v>
      </c>
      <c r="I576" s="24"/>
      <c r="J576" s="1" t="n">
        <f aca="false">E576-F576-G576-H576-I576</f>
        <v>0</v>
      </c>
      <c r="K576" s="525" t="n">
        <f aca="false">F576+G576+H576+I576</f>
        <v>40100.1</v>
      </c>
      <c r="L576" s="525" t="n">
        <f aca="false">E576-K576</f>
        <v>0</v>
      </c>
    </row>
    <row r="577" customFormat="false" ht="15" hidden="false" customHeight="true" outlineLevel="0" collapsed="false">
      <c r="A577" s="20"/>
      <c r="B577" s="21"/>
      <c r="C577" s="21"/>
      <c r="D577" s="76" t="n">
        <v>2015</v>
      </c>
      <c r="E577" s="56" t="n">
        <f aca="false">SUM(F577:I577)</f>
        <v>13820.9</v>
      </c>
      <c r="F577" s="56" t="n">
        <v>174.1</v>
      </c>
      <c r="G577" s="56" t="n">
        <v>68.4</v>
      </c>
      <c r="H577" s="56" t="n">
        <v>13578.4</v>
      </c>
      <c r="I577" s="24"/>
      <c r="J577" s="1" t="n">
        <f aca="false">E577-F577-G577-H577-I577</f>
        <v>0</v>
      </c>
      <c r="K577" s="525" t="n">
        <f aca="false">F577+G577+H577+I577</f>
        <v>13820.9</v>
      </c>
      <c r="L577" s="525" t="n">
        <f aca="false">E577-K577</f>
        <v>0</v>
      </c>
    </row>
    <row r="578" customFormat="false" ht="15" hidden="false" customHeight="true" outlineLevel="0" collapsed="false">
      <c r="A578" s="20"/>
      <c r="B578" s="21"/>
      <c r="C578" s="21"/>
      <c r="D578" s="76" t="n">
        <v>2016</v>
      </c>
      <c r="E578" s="56" t="n">
        <f aca="false">F578+G578+H578</f>
        <v>52697.743</v>
      </c>
      <c r="F578" s="56" t="n">
        <f aca="false">142.943+100+27+50</f>
        <v>319.943</v>
      </c>
      <c r="G578" s="56" t="n">
        <v>49.225</v>
      </c>
      <c r="H578" s="56" t="n">
        <f aca="false">14814.94+21136.535+130+16247.1</f>
        <v>52328.575</v>
      </c>
      <c r="I578" s="24"/>
      <c r="J578" s="1" t="n">
        <f aca="false">E578-F578-G578-H578-I578</f>
        <v>0</v>
      </c>
      <c r="K578" s="525" t="n">
        <f aca="false">F578+G578+H578+I578</f>
        <v>52697.743</v>
      </c>
      <c r="L578" s="525" t="n">
        <f aca="false">E578-K578</f>
        <v>0</v>
      </c>
    </row>
    <row r="579" customFormat="false" ht="15" hidden="false" customHeight="true" outlineLevel="0" collapsed="false">
      <c r="A579" s="20"/>
      <c r="B579" s="21"/>
      <c r="C579" s="21"/>
      <c r="D579" s="76" t="n">
        <v>2017</v>
      </c>
      <c r="E579" s="56" t="n">
        <f aca="false">F579+G579+H579+I579</f>
        <v>64916.44</v>
      </c>
      <c r="F579" s="56" t="n">
        <v>1803.93489</v>
      </c>
      <c r="G579" s="56" t="n">
        <v>220.96511</v>
      </c>
      <c r="H579" s="56" t="n">
        <v>62891.54</v>
      </c>
      <c r="I579" s="27"/>
      <c r="J579" s="1" t="n">
        <f aca="false">E579-F579-G579-H579-I579</f>
        <v>0</v>
      </c>
      <c r="K579" s="525" t="n">
        <f aca="false">F579+G579+H579+I579</f>
        <v>64916.44</v>
      </c>
      <c r="L579" s="525" t="n">
        <f aca="false">E579-K579</f>
        <v>0</v>
      </c>
    </row>
    <row r="580" customFormat="false" ht="15" hidden="false" customHeight="true" outlineLevel="0" collapsed="false">
      <c r="A580" s="20"/>
      <c r="B580" s="21"/>
      <c r="C580" s="21"/>
      <c r="D580" s="76" t="n">
        <v>2018</v>
      </c>
      <c r="E580" s="56" t="n">
        <f aca="false">F580+G580+H580</f>
        <v>72241.785</v>
      </c>
      <c r="F580" s="56" t="n">
        <v>3181.382</v>
      </c>
      <c r="G580" s="56" t="n">
        <f aca="false">11150.861-90</f>
        <v>11060.861</v>
      </c>
      <c r="H580" s="56" t="n">
        <f aca="false">59161.942-1948.4+256.4-461.6-36.3+1027.5</f>
        <v>57999.542</v>
      </c>
      <c r="I580" s="24"/>
      <c r="J580" s="1" t="n">
        <f aca="false">E580-F580-G580-H580-I580</f>
        <v>0</v>
      </c>
      <c r="K580" s="525" t="n">
        <f aca="false">F580+G580+H580+I580</f>
        <v>72241.785</v>
      </c>
      <c r="L580" s="525" t="n">
        <f aca="false">E580-K580</f>
        <v>0</v>
      </c>
    </row>
    <row r="581" customFormat="false" ht="27" hidden="false" customHeight="true" outlineLevel="0" collapsed="false">
      <c r="A581" s="20"/>
      <c r="B581" s="32" t="s">
        <v>303</v>
      </c>
      <c r="C581" s="21" t="s">
        <v>304</v>
      </c>
      <c r="D581" s="53" t="s">
        <v>102</v>
      </c>
      <c r="E581" s="16" t="n">
        <f aca="false">E582+E583+E584+E585+E586+E587</f>
        <v>36452.1</v>
      </c>
      <c r="F581" s="16" t="n">
        <f aca="false">SUM(F582:F600)</f>
        <v>100</v>
      </c>
      <c r="G581" s="16" t="n">
        <f aca="false">SUM(G582:G600)</f>
        <v>886</v>
      </c>
      <c r="H581" s="16" t="n">
        <f aca="false">H582+H583+H584+H585+H586+H587</f>
        <v>35466.1</v>
      </c>
      <c r="I581" s="16" t="n">
        <f aca="false">SUM(I582:I600)</f>
        <v>0</v>
      </c>
      <c r="J581" s="1" t="n">
        <f aca="false">E581-F581-G581-H581-I581</f>
        <v>0</v>
      </c>
      <c r="K581" s="525" t="n">
        <f aca="false">F581+G581+H581+I581</f>
        <v>36452.1</v>
      </c>
      <c r="L581" s="525" t="n">
        <f aca="false">E581-K581</f>
        <v>0</v>
      </c>
    </row>
    <row r="582" customFormat="false" ht="18.75" hidden="false" customHeight="true" outlineLevel="0" collapsed="false">
      <c r="A582" s="20"/>
      <c r="B582" s="32"/>
      <c r="C582" s="21" t="s">
        <v>305</v>
      </c>
      <c r="D582" s="76" t="n">
        <v>2011</v>
      </c>
      <c r="E582" s="56" t="n">
        <f aca="false">SUM(F582:I582)</f>
        <v>779</v>
      </c>
      <c r="F582" s="16"/>
      <c r="G582" s="56" t="n">
        <v>29</v>
      </c>
      <c r="H582" s="56" t="n">
        <v>750</v>
      </c>
      <c r="I582" s="24"/>
      <c r="J582" s="1" t="n">
        <f aca="false">E582-F582-G582-H582-I582</f>
        <v>0</v>
      </c>
      <c r="K582" s="525" t="n">
        <f aca="false">F582+G582+H582+I582</f>
        <v>779</v>
      </c>
      <c r="L582" s="525" t="n">
        <f aca="false">E582-K582</f>
        <v>0</v>
      </c>
    </row>
    <row r="583" customFormat="false" ht="16.5" hidden="false" customHeight="true" outlineLevel="0" collapsed="false">
      <c r="A583" s="20"/>
      <c r="B583" s="32"/>
      <c r="C583" s="21" t="s">
        <v>306</v>
      </c>
      <c r="D583" s="76" t="n">
        <v>2012</v>
      </c>
      <c r="E583" s="56" t="n">
        <f aca="false">SUM(F583:I583)</f>
        <v>1627.1</v>
      </c>
      <c r="F583" s="16"/>
      <c r="G583" s="56" t="n">
        <v>857</v>
      </c>
      <c r="H583" s="56" t="n">
        <v>770.1</v>
      </c>
      <c r="I583" s="24"/>
      <c r="J583" s="1" t="n">
        <f aca="false">E583-F583-G583-H583-I583</f>
        <v>0</v>
      </c>
      <c r="K583" s="525" t="n">
        <f aca="false">F583+G583+H583+I583</f>
        <v>1627.1</v>
      </c>
      <c r="L583" s="525" t="n">
        <f aca="false">E583-K583</f>
        <v>0</v>
      </c>
    </row>
    <row r="584" customFormat="false" ht="18" hidden="false" customHeight="true" outlineLevel="0" collapsed="false">
      <c r="A584" s="20"/>
      <c r="B584" s="32"/>
      <c r="C584" s="21"/>
      <c r="D584" s="76" t="n">
        <v>2013</v>
      </c>
      <c r="E584" s="56" t="n">
        <f aca="false">SUM(F584:I584)</f>
        <v>17380.9</v>
      </c>
      <c r="F584" s="16"/>
      <c r="G584" s="16"/>
      <c r="H584" s="56" t="n">
        <v>17380.9</v>
      </c>
      <c r="I584" s="24"/>
      <c r="J584" s="1" t="n">
        <f aca="false">E584-F584-G584-H584-I584</f>
        <v>0</v>
      </c>
      <c r="K584" s="525" t="n">
        <f aca="false">F584+G584+H584+I584</f>
        <v>17380.9</v>
      </c>
      <c r="L584" s="525" t="n">
        <f aca="false">E584-K584</f>
        <v>0</v>
      </c>
    </row>
    <row r="585" customFormat="false" ht="28.5" hidden="true" customHeight="true" outlineLevel="0" collapsed="false">
      <c r="A585" s="20"/>
      <c r="B585" s="32"/>
      <c r="C585" s="21" t="s">
        <v>307</v>
      </c>
      <c r="D585" s="76" t="n">
        <v>2014</v>
      </c>
      <c r="E585" s="56" t="n">
        <f aca="false">SUM(F585:I585)</f>
        <v>0</v>
      </c>
      <c r="F585" s="16"/>
      <c r="G585" s="16"/>
      <c r="H585" s="56"/>
      <c r="I585" s="24"/>
      <c r="J585" s="1" t="n">
        <f aca="false">E585-F585-G585-H585-I585</f>
        <v>0</v>
      </c>
      <c r="K585" s="525" t="n">
        <f aca="false">F585+G585+H585+I585</f>
        <v>0</v>
      </c>
      <c r="L585" s="525" t="n">
        <f aca="false">E585-K585</f>
        <v>0</v>
      </c>
    </row>
    <row r="586" customFormat="false" ht="29.25" hidden="false" customHeight="true" outlineLevel="0" collapsed="false">
      <c r="A586" s="20"/>
      <c r="B586" s="32"/>
      <c r="C586" s="21" t="s">
        <v>308</v>
      </c>
      <c r="D586" s="87" t="n">
        <v>2015</v>
      </c>
      <c r="E586" s="56" t="n">
        <f aca="false">SUM(F586:I586)</f>
        <v>16665.1</v>
      </c>
      <c r="F586" s="56" t="n">
        <v>100</v>
      </c>
      <c r="G586" s="16"/>
      <c r="H586" s="27" t="n">
        <v>16565.1</v>
      </c>
      <c r="I586" s="24"/>
      <c r="J586" s="1" t="n">
        <f aca="false">E586-F586-G586-H586-I586</f>
        <v>0</v>
      </c>
      <c r="K586" s="525" t="n">
        <f aca="false">F586+G586+H586+I586</f>
        <v>16665.1</v>
      </c>
      <c r="L586" s="525" t="n">
        <f aca="false">E586-K586</f>
        <v>0</v>
      </c>
    </row>
    <row r="587" customFormat="false" ht="27" hidden="true" customHeight="true" outlineLevel="0" collapsed="false">
      <c r="A587" s="20"/>
      <c r="B587" s="32"/>
      <c r="C587" s="21" t="s">
        <v>309</v>
      </c>
      <c r="D587" s="26" t="n">
        <v>2016</v>
      </c>
      <c r="E587" s="56" t="n">
        <v>0</v>
      </c>
      <c r="F587" s="16"/>
      <c r="G587" s="16"/>
      <c r="H587" s="56" t="n">
        <v>0</v>
      </c>
      <c r="I587" s="24"/>
      <c r="J587" s="1" t="n">
        <f aca="false">E587-F587-G587-H587-I587</f>
        <v>0</v>
      </c>
      <c r="K587" s="525" t="n">
        <f aca="false">F587+G587+H587+I587</f>
        <v>0</v>
      </c>
      <c r="L587" s="525" t="n">
        <f aca="false">E587-K587</f>
        <v>0</v>
      </c>
    </row>
    <row r="588" customFormat="false" ht="30.75" hidden="true" customHeight="true" outlineLevel="0" collapsed="false">
      <c r="A588" s="20"/>
      <c r="B588" s="32"/>
      <c r="C588" s="21" t="s">
        <v>310</v>
      </c>
      <c r="D588" s="88"/>
      <c r="E588" s="89"/>
      <c r="F588" s="16"/>
      <c r="G588" s="16"/>
      <c r="H588" s="27"/>
      <c r="I588" s="24"/>
      <c r="J588" s="1" t="n">
        <f aca="false">E588-F588-G588-H588-I588</f>
        <v>0</v>
      </c>
      <c r="K588" s="525" t="n">
        <f aca="false">F588+G588+H588+I588</f>
        <v>0</v>
      </c>
      <c r="L588" s="525" t="n">
        <f aca="false">E588-K588</f>
        <v>0</v>
      </c>
    </row>
    <row r="589" customFormat="false" ht="18" hidden="true" customHeight="true" outlineLevel="0" collapsed="false">
      <c r="A589" s="20"/>
      <c r="B589" s="32"/>
      <c r="C589" s="21" t="s">
        <v>311</v>
      </c>
      <c r="D589" s="88"/>
      <c r="E589" s="89"/>
      <c r="F589" s="16"/>
      <c r="G589" s="16"/>
      <c r="H589" s="27"/>
      <c r="I589" s="24"/>
      <c r="J589" s="1" t="n">
        <f aca="false">E589-F589-G589-H589-I589</f>
        <v>0</v>
      </c>
      <c r="K589" s="525" t="n">
        <f aca="false">F589+G589+H589+I589</f>
        <v>0</v>
      </c>
      <c r="L589" s="525" t="n">
        <f aca="false">E589-K589</f>
        <v>0</v>
      </c>
    </row>
    <row r="590" customFormat="false" ht="19.5" hidden="true" customHeight="true" outlineLevel="0" collapsed="false">
      <c r="A590" s="20"/>
      <c r="B590" s="32"/>
      <c r="C590" s="21" t="s">
        <v>312</v>
      </c>
      <c r="D590" s="88"/>
      <c r="E590" s="89"/>
      <c r="F590" s="16"/>
      <c r="G590" s="16"/>
      <c r="H590" s="27"/>
      <c r="I590" s="24"/>
      <c r="J590" s="1" t="n">
        <f aca="false">E590-F590-G590-H590-I590</f>
        <v>0</v>
      </c>
      <c r="K590" s="525" t="n">
        <f aca="false">F590+G590+H590+I590</f>
        <v>0</v>
      </c>
      <c r="L590" s="525" t="n">
        <f aca="false">E590-K590</f>
        <v>0</v>
      </c>
    </row>
    <row r="591" customFormat="false" ht="15" hidden="true" customHeight="true" outlineLevel="0" collapsed="false">
      <c r="A591" s="20"/>
      <c r="B591" s="32"/>
      <c r="C591" s="21" t="s">
        <v>313</v>
      </c>
      <c r="D591" s="88"/>
      <c r="E591" s="89"/>
      <c r="F591" s="16"/>
      <c r="G591" s="16"/>
      <c r="H591" s="27"/>
      <c r="I591" s="24"/>
      <c r="J591" s="1" t="n">
        <f aca="false">E591-F591-G591-H591-I591</f>
        <v>0</v>
      </c>
      <c r="K591" s="525" t="n">
        <f aca="false">F591+G591+H591+I591</f>
        <v>0</v>
      </c>
      <c r="L591" s="525" t="n">
        <f aca="false">E591-K591</f>
        <v>0</v>
      </c>
    </row>
    <row r="592" customFormat="false" ht="27.75" hidden="true" customHeight="true" outlineLevel="0" collapsed="false">
      <c r="A592" s="20"/>
      <c r="B592" s="32"/>
      <c r="C592" s="21" t="s">
        <v>314</v>
      </c>
      <c r="D592" s="88"/>
      <c r="E592" s="89"/>
      <c r="F592" s="16"/>
      <c r="G592" s="16"/>
      <c r="H592" s="27"/>
      <c r="I592" s="24"/>
      <c r="J592" s="1" t="n">
        <f aca="false">E592-F592-G592-H592-I592</f>
        <v>0</v>
      </c>
      <c r="K592" s="525" t="n">
        <f aca="false">F592+G592+H592+I592</f>
        <v>0</v>
      </c>
      <c r="L592" s="525" t="n">
        <f aca="false">E592-K592</f>
        <v>0</v>
      </c>
    </row>
    <row r="593" customFormat="false" ht="27.75" hidden="true" customHeight="true" outlineLevel="0" collapsed="false">
      <c r="A593" s="20"/>
      <c r="B593" s="32"/>
      <c r="C593" s="21" t="s">
        <v>315</v>
      </c>
      <c r="D593" s="88"/>
      <c r="E593" s="89"/>
      <c r="F593" s="16"/>
      <c r="G593" s="16"/>
      <c r="H593" s="27"/>
      <c r="I593" s="24"/>
      <c r="J593" s="1" t="n">
        <f aca="false">E593-F593-G593-H593-I593</f>
        <v>0</v>
      </c>
      <c r="K593" s="525" t="n">
        <f aca="false">F593+G593+H593+I593</f>
        <v>0</v>
      </c>
      <c r="L593" s="525" t="n">
        <f aca="false">E593-K593</f>
        <v>0</v>
      </c>
    </row>
    <row r="594" customFormat="false" ht="17.25" hidden="true" customHeight="true" outlineLevel="0" collapsed="false">
      <c r="A594" s="20"/>
      <c r="B594" s="32"/>
      <c r="C594" s="21" t="s">
        <v>316</v>
      </c>
      <c r="D594" s="88"/>
      <c r="E594" s="89"/>
      <c r="F594" s="16"/>
      <c r="G594" s="16"/>
      <c r="H594" s="27"/>
      <c r="I594" s="24"/>
      <c r="J594" s="1" t="n">
        <f aca="false">E594-F594-G594-H594-I594</f>
        <v>0</v>
      </c>
      <c r="K594" s="525" t="n">
        <f aca="false">F594+G594+H594+I594</f>
        <v>0</v>
      </c>
      <c r="L594" s="525" t="n">
        <f aca="false">E594-K594</f>
        <v>0</v>
      </c>
    </row>
    <row r="595" customFormat="false" ht="18.75" hidden="true" customHeight="true" outlineLevel="0" collapsed="false">
      <c r="A595" s="20"/>
      <c r="B595" s="32"/>
      <c r="C595" s="21" t="s">
        <v>317</v>
      </c>
      <c r="D595" s="88"/>
      <c r="E595" s="89"/>
      <c r="F595" s="16"/>
      <c r="G595" s="16"/>
      <c r="H595" s="27"/>
      <c r="I595" s="24"/>
      <c r="J595" s="1" t="n">
        <f aca="false">E595-F595-G595-H595-I595</f>
        <v>0</v>
      </c>
      <c r="K595" s="525" t="n">
        <f aca="false">F595+G595+H595+I595</f>
        <v>0</v>
      </c>
      <c r="L595" s="525" t="n">
        <f aca="false">E595-K595</f>
        <v>0</v>
      </c>
    </row>
    <row r="596" customFormat="false" ht="28.5" hidden="true" customHeight="true" outlineLevel="0" collapsed="false">
      <c r="A596" s="20"/>
      <c r="B596" s="32"/>
      <c r="C596" s="21" t="s">
        <v>318</v>
      </c>
      <c r="D596" s="88"/>
      <c r="E596" s="89"/>
      <c r="F596" s="16"/>
      <c r="G596" s="16"/>
      <c r="H596" s="27"/>
      <c r="I596" s="24"/>
      <c r="J596" s="1" t="n">
        <f aca="false">E596-F596-G596-H596-I596</f>
        <v>0</v>
      </c>
      <c r="K596" s="525" t="n">
        <f aca="false">F596+G596+H596+I596</f>
        <v>0</v>
      </c>
      <c r="L596" s="525" t="n">
        <f aca="false">E596-K596</f>
        <v>0</v>
      </c>
    </row>
    <row r="597" customFormat="false" ht="15" hidden="true" customHeight="true" outlineLevel="0" collapsed="false">
      <c r="A597" s="20"/>
      <c r="B597" s="32"/>
      <c r="C597" s="21" t="s">
        <v>319</v>
      </c>
      <c r="D597" s="88"/>
      <c r="E597" s="89"/>
      <c r="F597" s="16"/>
      <c r="G597" s="16"/>
      <c r="H597" s="27"/>
      <c r="I597" s="24"/>
      <c r="J597" s="1" t="n">
        <f aca="false">E597-F597-G597-H597-I597</f>
        <v>0</v>
      </c>
      <c r="K597" s="525" t="n">
        <f aca="false">F597+G597+H597+I597</f>
        <v>0</v>
      </c>
      <c r="L597" s="525" t="n">
        <f aca="false">E597-K597</f>
        <v>0</v>
      </c>
    </row>
    <row r="598" customFormat="false" ht="15" hidden="true" customHeight="true" outlineLevel="0" collapsed="false">
      <c r="A598" s="20"/>
      <c r="B598" s="32"/>
      <c r="C598" s="21" t="s">
        <v>320</v>
      </c>
      <c r="D598" s="88"/>
      <c r="E598" s="89"/>
      <c r="F598" s="16"/>
      <c r="G598" s="16"/>
      <c r="H598" s="27"/>
      <c r="I598" s="24"/>
      <c r="J598" s="1" t="n">
        <f aca="false">E598-F598-G598-H598-I598</f>
        <v>0</v>
      </c>
      <c r="K598" s="525" t="n">
        <f aca="false">F598+G598+H598+I598</f>
        <v>0</v>
      </c>
      <c r="L598" s="525" t="n">
        <f aca="false">E598-K598</f>
        <v>0</v>
      </c>
    </row>
    <row r="599" customFormat="false" ht="15" hidden="true" customHeight="true" outlineLevel="0" collapsed="false">
      <c r="A599" s="20"/>
      <c r="B599" s="32"/>
      <c r="C599" s="21" t="s">
        <v>321</v>
      </c>
      <c r="D599" s="88"/>
      <c r="E599" s="89"/>
      <c r="F599" s="16"/>
      <c r="G599" s="16"/>
      <c r="H599" s="27"/>
      <c r="I599" s="24"/>
      <c r="J599" s="1" t="n">
        <f aca="false">E599-F599-G599-H599-I599</f>
        <v>0</v>
      </c>
      <c r="K599" s="525" t="n">
        <f aca="false">F599+G599+H599+I599</f>
        <v>0</v>
      </c>
      <c r="L599" s="525" t="n">
        <f aca="false">E599-K599</f>
        <v>0</v>
      </c>
    </row>
    <row r="600" customFormat="false" ht="16.5" hidden="true" customHeight="true" outlineLevel="0" collapsed="false">
      <c r="A600" s="20"/>
      <c r="B600" s="32"/>
      <c r="C600" s="21" t="s">
        <v>322</v>
      </c>
      <c r="D600" s="88"/>
      <c r="E600" s="89"/>
      <c r="F600" s="16"/>
      <c r="G600" s="16"/>
      <c r="H600" s="27"/>
      <c r="I600" s="24"/>
      <c r="J600" s="1" t="n">
        <f aca="false">E600-F600-G600-H600-I600</f>
        <v>0</v>
      </c>
      <c r="K600" s="525" t="n">
        <f aca="false">F600+G600+H600+I600</f>
        <v>0</v>
      </c>
      <c r="L600" s="525" t="n">
        <f aca="false">E600-K600</f>
        <v>0</v>
      </c>
    </row>
    <row r="601" customFormat="false" ht="15.95" hidden="false" customHeight="true" outlineLevel="0" collapsed="false">
      <c r="A601" s="14" t="s">
        <v>323</v>
      </c>
      <c r="B601" s="14"/>
      <c r="C601" s="14"/>
      <c r="D601" s="23" t="s">
        <v>95</v>
      </c>
      <c r="E601" s="16" t="n">
        <f aca="false">E602+E603+E604+E605+E606+E607+E608+E609</f>
        <v>298755.768</v>
      </c>
      <c r="F601" s="16" t="n">
        <f aca="false">SUM(F602:F609)</f>
        <v>7476.05989</v>
      </c>
      <c r="G601" s="16" t="n">
        <f aca="false">SUM(G602:G609)</f>
        <v>17272.15111</v>
      </c>
      <c r="H601" s="16" t="n">
        <f aca="false">SUM(H602:H609)</f>
        <v>274007.557</v>
      </c>
      <c r="I601" s="16" t="n">
        <f aca="false">SUM(I602:I609)</f>
        <v>0</v>
      </c>
      <c r="J601" s="1" t="n">
        <f aca="false">E601-F601-G601-H601-I601</f>
        <v>0</v>
      </c>
      <c r="K601" s="525" t="n">
        <f aca="false">F601+G601+H601+I601</f>
        <v>298755.768</v>
      </c>
      <c r="L601" s="525" t="n">
        <f aca="false">E601-K601</f>
        <v>0</v>
      </c>
    </row>
    <row r="602" customFormat="false" ht="15.95" hidden="false" customHeight="true" outlineLevel="0" collapsed="false">
      <c r="A602" s="20"/>
      <c r="B602" s="20"/>
      <c r="C602" s="20"/>
      <c r="D602" s="26" t="n">
        <v>2011</v>
      </c>
      <c r="E602" s="56" t="n">
        <f aca="false">E566+E573+E582</f>
        <v>2214</v>
      </c>
      <c r="F602" s="56" t="n">
        <f aca="false">F566+F573+F582</f>
        <v>0</v>
      </c>
      <c r="G602" s="56" t="n">
        <f aca="false">G566+G573+G582</f>
        <v>139</v>
      </c>
      <c r="H602" s="56" t="n">
        <f aca="false">H566+H573+H582</f>
        <v>2075</v>
      </c>
      <c r="I602" s="56" t="n">
        <f aca="false">I566+I573+I582</f>
        <v>0</v>
      </c>
      <c r="J602" s="1" t="n">
        <f aca="false">E602-F602-G602-H602-I602</f>
        <v>0</v>
      </c>
      <c r="K602" s="525" t="n">
        <f aca="false">F602+G602+H602+I602</f>
        <v>2214</v>
      </c>
      <c r="L602" s="525" t="n">
        <f aca="false">E602-K602</f>
        <v>0</v>
      </c>
    </row>
    <row r="603" customFormat="false" ht="15.95" hidden="false" customHeight="true" outlineLevel="0" collapsed="false">
      <c r="A603" s="20"/>
      <c r="B603" s="20"/>
      <c r="C603" s="20"/>
      <c r="D603" s="26" t="n">
        <v>2012</v>
      </c>
      <c r="E603" s="56" t="n">
        <f aca="false">E567+E574+E583</f>
        <v>3117.1</v>
      </c>
      <c r="F603" s="56" t="n">
        <f aca="false">F567+F574+F583</f>
        <v>0</v>
      </c>
      <c r="G603" s="56" t="n">
        <f aca="false">G567+G574+G583</f>
        <v>999</v>
      </c>
      <c r="H603" s="56" t="n">
        <f aca="false">H567+H574+H583</f>
        <v>2118.1</v>
      </c>
      <c r="I603" s="56" t="n">
        <f aca="false">I567+I574+I583</f>
        <v>0</v>
      </c>
      <c r="J603" s="1" t="n">
        <f aca="false">E603-F603-G603-H603-I603</f>
        <v>0</v>
      </c>
      <c r="K603" s="525" t="n">
        <f aca="false">F603+G603+H603+I603</f>
        <v>3117.1</v>
      </c>
      <c r="L603" s="525" t="n">
        <f aca="false">E603-K603</f>
        <v>0</v>
      </c>
    </row>
    <row r="604" customFormat="false" ht="15.95" hidden="false" customHeight="true" outlineLevel="0" collapsed="false">
      <c r="A604" s="20"/>
      <c r="B604" s="20"/>
      <c r="C604" s="20"/>
      <c r="D604" s="26" t="n">
        <v>2013</v>
      </c>
      <c r="E604" s="56" t="n">
        <f aca="false">E568+E575+E584</f>
        <v>32982.6</v>
      </c>
      <c r="F604" s="56" t="n">
        <f aca="false">F568+F575+F584</f>
        <v>0</v>
      </c>
      <c r="G604" s="56" t="n">
        <f aca="false">G568+G575+G584</f>
        <v>0</v>
      </c>
      <c r="H604" s="56" t="n">
        <f aca="false">H568+H575+H584</f>
        <v>32982.6</v>
      </c>
      <c r="I604" s="56" t="n">
        <f aca="false">I568+I575+I584</f>
        <v>0</v>
      </c>
      <c r="J604" s="1" t="n">
        <f aca="false">E604-F604-G604-H604-I604</f>
        <v>0</v>
      </c>
      <c r="K604" s="525" t="n">
        <f aca="false">F604+G604+H604+I604</f>
        <v>32982.6</v>
      </c>
      <c r="L604" s="525" t="n">
        <f aca="false">E604-K604</f>
        <v>0</v>
      </c>
    </row>
    <row r="605" customFormat="false" ht="15.95" hidden="false" customHeight="true" outlineLevel="0" collapsed="false">
      <c r="A605" s="20"/>
      <c r="B605" s="20"/>
      <c r="C605" s="20"/>
      <c r="D605" s="26" t="n">
        <v>2014</v>
      </c>
      <c r="E605" s="56" t="n">
        <f aca="false">E569+E576+E585</f>
        <v>40100.1</v>
      </c>
      <c r="F605" s="56" t="n">
        <f aca="false">F569+F576+F585</f>
        <v>1896.7</v>
      </c>
      <c r="G605" s="56" t="n">
        <f aca="false">G569+G576+G585</f>
        <v>4734.7</v>
      </c>
      <c r="H605" s="56" t="n">
        <f aca="false">H569+H576+H585</f>
        <v>33468.7</v>
      </c>
      <c r="I605" s="56" t="n">
        <f aca="false">I569+I576+I585</f>
        <v>0</v>
      </c>
      <c r="J605" s="1" t="n">
        <f aca="false">E605-F605-G605-H605-I605</f>
        <v>0</v>
      </c>
      <c r="K605" s="525" t="n">
        <f aca="false">F605+G605+H605+I605</f>
        <v>40100.1</v>
      </c>
      <c r="L605" s="525" t="n">
        <f aca="false">E605-K605</f>
        <v>0</v>
      </c>
    </row>
    <row r="606" customFormat="false" ht="15.95" hidden="false" customHeight="true" outlineLevel="0" collapsed="false">
      <c r="A606" s="20"/>
      <c r="B606" s="20"/>
      <c r="C606" s="20"/>
      <c r="D606" s="26" t="n">
        <v>2015</v>
      </c>
      <c r="E606" s="56" t="n">
        <f aca="false">F606+G606+H606+I606</f>
        <v>30486</v>
      </c>
      <c r="F606" s="56" t="n">
        <f aca="false">F570+F577+F586</f>
        <v>274.1</v>
      </c>
      <c r="G606" s="56" t="n">
        <f aca="false">G570+G577+G586</f>
        <v>68.4</v>
      </c>
      <c r="H606" s="56" t="n">
        <f aca="false">H586+H577+H570</f>
        <v>30143.5</v>
      </c>
      <c r="I606" s="56" t="n">
        <f aca="false">I570+I577+I586</f>
        <v>0</v>
      </c>
      <c r="J606" s="1" t="n">
        <f aca="false">E606-F606-G606-H606-I606</f>
        <v>0</v>
      </c>
      <c r="K606" s="525" t="n">
        <f aca="false">F606+G606+H606+I606</f>
        <v>30486</v>
      </c>
      <c r="L606" s="525" t="n">
        <f aca="false">E606-K606</f>
        <v>0</v>
      </c>
    </row>
    <row r="607" customFormat="false" ht="15.95" hidden="false" customHeight="true" outlineLevel="0" collapsed="false">
      <c r="A607" s="20"/>
      <c r="B607" s="20"/>
      <c r="C607" s="20"/>
      <c r="D607" s="26" t="n">
        <v>2016</v>
      </c>
      <c r="E607" s="56" t="n">
        <f aca="false">F607+G607+H607+I607</f>
        <v>52697.743</v>
      </c>
      <c r="F607" s="56" t="n">
        <f aca="false">F587+F578</f>
        <v>319.943</v>
      </c>
      <c r="G607" s="56" t="n">
        <f aca="false">G578</f>
        <v>49.225</v>
      </c>
      <c r="H607" s="56" t="n">
        <f aca="false">H587+H578</f>
        <v>52328.575</v>
      </c>
      <c r="I607" s="56" t="n">
        <f aca="false">I587+I578</f>
        <v>0</v>
      </c>
      <c r="J607" s="1" t="n">
        <f aca="false">E607-F607-G607-H607-I607</f>
        <v>0</v>
      </c>
      <c r="K607" s="525" t="n">
        <f aca="false">F607+G607+H607+I607</f>
        <v>52697.743</v>
      </c>
      <c r="L607" s="525" t="n">
        <f aca="false">E607-K607</f>
        <v>0</v>
      </c>
    </row>
    <row r="608" customFormat="false" ht="15.95" hidden="false" customHeight="true" outlineLevel="0" collapsed="false">
      <c r="A608" s="20"/>
      <c r="B608" s="20"/>
      <c r="C608" s="20"/>
      <c r="D608" s="26" t="n">
        <v>2017</v>
      </c>
      <c r="E608" s="56" t="n">
        <f aca="false">F608+G608+H608+I608</f>
        <v>64916.44</v>
      </c>
      <c r="F608" s="56" t="n">
        <f aca="false">F588+F579</f>
        <v>1803.93489</v>
      </c>
      <c r="G608" s="56" t="n">
        <f aca="false">G579</f>
        <v>220.96511</v>
      </c>
      <c r="H608" s="56" t="n">
        <f aca="false">H588+H579</f>
        <v>62891.54</v>
      </c>
      <c r="I608" s="56" t="n">
        <f aca="false">I588+I579</f>
        <v>0</v>
      </c>
      <c r="J608" s="1" t="n">
        <f aca="false">E608-F608-G608-H608-I608</f>
        <v>0</v>
      </c>
      <c r="K608" s="525" t="n">
        <f aca="false">F608+G608+H608+I608</f>
        <v>64916.44</v>
      </c>
      <c r="L608" s="525" t="n">
        <f aca="false">E608-K608</f>
        <v>0</v>
      </c>
    </row>
    <row r="609" customFormat="false" ht="15.95" hidden="false" customHeight="true" outlineLevel="0" collapsed="false">
      <c r="A609" s="20"/>
      <c r="B609" s="20"/>
      <c r="C609" s="20"/>
      <c r="D609" s="26" t="n">
        <v>2018</v>
      </c>
      <c r="E609" s="56" t="n">
        <f aca="false">F609+G609+H609+I609</f>
        <v>72241.785</v>
      </c>
      <c r="F609" s="56" t="n">
        <f aca="false">F589+F580</f>
        <v>3181.382</v>
      </c>
      <c r="G609" s="56" t="n">
        <f aca="false">G580</f>
        <v>11060.861</v>
      </c>
      <c r="H609" s="56" t="n">
        <f aca="false">H589+H580</f>
        <v>57999.542</v>
      </c>
      <c r="I609" s="56" t="n">
        <f aca="false">I589+I580</f>
        <v>0</v>
      </c>
      <c r="J609" s="1" t="n">
        <f aca="false">E609-F609-G609-H609-I609</f>
        <v>0</v>
      </c>
      <c r="K609" s="525" t="n">
        <f aca="false">F609+G609+H609+I609</f>
        <v>72241.785</v>
      </c>
      <c r="L609" s="525" t="n">
        <f aca="false">E609-K609</f>
        <v>0</v>
      </c>
    </row>
    <row r="610" customFormat="false" ht="17.25" hidden="false" customHeight="true" outlineLevel="0" collapsed="false">
      <c r="A610" s="20" t="s">
        <v>324</v>
      </c>
      <c r="B610" s="20"/>
      <c r="C610" s="20"/>
      <c r="D610" s="20"/>
      <c r="E610" s="20"/>
      <c r="F610" s="20"/>
      <c r="G610" s="20"/>
      <c r="H610" s="20"/>
      <c r="I610" s="20"/>
      <c r="J610" s="1" t="n">
        <f aca="false">E610-F610-G610-H610-I610</f>
        <v>0</v>
      </c>
      <c r="K610" s="525" t="n">
        <f aca="false">F610+G610+H610+I610</f>
        <v>0</v>
      </c>
      <c r="L610" s="525" t="n">
        <f aca="false">E610-K610</f>
        <v>0</v>
      </c>
    </row>
    <row r="611" customFormat="false" ht="42.75" hidden="false" customHeight="true" outlineLevel="0" collapsed="false">
      <c r="A611" s="20"/>
      <c r="B611" s="21" t="s">
        <v>325</v>
      </c>
      <c r="C611" s="21" t="s">
        <v>326</v>
      </c>
      <c r="D611" s="53" t="s">
        <v>95</v>
      </c>
      <c r="E611" s="16" t="n">
        <f aca="false">E612+E613+E614+E615+E616+E617+E618+E619</f>
        <v>32411.3</v>
      </c>
      <c r="F611" s="16" t="n">
        <f aca="false">SUM(F612:F619)</f>
        <v>0</v>
      </c>
      <c r="G611" s="16" t="n">
        <f aca="false">SUM(G612:G619)</f>
        <v>0</v>
      </c>
      <c r="H611" s="16" t="n">
        <f aca="false">SUM(H612:H619)</f>
        <v>32411.3</v>
      </c>
      <c r="I611" s="16" t="n">
        <f aca="false">SUM(I612:I619)</f>
        <v>0</v>
      </c>
      <c r="J611" s="1" t="n">
        <f aca="false">E611-F611-G611-H611-I611</f>
        <v>0</v>
      </c>
      <c r="K611" s="525" t="n">
        <f aca="false">F611+G611+H611+I611</f>
        <v>32411.3</v>
      </c>
      <c r="L611" s="525" t="n">
        <f aca="false">E611-K611</f>
        <v>0</v>
      </c>
    </row>
    <row r="612" customFormat="false" ht="15.75" hidden="false" customHeight="true" outlineLevel="0" collapsed="false">
      <c r="A612" s="20"/>
      <c r="B612" s="21"/>
      <c r="C612" s="21" t="s">
        <v>327</v>
      </c>
      <c r="D612" s="26" t="n">
        <v>2011</v>
      </c>
      <c r="E612" s="56" t="n">
        <f aca="false">SUM(F612:I612)</f>
        <v>578</v>
      </c>
      <c r="F612" s="16"/>
      <c r="G612" s="56"/>
      <c r="H612" s="56" t="n">
        <v>578</v>
      </c>
      <c r="I612" s="24"/>
      <c r="J612" s="1" t="n">
        <f aca="false">E612-F612-G612-H612-I612</f>
        <v>0</v>
      </c>
      <c r="K612" s="525" t="n">
        <f aca="false">F612+G612+H612+I612</f>
        <v>578</v>
      </c>
      <c r="L612" s="525" t="n">
        <f aca="false">E612-K612</f>
        <v>0</v>
      </c>
    </row>
    <row r="613" customFormat="false" ht="12.75" hidden="false" customHeight="false" outlineLevel="0" collapsed="false">
      <c r="A613" s="20"/>
      <c r="B613" s="21"/>
      <c r="C613" s="21"/>
      <c r="D613" s="26" t="n">
        <v>2012</v>
      </c>
      <c r="E613" s="56" t="n">
        <f aca="false">SUM(F613:I613)</f>
        <v>2225</v>
      </c>
      <c r="F613" s="16"/>
      <c r="G613" s="56"/>
      <c r="H613" s="56" t="n">
        <v>2225</v>
      </c>
      <c r="I613" s="24"/>
      <c r="J613" s="1" t="n">
        <f aca="false">E613-F613-G613-H613-I613</f>
        <v>0</v>
      </c>
      <c r="K613" s="525" t="n">
        <f aca="false">F613+G613+H613+I613</f>
        <v>2225</v>
      </c>
      <c r="L613" s="525" t="n">
        <f aca="false">E613-K613</f>
        <v>0</v>
      </c>
    </row>
    <row r="614" customFormat="false" ht="12.75" hidden="false" customHeight="false" outlineLevel="0" collapsed="false">
      <c r="A614" s="20"/>
      <c r="B614" s="21"/>
      <c r="C614" s="21"/>
      <c r="D614" s="26" t="n">
        <v>2013</v>
      </c>
      <c r="E614" s="56" t="n">
        <f aca="false">SUM(F614:I614)</f>
        <v>3878</v>
      </c>
      <c r="F614" s="16"/>
      <c r="G614" s="56"/>
      <c r="H614" s="56" t="n">
        <v>3878</v>
      </c>
      <c r="I614" s="24"/>
      <c r="J614" s="1" t="n">
        <f aca="false">E614-F614-G614-H614-I614</f>
        <v>0</v>
      </c>
      <c r="K614" s="525" t="n">
        <f aca="false">F614+G614+H614+I614</f>
        <v>3878</v>
      </c>
      <c r="L614" s="525" t="n">
        <f aca="false">E614-K614</f>
        <v>0</v>
      </c>
    </row>
    <row r="615" customFormat="false" ht="12.75" hidden="false" customHeight="false" outlineLevel="0" collapsed="false">
      <c r="A615" s="20"/>
      <c r="B615" s="21"/>
      <c r="C615" s="21"/>
      <c r="D615" s="26" t="n">
        <v>2014</v>
      </c>
      <c r="E615" s="56" t="n">
        <v>0</v>
      </c>
      <c r="F615" s="16"/>
      <c r="G615" s="56"/>
      <c r="H615" s="56" t="n">
        <v>0</v>
      </c>
      <c r="I615" s="24"/>
      <c r="J615" s="1" t="n">
        <f aca="false">E615-F615-G615-H615-I615</f>
        <v>0</v>
      </c>
      <c r="K615" s="525" t="n">
        <f aca="false">F615+G615+H615+I615</f>
        <v>0</v>
      </c>
      <c r="L615" s="525" t="n">
        <f aca="false">E615-K615</f>
        <v>0</v>
      </c>
    </row>
    <row r="616" customFormat="false" ht="12.75" hidden="false" customHeight="false" outlineLevel="0" collapsed="false">
      <c r="A616" s="20"/>
      <c r="B616" s="21"/>
      <c r="C616" s="21"/>
      <c r="D616" s="26" t="n">
        <v>2015</v>
      </c>
      <c r="E616" s="56" t="n">
        <f aca="false">SUM(F616:I616)</f>
        <v>23724.5</v>
      </c>
      <c r="F616" s="16"/>
      <c r="G616" s="56"/>
      <c r="H616" s="56" t="n">
        <v>23724.5</v>
      </c>
      <c r="I616" s="24"/>
      <c r="J616" s="1" t="n">
        <f aca="false">E616-F616-G616-H616-I616</f>
        <v>0</v>
      </c>
      <c r="K616" s="525" t="n">
        <f aca="false">F616+G616+H616+I616</f>
        <v>23724.5</v>
      </c>
      <c r="L616" s="525" t="n">
        <f aca="false">E616-K616</f>
        <v>0</v>
      </c>
    </row>
    <row r="617" customFormat="false" ht="12.75" hidden="false" customHeight="true" outlineLevel="0" collapsed="false">
      <c r="A617" s="20"/>
      <c r="B617" s="21"/>
      <c r="C617" s="21"/>
      <c r="D617" s="26" t="n">
        <v>2016</v>
      </c>
      <c r="E617" s="56" t="n">
        <f aca="false">SUM(F617:I617)</f>
        <v>337.3</v>
      </c>
      <c r="F617" s="16"/>
      <c r="G617" s="56"/>
      <c r="H617" s="56" t="n">
        <v>337.3</v>
      </c>
      <c r="I617" s="24"/>
      <c r="J617" s="1" t="n">
        <f aca="false">E617-F617-G617-H617-I617</f>
        <v>0</v>
      </c>
      <c r="K617" s="525" t="n">
        <f aca="false">F617+G617+H617+I617</f>
        <v>337.3</v>
      </c>
      <c r="L617" s="525" t="n">
        <f aca="false">E617-K617</f>
        <v>0</v>
      </c>
    </row>
    <row r="618" customFormat="false" ht="12.75" hidden="false" customHeight="false" outlineLevel="0" collapsed="false">
      <c r="A618" s="20"/>
      <c r="B618" s="21"/>
      <c r="C618" s="21"/>
      <c r="D618" s="26" t="n">
        <v>2017</v>
      </c>
      <c r="E618" s="56" t="n">
        <f aca="false">SUM(F618:I618)</f>
        <v>465.3</v>
      </c>
      <c r="F618" s="16"/>
      <c r="G618" s="56"/>
      <c r="H618" s="56" t="n">
        <v>465.3</v>
      </c>
      <c r="I618" s="24"/>
      <c r="J618" s="1" t="n">
        <f aca="false">E618-F618-G618-H618-I618</f>
        <v>0</v>
      </c>
      <c r="K618" s="525" t="n">
        <f aca="false">F618+G618+H618+I618</f>
        <v>465.3</v>
      </c>
      <c r="L618" s="525" t="n">
        <f aca="false">E618-K618</f>
        <v>0</v>
      </c>
    </row>
    <row r="619" customFormat="false" ht="12.75" hidden="false" customHeight="false" outlineLevel="0" collapsed="false">
      <c r="A619" s="20"/>
      <c r="B619" s="21"/>
      <c r="C619" s="21"/>
      <c r="D619" s="26" t="n">
        <v>2018</v>
      </c>
      <c r="E619" s="56" t="n">
        <f aca="false">SUM(F619:I619)</f>
        <v>1203.2</v>
      </c>
      <c r="F619" s="16"/>
      <c r="G619" s="56"/>
      <c r="H619" s="56" t="n">
        <f aca="false">1360.1-156.9</f>
        <v>1203.2</v>
      </c>
      <c r="I619" s="24"/>
      <c r="J619" s="1" t="n">
        <f aca="false">E619-F619-G619-H619-I619</f>
        <v>0</v>
      </c>
      <c r="K619" s="525" t="n">
        <f aca="false">F619+G619+H619+I619</f>
        <v>1203.2</v>
      </c>
      <c r="L619" s="525" t="n">
        <f aca="false">E619-K619</f>
        <v>0</v>
      </c>
    </row>
    <row r="620" customFormat="false" ht="12.75" hidden="false" customHeight="true" outlineLevel="0" collapsed="false">
      <c r="A620" s="20"/>
      <c r="B620" s="32" t="s">
        <v>328</v>
      </c>
      <c r="C620" s="21" t="s">
        <v>329</v>
      </c>
      <c r="D620" s="23" t="s">
        <v>34</v>
      </c>
      <c r="E620" s="16" t="n">
        <f aca="false">E621+E622+E623+E624+E625</f>
        <v>81538.4</v>
      </c>
      <c r="F620" s="16" t="n">
        <f aca="false">F621+F622+F623+F624+F625</f>
        <v>0</v>
      </c>
      <c r="G620" s="16" t="n">
        <f aca="false">G621+G622+G623+G624+G625</f>
        <v>4494.6</v>
      </c>
      <c r="H620" s="16" t="n">
        <f aca="false">H621+H622+H623+H624+H625</f>
        <v>67281.3</v>
      </c>
      <c r="I620" s="16" t="n">
        <f aca="false">I621+I622+I623+I624+I625</f>
        <v>9762.5</v>
      </c>
      <c r="J620" s="1" t="n">
        <f aca="false">E620-F620-G620-H620-I620</f>
        <v>0</v>
      </c>
      <c r="K620" s="525" t="n">
        <f aca="false">F620+G620+H620+I620</f>
        <v>81538.4</v>
      </c>
      <c r="L620" s="525" t="n">
        <f aca="false">E620-K620</f>
        <v>0</v>
      </c>
    </row>
    <row r="621" customFormat="false" ht="15" hidden="false" customHeight="true" outlineLevel="0" collapsed="false">
      <c r="A621" s="20"/>
      <c r="B621" s="32"/>
      <c r="C621" s="21" t="s">
        <v>330</v>
      </c>
      <c r="D621" s="26" t="n">
        <v>2011</v>
      </c>
      <c r="E621" s="56" t="n">
        <f aca="false">SUM(F621:I621)</f>
        <v>800</v>
      </c>
      <c r="F621" s="16"/>
      <c r="G621" s="16"/>
      <c r="H621" s="56" t="n">
        <v>800</v>
      </c>
      <c r="I621" s="24"/>
      <c r="J621" s="1" t="n">
        <f aca="false">E621-F621-G621-H621-I621</f>
        <v>0</v>
      </c>
      <c r="K621" s="525" t="n">
        <f aca="false">F621+G621+H621+I621</f>
        <v>800</v>
      </c>
      <c r="L621" s="525" t="n">
        <f aca="false">E621-K621</f>
        <v>0</v>
      </c>
    </row>
    <row r="622" customFormat="false" ht="12.75" hidden="false" customHeight="false" outlineLevel="0" collapsed="false">
      <c r="A622" s="20"/>
      <c r="B622" s="32"/>
      <c r="C622" s="21"/>
      <c r="D622" s="26" t="n">
        <v>2012</v>
      </c>
      <c r="E622" s="56" t="n">
        <f aca="false">SUM(F622:I622)</f>
        <v>13738.6</v>
      </c>
      <c r="F622" s="16"/>
      <c r="G622" s="56" t="n">
        <v>0</v>
      </c>
      <c r="H622" s="56" t="n">
        <f aca="false">12268.6</f>
        <v>12268.6</v>
      </c>
      <c r="I622" s="27" t="n">
        <v>1470</v>
      </c>
      <c r="J622" s="1" t="n">
        <f aca="false">E622-F622-G622-H622-I622</f>
        <v>0</v>
      </c>
      <c r="K622" s="525" t="n">
        <f aca="false">F622+G622+H622+I622</f>
        <v>13738.6</v>
      </c>
      <c r="L622" s="525" t="n">
        <f aca="false">E622-K622</f>
        <v>0</v>
      </c>
    </row>
    <row r="623" customFormat="false" ht="12.75" hidden="false" customHeight="false" outlineLevel="0" collapsed="false">
      <c r="A623" s="20"/>
      <c r="B623" s="32"/>
      <c r="C623" s="21"/>
      <c r="D623" s="26" t="n">
        <v>2013</v>
      </c>
      <c r="E623" s="56" t="n">
        <f aca="false">SUM(F623:I623)</f>
        <v>40644.5</v>
      </c>
      <c r="F623" s="16"/>
      <c r="G623" s="56" t="n">
        <v>3000</v>
      </c>
      <c r="H623" s="56" t="n">
        <v>29352</v>
      </c>
      <c r="I623" s="27" t="n">
        <v>8292.5</v>
      </c>
      <c r="J623" s="1" t="n">
        <f aca="false">E623-F623-G623-H623-I623</f>
        <v>0</v>
      </c>
      <c r="K623" s="525" t="n">
        <f aca="false">F623+G623+H623+I623</f>
        <v>40644.5</v>
      </c>
      <c r="L623" s="525" t="n">
        <f aca="false">E623-K623</f>
        <v>0</v>
      </c>
    </row>
    <row r="624" customFormat="false" ht="12.75" hidden="false" customHeight="false" outlineLevel="0" collapsed="false">
      <c r="A624" s="20"/>
      <c r="B624" s="32"/>
      <c r="C624" s="21"/>
      <c r="D624" s="26" t="n">
        <v>2014</v>
      </c>
      <c r="E624" s="56" t="n">
        <f aca="false">SUM(F624:I624)</f>
        <v>26355.3</v>
      </c>
      <c r="F624" s="16"/>
      <c r="G624" s="56" t="n">
        <v>1494.6</v>
      </c>
      <c r="H624" s="56" t="n">
        <v>24860.7</v>
      </c>
      <c r="I624" s="27" t="n">
        <v>0</v>
      </c>
      <c r="J624" s="1" t="n">
        <f aca="false">E624-F624-G624-H624-I624</f>
        <v>0</v>
      </c>
      <c r="K624" s="525" t="n">
        <f aca="false">F624+G624+H624+I624</f>
        <v>26355.3</v>
      </c>
      <c r="L624" s="525" t="n">
        <f aca="false">E624-K624</f>
        <v>0</v>
      </c>
    </row>
    <row r="625" customFormat="false" ht="24" hidden="false" customHeight="true" outlineLevel="0" collapsed="false">
      <c r="A625" s="20"/>
      <c r="B625" s="32"/>
      <c r="C625" s="21"/>
      <c r="D625" s="26" t="n">
        <v>2015</v>
      </c>
      <c r="E625" s="56" t="n">
        <f aca="false">SUM(F625:I625)</f>
        <v>0</v>
      </c>
      <c r="F625" s="16"/>
      <c r="G625" s="56" t="n">
        <v>0</v>
      </c>
      <c r="H625" s="56" t="n">
        <v>0</v>
      </c>
      <c r="I625" s="24"/>
      <c r="J625" s="1" t="n">
        <f aca="false">E625-F625-G625-H625-I625</f>
        <v>0</v>
      </c>
      <c r="K625" s="525" t="n">
        <f aca="false">F625+G625+H625+I625</f>
        <v>0</v>
      </c>
      <c r="L625" s="525" t="n">
        <f aca="false">E625-K625</f>
        <v>0</v>
      </c>
    </row>
    <row r="626" customFormat="false" ht="27.75" hidden="false" customHeight="true" outlineLevel="0" collapsed="false">
      <c r="A626" s="20"/>
      <c r="B626" s="32" t="s">
        <v>331</v>
      </c>
      <c r="C626" s="21" t="s">
        <v>332</v>
      </c>
      <c r="D626" s="53" t="s">
        <v>34</v>
      </c>
      <c r="E626" s="16" t="n">
        <f aca="false">SUM(E627:E631)</f>
        <v>580</v>
      </c>
      <c r="F626" s="16" t="n">
        <f aca="false">SUM(F627:F631)</f>
        <v>0</v>
      </c>
      <c r="G626" s="16" t="n">
        <f aca="false">SUM(G627:G631)</f>
        <v>0</v>
      </c>
      <c r="H626" s="16" t="n">
        <f aca="false">SUM(H627:H631)</f>
        <v>580</v>
      </c>
      <c r="I626" s="16" t="n">
        <f aca="false">SUM(I627:I631)</f>
        <v>0</v>
      </c>
      <c r="J626" s="1" t="n">
        <f aca="false">E626-F626-G626-H626-I626</f>
        <v>0</v>
      </c>
      <c r="K626" s="525" t="n">
        <f aca="false">F626+G626+H626+I626</f>
        <v>580</v>
      </c>
      <c r="L626" s="525" t="n">
        <f aca="false">E626-K626</f>
        <v>0</v>
      </c>
    </row>
    <row r="627" customFormat="false" ht="12.75" hidden="false" customHeight="false" outlineLevel="0" collapsed="false">
      <c r="A627" s="20"/>
      <c r="B627" s="32"/>
      <c r="C627" s="21"/>
      <c r="D627" s="26" t="n">
        <v>2011</v>
      </c>
      <c r="E627" s="56" t="n">
        <f aca="false">SUM(F627:I627)</f>
        <v>350</v>
      </c>
      <c r="F627" s="16"/>
      <c r="G627" s="16"/>
      <c r="H627" s="56" t="n">
        <v>350</v>
      </c>
      <c r="I627" s="24"/>
      <c r="J627" s="1" t="n">
        <f aca="false">E627-F627-G627-H627-I627</f>
        <v>0</v>
      </c>
      <c r="K627" s="525" t="n">
        <f aca="false">F627+G627+H627+I627</f>
        <v>350</v>
      </c>
      <c r="L627" s="525" t="n">
        <f aca="false">E627-K627</f>
        <v>0</v>
      </c>
    </row>
    <row r="628" customFormat="false" ht="12.75" hidden="false" customHeight="false" outlineLevel="0" collapsed="false">
      <c r="A628" s="20"/>
      <c r="B628" s="32"/>
      <c r="C628" s="21"/>
      <c r="D628" s="26" t="n">
        <v>2012</v>
      </c>
      <c r="E628" s="56" t="n">
        <f aca="false">SUM(F628:I628)</f>
        <v>130</v>
      </c>
      <c r="F628" s="16"/>
      <c r="G628" s="16"/>
      <c r="H628" s="56" t="n">
        <v>130</v>
      </c>
      <c r="I628" s="24"/>
      <c r="J628" s="1" t="n">
        <f aca="false">E628-F628-G628-H628-I628</f>
        <v>0</v>
      </c>
      <c r="K628" s="525" t="n">
        <f aca="false">F628+G628+H628+I628</f>
        <v>130</v>
      </c>
      <c r="L628" s="525" t="n">
        <f aca="false">E628-K628</f>
        <v>0</v>
      </c>
    </row>
    <row r="629" customFormat="false" ht="12.75" hidden="false" customHeight="false" outlineLevel="0" collapsed="false">
      <c r="A629" s="20"/>
      <c r="B629" s="32"/>
      <c r="C629" s="21"/>
      <c r="D629" s="26" t="n">
        <v>2013</v>
      </c>
      <c r="E629" s="56" t="n">
        <f aca="false">SUM(F629:I629)</f>
        <v>100</v>
      </c>
      <c r="F629" s="16"/>
      <c r="G629" s="16"/>
      <c r="H629" s="56" t="n">
        <v>100</v>
      </c>
      <c r="I629" s="24"/>
      <c r="J629" s="1" t="n">
        <f aca="false">E629-F629-G629-H629-I629</f>
        <v>0</v>
      </c>
      <c r="K629" s="525" t="n">
        <f aca="false">F629+G629+H629+I629</f>
        <v>100</v>
      </c>
      <c r="L629" s="525" t="n">
        <f aca="false">E629-K629</f>
        <v>0</v>
      </c>
    </row>
    <row r="630" customFormat="false" ht="12.75" hidden="false" customHeight="false" outlineLevel="0" collapsed="false">
      <c r="A630" s="20"/>
      <c r="B630" s="32"/>
      <c r="C630" s="21"/>
      <c r="D630" s="26" t="n">
        <v>2014</v>
      </c>
      <c r="E630" s="56" t="n">
        <v>0</v>
      </c>
      <c r="F630" s="16"/>
      <c r="G630" s="16"/>
      <c r="H630" s="56" t="n">
        <v>0</v>
      </c>
      <c r="I630" s="24"/>
      <c r="J630" s="1" t="n">
        <f aca="false">E630-F630-G630-H630-I630</f>
        <v>0</v>
      </c>
      <c r="K630" s="525" t="n">
        <f aca="false">F630+G630+H630+I630</f>
        <v>0</v>
      </c>
      <c r="L630" s="525" t="n">
        <f aca="false">E630-K630</f>
        <v>0</v>
      </c>
    </row>
    <row r="631" customFormat="false" ht="12.75" hidden="false" customHeight="false" outlineLevel="0" collapsed="false">
      <c r="A631" s="20"/>
      <c r="B631" s="32"/>
      <c r="C631" s="21"/>
      <c r="D631" s="26" t="n">
        <v>2015</v>
      </c>
      <c r="E631" s="56" t="n">
        <v>0</v>
      </c>
      <c r="F631" s="16"/>
      <c r="G631" s="16"/>
      <c r="H631" s="56" t="n">
        <v>0</v>
      </c>
      <c r="I631" s="24"/>
      <c r="J631" s="1" t="n">
        <f aca="false">E631-F631-G631-H631-I631</f>
        <v>0</v>
      </c>
      <c r="K631" s="525" t="n">
        <f aca="false">F631+G631+H631+I631</f>
        <v>0</v>
      </c>
      <c r="L631" s="525" t="n">
        <f aca="false">E631-K631</f>
        <v>0</v>
      </c>
    </row>
    <row r="632" customFormat="false" ht="12.75" hidden="false" customHeight="true" outlineLevel="0" collapsed="false">
      <c r="A632" s="14" t="s">
        <v>333</v>
      </c>
      <c r="B632" s="14"/>
      <c r="C632" s="14"/>
      <c r="D632" s="23" t="s">
        <v>95</v>
      </c>
      <c r="E632" s="16" t="n">
        <f aca="false">E633+E634+E635+E636+E637+E638+E639+E640</f>
        <v>114529.7</v>
      </c>
      <c r="F632" s="16" t="n">
        <f aca="false">SUM(F633:F640)</f>
        <v>0</v>
      </c>
      <c r="G632" s="16" t="n">
        <f aca="false">SUM(G633:G640)</f>
        <v>4494.6</v>
      </c>
      <c r="H632" s="16" t="n">
        <f aca="false">SUM(H633:H640)</f>
        <v>100272.6</v>
      </c>
      <c r="I632" s="16" t="n">
        <f aca="false">SUM(I633:I640)</f>
        <v>9762.5</v>
      </c>
      <c r="J632" s="1" t="n">
        <f aca="false">E632-F632-G632-H632-I632</f>
        <v>0</v>
      </c>
      <c r="K632" s="525" t="n">
        <f aca="false">F632+G632+H632+I632</f>
        <v>114529.7</v>
      </c>
      <c r="L632" s="525" t="n">
        <f aca="false">E632-K632</f>
        <v>0</v>
      </c>
    </row>
    <row r="633" customFormat="false" ht="12.75" hidden="false" customHeight="false" outlineLevel="0" collapsed="false">
      <c r="A633" s="20"/>
      <c r="B633" s="20"/>
      <c r="C633" s="20"/>
      <c r="D633" s="26" t="n">
        <v>2011</v>
      </c>
      <c r="E633" s="56" t="n">
        <f aca="false">E612+E621+E627</f>
        <v>1728</v>
      </c>
      <c r="F633" s="56" t="n">
        <f aca="false">F612+F621+F627</f>
        <v>0</v>
      </c>
      <c r="G633" s="56" t="n">
        <f aca="false">G612+G621+G627</f>
        <v>0</v>
      </c>
      <c r="H633" s="56" t="n">
        <f aca="false">H612+H621+H627</f>
        <v>1728</v>
      </c>
      <c r="I633" s="56" t="n">
        <f aca="false">I612+I621+I627</f>
        <v>0</v>
      </c>
      <c r="J633" s="1" t="n">
        <f aca="false">E633-F633-G633-H633-I633</f>
        <v>0</v>
      </c>
      <c r="K633" s="525" t="n">
        <f aca="false">F633+G633+H633+I633</f>
        <v>1728</v>
      </c>
      <c r="L633" s="525" t="n">
        <f aca="false">E633-K633</f>
        <v>0</v>
      </c>
    </row>
    <row r="634" customFormat="false" ht="12.75" hidden="false" customHeight="false" outlineLevel="0" collapsed="false">
      <c r="A634" s="20"/>
      <c r="B634" s="20"/>
      <c r="C634" s="20"/>
      <c r="D634" s="26" t="n">
        <v>2012</v>
      </c>
      <c r="E634" s="56" t="n">
        <f aca="false">E613+E622+E628</f>
        <v>16093.6</v>
      </c>
      <c r="F634" s="56" t="n">
        <f aca="false">F613+F622+F628</f>
        <v>0</v>
      </c>
      <c r="G634" s="56" t="n">
        <f aca="false">G613+G622+G628</f>
        <v>0</v>
      </c>
      <c r="H634" s="56" t="n">
        <f aca="false">H613+H622+H628</f>
        <v>14623.6</v>
      </c>
      <c r="I634" s="56" t="n">
        <f aca="false">I613+I622+I628</f>
        <v>1470</v>
      </c>
      <c r="J634" s="1" t="n">
        <f aca="false">E634-F634-G634-H634-I634</f>
        <v>0</v>
      </c>
      <c r="K634" s="525" t="n">
        <f aca="false">F634+G634+H634+I634</f>
        <v>16093.6</v>
      </c>
      <c r="L634" s="525" t="n">
        <f aca="false">E634-K634</f>
        <v>0</v>
      </c>
    </row>
    <row r="635" customFormat="false" ht="13.5" hidden="false" customHeight="true" outlineLevel="0" collapsed="false">
      <c r="A635" s="20"/>
      <c r="B635" s="20"/>
      <c r="C635" s="20"/>
      <c r="D635" s="26" t="n">
        <v>2013</v>
      </c>
      <c r="E635" s="56" t="n">
        <f aca="false">E614+E623+E629</f>
        <v>44622.5</v>
      </c>
      <c r="F635" s="56" t="n">
        <f aca="false">F614+F623+F629</f>
        <v>0</v>
      </c>
      <c r="G635" s="56" t="n">
        <f aca="false">G614+G623+G629</f>
        <v>3000</v>
      </c>
      <c r="H635" s="56" t="n">
        <f aca="false">H614+H623+H629</f>
        <v>33330</v>
      </c>
      <c r="I635" s="56" t="n">
        <f aca="false">I614+I623+I629</f>
        <v>8292.5</v>
      </c>
      <c r="J635" s="1" t="n">
        <f aca="false">E635-F635-G635-H635-I635</f>
        <v>0</v>
      </c>
      <c r="K635" s="525" t="n">
        <f aca="false">F635+G635+H635+I635</f>
        <v>44622.5</v>
      </c>
      <c r="L635" s="525" t="n">
        <f aca="false">E635-K635</f>
        <v>0</v>
      </c>
    </row>
    <row r="636" customFormat="false" ht="12.75" hidden="false" customHeight="false" outlineLevel="0" collapsed="false">
      <c r="A636" s="20"/>
      <c r="B636" s="20"/>
      <c r="C636" s="20"/>
      <c r="D636" s="26" t="n">
        <v>2014</v>
      </c>
      <c r="E636" s="56" t="n">
        <f aca="false">E615+E624+E630</f>
        <v>26355.3</v>
      </c>
      <c r="F636" s="56" t="n">
        <f aca="false">F615+F624+F630</f>
        <v>0</v>
      </c>
      <c r="G636" s="56" t="n">
        <f aca="false">G615+G624+G630</f>
        <v>1494.6</v>
      </c>
      <c r="H636" s="56" t="n">
        <f aca="false">H615+H624+H630</f>
        <v>24860.7</v>
      </c>
      <c r="I636" s="56" t="n">
        <f aca="false">I615+I624+I630</f>
        <v>0</v>
      </c>
      <c r="J636" s="1" t="n">
        <f aca="false">E636-F636-G636-H636-I636</f>
        <v>0</v>
      </c>
      <c r="K636" s="525" t="n">
        <f aca="false">F636+G636+H636+I636</f>
        <v>26355.3</v>
      </c>
      <c r="L636" s="525" t="n">
        <f aca="false">E636-K636</f>
        <v>0</v>
      </c>
    </row>
    <row r="637" customFormat="false" ht="12.75" hidden="false" customHeight="false" outlineLevel="0" collapsed="false">
      <c r="A637" s="20"/>
      <c r="B637" s="20"/>
      <c r="C637" s="20"/>
      <c r="D637" s="26" t="n">
        <v>2015</v>
      </c>
      <c r="E637" s="56" t="n">
        <f aca="false">E616+E625+E631</f>
        <v>23724.5</v>
      </c>
      <c r="F637" s="56" t="n">
        <f aca="false">F616+F625+F631</f>
        <v>0</v>
      </c>
      <c r="G637" s="56" t="n">
        <f aca="false">G616+G625+G631</f>
        <v>0</v>
      </c>
      <c r="H637" s="56" t="n">
        <f aca="false">H616+H625+H631</f>
        <v>23724.5</v>
      </c>
      <c r="I637" s="56" t="n">
        <f aca="false">I616+I625+I631</f>
        <v>0</v>
      </c>
      <c r="J637" s="1" t="n">
        <f aca="false">E637-F637-G637-H637-I637</f>
        <v>0</v>
      </c>
      <c r="K637" s="525" t="n">
        <f aca="false">F637+G637+H637+I637</f>
        <v>23724.5</v>
      </c>
      <c r="L637" s="525" t="n">
        <f aca="false">E637-K637</f>
        <v>0</v>
      </c>
    </row>
    <row r="638" customFormat="false" ht="12.75" hidden="false" customHeight="false" outlineLevel="0" collapsed="false">
      <c r="A638" s="20"/>
      <c r="B638" s="20"/>
      <c r="C638" s="20"/>
      <c r="D638" s="26" t="n">
        <v>2016</v>
      </c>
      <c r="E638" s="56" t="n">
        <f aca="false">F638+G638+H638+I638</f>
        <v>337.3</v>
      </c>
      <c r="F638" s="56" t="n">
        <f aca="false">F617</f>
        <v>0</v>
      </c>
      <c r="G638" s="56" t="n">
        <f aca="false">G617</f>
        <v>0</v>
      </c>
      <c r="H638" s="56" t="n">
        <f aca="false">H617</f>
        <v>337.3</v>
      </c>
      <c r="I638" s="56" t="n">
        <f aca="false">I617</f>
        <v>0</v>
      </c>
      <c r="J638" s="1" t="n">
        <f aca="false">E638-F638-G638-H638-I638</f>
        <v>0</v>
      </c>
      <c r="K638" s="525" t="n">
        <f aca="false">F638+G638+H638+I638</f>
        <v>337.3</v>
      </c>
      <c r="L638" s="525" t="n">
        <f aca="false">E638-K638</f>
        <v>0</v>
      </c>
    </row>
    <row r="639" customFormat="false" ht="12.75" hidden="false" customHeight="false" outlineLevel="0" collapsed="false">
      <c r="A639" s="66"/>
      <c r="B639" s="67"/>
      <c r="C639" s="68"/>
      <c r="D639" s="26" t="n">
        <v>2017</v>
      </c>
      <c r="E639" s="56" t="n">
        <f aca="false">F639+G639+H639+I639</f>
        <v>465.3</v>
      </c>
      <c r="F639" s="56" t="n">
        <f aca="false">F618</f>
        <v>0</v>
      </c>
      <c r="G639" s="56" t="n">
        <f aca="false">G618</f>
        <v>0</v>
      </c>
      <c r="H639" s="56" t="n">
        <f aca="false">H618</f>
        <v>465.3</v>
      </c>
      <c r="I639" s="56" t="n">
        <f aca="false">I618</f>
        <v>0</v>
      </c>
      <c r="J639" s="1" t="n">
        <f aca="false">E639-F639-G639-H639-I639</f>
        <v>0</v>
      </c>
      <c r="K639" s="525" t="n">
        <f aca="false">F639+G639+H639+I639</f>
        <v>465.3</v>
      </c>
      <c r="L639" s="525" t="n">
        <f aca="false">E639-K639</f>
        <v>0</v>
      </c>
    </row>
    <row r="640" customFormat="false" ht="12.75" hidden="false" customHeight="false" outlineLevel="0" collapsed="false">
      <c r="A640" s="66"/>
      <c r="B640" s="67"/>
      <c r="C640" s="68"/>
      <c r="D640" s="26" t="n">
        <v>2018</v>
      </c>
      <c r="E640" s="56" t="n">
        <f aca="false">F640+G640+H640+I640</f>
        <v>1203.2</v>
      </c>
      <c r="F640" s="56" t="n">
        <f aca="false">F619</f>
        <v>0</v>
      </c>
      <c r="G640" s="56" t="n">
        <f aca="false">G619</f>
        <v>0</v>
      </c>
      <c r="H640" s="56" t="n">
        <f aca="false">H619</f>
        <v>1203.2</v>
      </c>
      <c r="I640" s="56" t="n">
        <f aca="false">I619</f>
        <v>0</v>
      </c>
      <c r="J640" s="1" t="n">
        <f aca="false">E640-F640-G640-H640-I640</f>
        <v>0</v>
      </c>
      <c r="K640" s="525" t="n">
        <f aca="false">F640+G640+H640+I640</f>
        <v>1203.2</v>
      </c>
      <c r="L640" s="525" t="n">
        <f aca="false">E640-K640</f>
        <v>0</v>
      </c>
    </row>
    <row r="641" customFormat="false" ht="12.75" hidden="false" customHeight="true" outlineLevel="0" collapsed="false">
      <c r="A641" s="20" t="s">
        <v>334</v>
      </c>
      <c r="B641" s="20"/>
      <c r="C641" s="20"/>
      <c r="D641" s="20"/>
      <c r="E641" s="20"/>
      <c r="F641" s="20"/>
      <c r="G641" s="20"/>
      <c r="H641" s="20"/>
      <c r="I641" s="20"/>
      <c r="J641" s="1" t="n">
        <f aca="false">E641-F641-G641-H641-I641</f>
        <v>0</v>
      </c>
      <c r="K641" s="525" t="n">
        <f aca="false">F641+G641+H641+I641</f>
        <v>0</v>
      </c>
      <c r="L641" s="525" t="n">
        <f aca="false">E641-K641</f>
        <v>0</v>
      </c>
    </row>
    <row r="642" customFormat="false" ht="81" hidden="false" customHeight="true" outlineLevel="0" collapsed="false">
      <c r="A642" s="20"/>
      <c r="B642" s="21" t="s">
        <v>335</v>
      </c>
      <c r="C642" s="21" t="s">
        <v>336</v>
      </c>
      <c r="D642" s="53" t="s">
        <v>95</v>
      </c>
      <c r="E642" s="16" t="n">
        <f aca="false">E643+E644+E645+E646+E647+E648+E649+E650</f>
        <v>6882.7</v>
      </c>
      <c r="F642" s="16" t="n">
        <f aca="false">SUM(F643:F650)</f>
        <v>0</v>
      </c>
      <c r="G642" s="16" t="n">
        <f aca="false">SUM(G643:G650)</f>
        <v>1169</v>
      </c>
      <c r="H642" s="16" t="n">
        <f aca="false">SUM(H643:H650)</f>
        <v>5713.7</v>
      </c>
      <c r="I642" s="16" t="n">
        <f aca="false">SUM(I643:I650)</f>
        <v>0</v>
      </c>
      <c r="J642" s="1" t="n">
        <f aca="false">E642-F642-G642-H642-I642</f>
        <v>0</v>
      </c>
      <c r="K642" s="525" t="n">
        <f aca="false">F642+G642+H642+I642</f>
        <v>6882.7</v>
      </c>
      <c r="L642" s="525" t="n">
        <f aca="false">E642-K642</f>
        <v>0</v>
      </c>
    </row>
    <row r="643" customFormat="false" ht="12.75" hidden="false" customHeight="true" outlineLevel="0" collapsed="false">
      <c r="A643" s="20"/>
      <c r="B643" s="21"/>
      <c r="C643" s="21" t="s">
        <v>337</v>
      </c>
      <c r="D643" s="76" t="n">
        <v>2011</v>
      </c>
      <c r="E643" s="56" t="n">
        <f aca="false">SUM(F643:I643)</f>
        <v>0</v>
      </c>
      <c r="F643" s="90"/>
      <c r="G643" s="90"/>
      <c r="H643" s="41" t="n">
        <v>0</v>
      </c>
      <c r="I643" s="90"/>
      <c r="J643" s="1" t="n">
        <f aca="false">E643-F643-G643-H643-I643</f>
        <v>0</v>
      </c>
      <c r="K643" s="525" t="n">
        <f aca="false">F643+G643+H643+I643</f>
        <v>0</v>
      </c>
      <c r="L643" s="525" t="n">
        <f aca="false">E643-K643</f>
        <v>0</v>
      </c>
    </row>
    <row r="644" customFormat="false" ht="69.75" hidden="false" customHeight="true" outlineLevel="0" collapsed="false">
      <c r="A644" s="20"/>
      <c r="B644" s="21"/>
      <c r="C644" s="21" t="s">
        <v>338</v>
      </c>
      <c r="D644" s="76" t="n">
        <v>2012</v>
      </c>
      <c r="E644" s="56" t="n">
        <f aca="false">SUM(F644:I644)</f>
        <v>30</v>
      </c>
      <c r="F644" s="90"/>
      <c r="G644" s="90"/>
      <c r="H644" s="41" t="n">
        <v>30</v>
      </c>
      <c r="I644" s="90"/>
      <c r="J644" s="1" t="n">
        <f aca="false">E644-F644-G644-H644-I644</f>
        <v>0</v>
      </c>
      <c r="K644" s="525" t="n">
        <f aca="false">F644+G644+H644+I644</f>
        <v>30</v>
      </c>
      <c r="L644" s="525" t="n">
        <f aca="false">E644-K644</f>
        <v>0</v>
      </c>
    </row>
    <row r="645" customFormat="false" ht="66.75" hidden="false" customHeight="true" outlineLevel="0" collapsed="false">
      <c r="A645" s="20"/>
      <c r="B645" s="21"/>
      <c r="C645" s="21" t="s">
        <v>339</v>
      </c>
      <c r="D645" s="76" t="n">
        <v>2013</v>
      </c>
      <c r="E645" s="56" t="n">
        <f aca="false">SUM(F645:I645)</f>
        <v>10</v>
      </c>
      <c r="F645" s="90"/>
      <c r="G645" s="90"/>
      <c r="H645" s="41" t="n">
        <v>10</v>
      </c>
      <c r="I645" s="90"/>
      <c r="J645" s="1" t="n">
        <f aca="false">E645-F645-G645-H645-I645</f>
        <v>0</v>
      </c>
      <c r="K645" s="525" t="n">
        <f aca="false">F645+G645+H645+I645</f>
        <v>10</v>
      </c>
      <c r="L645" s="525" t="n">
        <f aca="false">E645-K645</f>
        <v>0</v>
      </c>
    </row>
    <row r="646" customFormat="false" ht="41.25" hidden="false" customHeight="true" outlineLevel="0" collapsed="false">
      <c r="A646" s="20"/>
      <c r="B646" s="21"/>
      <c r="C646" s="21" t="s">
        <v>340</v>
      </c>
      <c r="D646" s="76" t="n">
        <v>2014</v>
      </c>
      <c r="E646" s="56" t="n">
        <f aca="false">SUM(F646:I646)</f>
        <v>0</v>
      </c>
      <c r="F646" s="90"/>
      <c r="G646" s="90"/>
      <c r="H646" s="41"/>
      <c r="I646" s="90"/>
      <c r="J646" s="1" t="n">
        <f aca="false">E646-F646-G646-H646-I646</f>
        <v>0</v>
      </c>
      <c r="K646" s="525" t="n">
        <f aca="false">F646+G646+H646+I646</f>
        <v>0</v>
      </c>
      <c r="L646" s="525" t="n">
        <f aca="false">E646-K646</f>
        <v>0</v>
      </c>
    </row>
    <row r="647" customFormat="false" ht="66" hidden="false" customHeight="true" outlineLevel="0" collapsed="false">
      <c r="A647" s="20"/>
      <c r="B647" s="21"/>
      <c r="C647" s="21" t="s">
        <v>341</v>
      </c>
      <c r="D647" s="76" t="n">
        <v>2015</v>
      </c>
      <c r="E647" s="56" t="n">
        <f aca="false">SUM(F647:I647)</f>
        <v>1130.9</v>
      </c>
      <c r="F647" s="90"/>
      <c r="G647" s="90"/>
      <c r="H647" s="41" t="n">
        <v>1130.9</v>
      </c>
      <c r="I647" s="90"/>
      <c r="J647" s="1" t="n">
        <f aca="false">E647-F647-G647-H647-I647</f>
        <v>0</v>
      </c>
      <c r="K647" s="525" t="n">
        <f aca="false">F647+G647+H647+I647</f>
        <v>1130.9</v>
      </c>
      <c r="L647" s="525" t="n">
        <f aca="false">E647-K647</f>
        <v>0</v>
      </c>
    </row>
    <row r="648" customFormat="false" ht="16.5" hidden="false" customHeight="true" outlineLevel="0" collapsed="false">
      <c r="A648" s="20"/>
      <c r="B648" s="21"/>
      <c r="C648" s="21" t="s">
        <v>342</v>
      </c>
      <c r="D648" s="76" t="n">
        <v>2016</v>
      </c>
      <c r="E648" s="41" t="n">
        <f aca="false">SUM(F648:I648)</f>
        <v>1312.2</v>
      </c>
      <c r="F648" s="90"/>
      <c r="G648" s="90"/>
      <c r="H648" s="41" t="n">
        <v>1312.2</v>
      </c>
      <c r="I648" s="90"/>
      <c r="J648" s="1" t="n">
        <f aca="false">E648-F648-G648-H648-I648</f>
        <v>0</v>
      </c>
      <c r="K648" s="525" t="n">
        <f aca="false">F648+G648+H648+I648</f>
        <v>1312.2</v>
      </c>
      <c r="L648" s="525" t="n">
        <f aca="false">E648-K648</f>
        <v>0</v>
      </c>
    </row>
    <row r="649" customFormat="false" ht="15" hidden="false" customHeight="true" outlineLevel="0" collapsed="false">
      <c r="A649" s="20"/>
      <c r="B649" s="21"/>
      <c r="C649" s="21"/>
      <c r="D649" s="76" t="n">
        <v>2017</v>
      </c>
      <c r="E649" s="41" t="n">
        <f aca="false">SUM(F649:I649)</f>
        <v>2640.7</v>
      </c>
      <c r="F649" s="90"/>
      <c r="G649" s="41" t="n">
        <v>1079</v>
      </c>
      <c r="H649" s="41" t="n">
        <v>1561.7</v>
      </c>
      <c r="I649" s="90"/>
      <c r="J649" s="1" t="n">
        <f aca="false">E649-F649-G649-H649-I649</f>
        <v>0</v>
      </c>
      <c r="K649" s="525" t="n">
        <f aca="false">F649+G649+H649+I649</f>
        <v>2640.7</v>
      </c>
      <c r="L649" s="525" t="n">
        <f aca="false">E649-K649</f>
        <v>0</v>
      </c>
    </row>
    <row r="650" customFormat="false" ht="16.5" hidden="false" customHeight="true" outlineLevel="0" collapsed="false">
      <c r="A650" s="20"/>
      <c r="B650" s="21"/>
      <c r="C650" s="21"/>
      <c r="D650" s="76" t="n">
        <v>2018</v>
      </c>
      <c r="E650" s="41" t="n">
        <f aca="false">SUM(F650:I650)</f>
        <v>1758.9</v>
      </c>
      <c r="F650" s="90"/>
      <c r="G650" s="41" t="n">
        <v>90</v>
      </c>
      <c r="H650" s="41" t="n">
        <f aca="false">1710.9-42</f>
        <v>1668.9</v>
      </c>
      <c r="I650" s="90"/>
      <c r="J650" s="1" t="n">
        <f aca="false">E650-F650-G650-H650-I650</f>
        <v>0</v>
      </c>
      <c r="K650" s="525" t="n">
        <f aca="false">F650+G650+H650+I650</f>
        <v>1758.9</v>
      </c>
      <c r="L650" s="525" t="n">
        <f aca="false">E650-K650</f>
        <v>0</v>
      </c>
    </row>
    <row r="651" customFormat="false" ht="66.75" hidden="false" customHeight="true" outlineLevel="0" collapsed="false">
      <c r="A651" s="20"/>
      <c r="B651" s="60" t="s">
        <v>343</v>
      </c>
      <c r="C651" s="21" t="s">
        <v>344</v>
      </c>
      <c r="D651" s="53" t="s">
        <v>99</v>
      </c>
      <c r="E651" s="16" t="n">
        <f aca="false">SUM(E652:E656)</f>
        <v>618</v>
      </c>
      <c r="F651" s="16" t="n">
        <f aca="false">SUM(F652:F656)</f>
        <v>0</v>
      </c>
      <c r="G651" s="16" t="n">
        <f aca="false">SUM(G652:G656)</f>
        <v>423</v>
      </c>
      <c r="H651" s="16" t="n">
        <f aca="false">SUM(H652:H656)</f>
        <v>195</v>
      </c>
      <c r="I651" s="16" t="n">
        <f aca="false">SUM(I652:I656)</f>
        <v>0</v>
      </c>
      <c r="J651" s="1" t="n">
        <f aca="false">E651-F651-G651-H651-I651</f>
        <v>0</v>
      </c>
      <c r="K651" s="525" t="n">
        <f aca="false">F651+G651+H651+I651</f>
        <v>618</v>
      </c>
      <c r="L651" s="525" t="n">
        <f aca="false">E651-K651</f>
        <v>0</v>
      </c>
    </row>
    <row r="652" customFormat="false" ht="67.5" hidden="false" customHeight="true" outlineLevel="0" collapsed="false">
      <c r="A652" s="20"/>
      <c r="B652" s="60"/>
      <c r="C652" s="21" t="s">
        <v>345</v>
      </c>
      <c r="D652" s="76" t="n">
        <v>2011</v>
      </c>
      <c r="E652" s="56" t="n">
        <f aca="false">SUM(F652:I652)</f>
        <v>434</v>
      </c>
      <c r="F652" s="90"/>
      <c r="G652" s="41" t="n">
        <v>329</v>
      </c>
      <c r="H652" s="41" t="n">
        <v>105</v>
      </c>
      <c r="I652" s="41" t="n">
        <v>0</v>
      </c>
      <c r="J652" s="1" t="n">
        <f aca="false">E652-F652-G652-H652-I652</f>
        <v>0</v>
      </c>
      <c r="K652" s="525" t="n">
        <f aca="false">F652+G652+H652+I652</f>
        <v>434</v>
      </c>
      <c r="L652" s="525" t="n">
        <f aca="false">E652-K652</f>
        <v>0</v>
      </c>
    </row>
    <row r="653" customFormat="false" ht="19.5" hidden="false" customHeight="true" outlineLevel="0" collapsed="false">
      <c r="A653" s="20"/>
      <c r="B653" s="60"/>
      <c r="C653" s="21" t="s">
        <v>346</v>
      </c>
      <c r="D653" s="76" t="n">
        <v>2012</v>
      </c>
      <c r="E653" s="56" t="n">
        <f aca="false">SUM(F653:I653)</f>
        <v>149</v>
      </c>
      <c r="F653" s="90"/>
      <c r="G653" s="41" t="n">
        <v>94</v>
      </c>
      <c r="H653" s="41" t="n">
        <v>55</v>
      </c>
      <c r="I653" s="41"/>
      <c r="J653" s="1" t="n">
        <f aca="false">E653-F653-G653-H653-I653</f>
        <v>0</v>
      </c>
      <c r="K653" s="525" t="n">
        <f aca="false">F653+G653+H653+I653</f>
        <v>149</v>
      </c>
      <c r="L653" s="525" t="n">
        <f aca="false">E653-K653</f>
        <v>0</v>
      </c>
    </row>
    <row r="654" customFormat="false" ht="12.75" hidden="false" customHeight="false" outlineLevel="0" collapsed="false">
      <c r="A654" s="20"/>
      <c r="B654" s="60"/>
      <c r="C654" s="21"/>
      <c r="D654" s="76" t="n">
        <v>2013</v>
      </c>
      <c r="E654" s="56" t="n">
        <f aca="false">SUM(F654:I654)</f>
        <v>35</v>
      </c>
      <c r="F654" s="90"/>
      <c r="G654" s="41"/>
      <c r="H654" s="41" t="n">
        <v>35</v>
      </c>
      <c r="I654" s="41"/>
      <c r="J654" s="1" t="n">
        <f aca="false">E654-F654-G654-H654-I654</f>
        <v>0</v>
      </c>
      <c r="K654" s="525" t="n">
        <f aca="false">F654+G654+H654+I654</f>
        <v>35</v>
      </c>
      <c r="L654" s="525" t="n">
        <f aca="false">E654-K654</f>
        <v>0</v>
      </c>
    </row>
    <row r="655" customFormat="false" ht="12.75" hidden="true" customHeight="false" outlineLevel="0" collapsed="false">
      <c r="A655" s="20"/>
      <c r="B655" s="60"/>
      <c r="C655" s="21"/>
      <c r="D655" s="76" t="n">
        <v>2014</v>
      </c>
      <c r="E655" s="56" t="n">
        <f aca="false">SUM(F655:I655)</f>
        <v>0</v>
      </c>
      <c r="F655" s="90"/>
      <c r="G655" s="41"/>
      <c r="H655" s="41"/>
      <c r="I655" s="41"/>
      <c r="J655" s="1" t="n">
        <f aca="false">E655-F655-G655-H655-I655</f>
        <v>0</v>
      </c>
      <c r="K655" s="525" t="n">
        <f aca="false">F655+G655+H655+I655</f>
        <v>0</v>
      </c>
      <c r="L655" s="525" t="n">
        <f aca="false">E655-K655</f>
        <v>0</v>
      </c>
    </row>
    <row r="656" customFormat="false" ht="12.75" hidden="true" customHeight="false" outlineLevel="0" collapsed="false">
      <c r="A656" s="20"/>
      <c r="B656" s="60"/>
      <c r="C656" s="21"/>
      <c r="D656" s="76" t="n">
        <v>2015</v>
      </c>
      <c r="E656" s="56" t="n">
        <f aca="false">SUM(F656:I656)</f>
        <v>0</v>
      </c>
      <c r="F656" s="90"/>
      <c r="G656" s="41"/>
      <c r="H656" s="41"/>
      <c r="I656" s="41"/>
      <c r="J656" s="1" t="n">
        <f aca="false">E656-F656-G656-H656-I656</f>
        <v>0</v>
      </c>
      <c r="K656" s="525" t="n">
        <f aca="false">F656+G656+H656+I656</f>
        <v>0</v>
      </c>
      <c r="L656" s="525" t="n">
        <f aca="false">E656-K656</f>
        <v>0</v>
      </c>
    </row>
    <row r="657" customFormat="false" ht="12.75" hidden="false" customHeight="true" outlineLevel="0" collapsed="false">
      <c r="A657" s="20"/>
      <c r="B657" s="60" t="s">
        <v>347</v>
      </c>
      <c r="C657" s="21" t="s">
        <v>348</v>
      </c>
      <c r="D657" s="53" t="s">
        <v>34</v>
      </c>
      <c r="E657" s="16" t="n">
        <f aca="false">SUM(E658:E662)</f>
        <v>1263.2</v>
      </c>
      <c r="F657" s="16" t="n">
        <f aca="false">SUM(F658:F662)</f>
        <v>0</v>
      </c>
      <c r="G657" s="16" t="n">
        <f aca="false">SUM(G658:G662)</f>
        <v>0</v>
      </c>
      <c r="H657" s="16" t="n">
        <f aca="false">SUM(H658:H662)</f>
        <v>1263.2</v>
      </c>
      <c r="I657" s="16" t="n">
        <f aca="false">SUM(I658:I662)</f>
        <v>0</v>
      </c>
      <c r="J657" s="1" t="n">
        <f aca="false">E657-F657-G657-H657-I657</f>
        <v>0</v>
      </c>
      <c r="K657" s="525" t="n">
        <f aca="false">F657+G657+H657+I657</f>
        <v>1263.2</v>
      </c>
      <c r="L657" s="525" t="n">
        <f aca="false">E657-K657</f>
        <v>0</v>
      </c>
    </row>
    <row r="658" customFormat="false" ht="12.75" hidden="false" customHeight="false" outlineLevel="0" collapsed="false">
      <c r="A658" s="20"/>
      <c r="B658" s="60"/>
      <c r="C658" s="21"/>
      <c r="D658" s="76" t="n">
        <v>2011</v>
      </c>
      <c r="E658" s="56" t="n">
        <f aca="false">SUM(F658:I658)</f>
        <v>25</v>
      </c>
      <c r="F658" s="90"/>
      <c r="G658" s="90"/>
      <c r="H658" s="41" t="n">
        <v>25</v>
      </c>
      <c r="I658" s="41"/>
      <c r="J658" s="1" t="n">
        <f aca="false">E658-F658-G658-H658-I658</f>
        <v>0</v>
      </c>
      <c r="K658" s="525" t="n">
        <f aca="false">F658+G658+H658+I658</f>
        <v>25</v>
      </c>
      <c r="L658" s="525" t="n">
        <f aca="false">E658-K658</f>
        <v>0</v>
      </c>
    </row>
    <row r="659" customFormat="false" ht="12.75" hidden="false" customHeight="false" outlineLevel="0" collapsed="false">
      <c r="A659" s="20"/>
      <c r="B659" s="60"/>
      <c r="C659" s="21"/>
      <c r="D659" s="76" t="n">
        <v>2012</v>
      </c>
      <c r="E659" s="56" t="n">
        <f aca="false">SUM(F659:I659)</f>
        <v>55</v>
      </c>
      <c r="F659" s="90"/>
      <c r="G659" s="90"/>
      <c r="H659" s="41" t="n">
        <v>55</v>
      </c>
      <c r="I659" s="41"/>
      <c r="J659" s="1" t="n">
        <f aca="false">E659-F659-G659-H659-I659</f>
        <v>0</v>
      </c>
      <c r="K659" s="525" t="n">
        <f aca="false">F659+G659+H659+I659</f>
        <v>55</v>
      </c>
      <c r="L659" s="525" t="n">
        <f aca="false">E659-K659</f>
        <v>0</v>
      </c>
    </row>
    <row r="660" customFormat="false" ht="12.75" hidden="false" customHeight="false" outlineLevel="0" collapsed="false">
      <c r="A660" s="20"/>
      <c r="B660" s="60"/>
      <c r="C660" s="21"/>
      <c r="D660" s="76" t="n">
        <v>2013</v>
      </c>
      <c r="E660" s="56" t="n">
        <f aca="false">SUM(F660:I660)</f>
        <v>1183.2</v>
      </c>
      <c r="F660" s="90"/>
      <c r="G660" s="90"/>
      <c r="H660" s="41" t="n">
        <v>1183.2</v>
      </c>
      <c r="I660" s="41"/>
      <c r="J660" s="1" t="n">
        <f aca="false">E660-F660-G660-H660-I660</f>
        <v>0</v>
      </c>
      <c r="K660" s="525" t="n">
        <f aca="false">F660+G660+H660+I660</f>
        <v>1183.2</v>
      </c>
      <c r="L660" s="525" t="n">
        <f aca="false">E660-K660</f>
        <v>0</v>
      </c>
    </row>
    <row r="661" customFormat="false" ht="12.75" hidden="false" customHeight="false" outlineLevel="0" collapsed="false">
      <c r="A661" s="20"/>
      <c r="B661" s="60"/>
      <c r="C661" s="21"/>
      <c r="D661" s="76" t="n">
        <v>2014</v>
      </c>
      <c r="E661" s="56" t="n">
        <f aca="false">SUM(F661:I661)</f>
        <v>0</v>
      </c>
      <c r="F661" s="90"/>
      <c r="G661" s="90"/>
      <c r="H661" s="41"/>
      <c r="I661" s="41"/>
      <c r="J661" s="1" t="n">
        <f aca="false">E661-F661-G661-H661-I661</f>
        <v>0</v>
      </c>
      <c r="K661" s="525" t="n">
        <f aca="false">F661+G661+H661+I661</f>
        <v>0</v>
      </c>
      <c r="L661" s="525" t="n">
        <f aca="false">E661-K661</f>
        <v>0</v>
      </c>
    </row>
    <row r="662" customFormat="false" ht="107.25" hidden="false" customHeight="true" outlineLevel="0" collapsed="false">
      <c r="A662" s="20"/>
      <c r="B662" s="60"/>
      <c r="C662" s="21"/>
      <c r="D662" s="76" t="n">
        <v>2015</v>
      </c>
      <c r="E662" s="56" t="n">
        <f aca="false">SUM(F662:I662)</f>
        <v>0</v>
      </c>
      <c r="F662" s="90"/>
      <c r="G662" s="90"/>
      <c r="H662" s="41" t="n">
        <v>0</v>
      </c>
      <c r="I662" s="41"/>
      <c r="J662" s="1" t="n">
        <f aca="false">E662-F662-G662-H662-I662</f>
        <v>0</v>
      </c>
      <c r="K662" s="525" t="n">
        <f aca="false">F662+G662+H662+I662</f>
        <v>0</v>
      </c>
      <c r="L662" s="525" t="n">
        <f aca="false">E662-K662</f>
        <v>0</v>
      </c>
    </row>
    <row r="663" customFormat="false" ht="12.75" hidden="false" customHeight="true" outlineLevel="0" collapsed="false">
      <c r="A663" s="20"/>
      <c r="B663" s="60" t="s">
        <v>349</v>
      </c>
      <c r="C663" s="21" t="s">
        <v>350</v>
      </c>
      <c r="D663" s="53" t="s">
        <v>99</v>
      </c>
      <c r="E663" s="90" t="n">
        <f aca="false">SUM(E664:E668)</f>
        <v>60</v>
      </c>
      <c r="F663" s="90" t="n">
        <f aca="false">SUM(F664:F668)</f>
        <v>0</v>
      </c>
      <c r="G663" s="90" t="n">
        <f aca="false">SUM(G664:G668)</f>
        <v>0</v>
      </c>
      <c r="H663" s="90" t="n">
        <f aca="false">SUM(H664:H668)</f>
        <v>60</v>
      </c>
      <c r="I663" s="90" t="n">
        <f aca="false">SUM(I664:I668)</f>
        <v>0</v>
      </c>
      <c r="J663" s="1" t="n">
        <f aca="false">E663-F663-G663-H663-I663</f>
        <v>0</v>
      </c>
      <c r="K663" s="525" t="n">
        <f aca="false">F663+G663+H663+I663</f>
        <v>60</v>
      </c>
      <c r="L663" s="525" t="n">
        <f aca="false">E663-K663</f>
        <v>0</v>
      </c>
    </row>
    <row r="664" customFormat="false" ht="12.75" hidden="false" customHeight="false" outlineLevel="0" collapsed="false">
      <c r="A664" s="20"/>
      <c r="B664" s="60"/>
      <c r="C664" s="21"/>
      <c r="D664" s="76" t="n">
        <v>2011</v>
      </c>
      <c r="E664" s="56" t="n">
        <f aca="false">SUM(F664:I664)</f>
        <v>20</v>
      </c>
      <c r="F664" s="90"/>
      <c r="G664" s="90"/>
      <c r="H664" s="41" t="n">
        <v>20</v>
      </c>
      <c r="I664" s="41"/>
      <c r="J664" s="1" t="n">
        <f aca="false">E664-F664-G664-H664-I664</f>
        <v>0</v>
      </c>
      <c r="K664" s="525" t="n">
        <f aca="false">F664+G664+H664+I664</f>
        <v>20</v>
      </c>
      <c r="L664" s="525" t="n">
        <f aca="false">E664-K664</f>
        <v>0</v>
      </c>
    </row>
    <row r="665" customFormat="false" ht="12.75" hidden="false" customHeight="false" outlineLevel="0" collapsed="false">
      <c r="A665" s="20"/>
      <c r="B665" s="60"/>
      <c r="C665" s="21"/>
      <c r="D665" s="76" t="n">
        <v>2012</v>
      </c>
      <c r="E665" s="56" t="n">
        <f aca="false">SUM(F665:I665)</f>
        <v>20</v>
      </c>
      <c r="F665" s="90"/>
      <c r="G665" s="90"/>
      <c r="H665" s="41" t="n">
        <v>20</v>
      </c>
      <c r="I665" s="41"/>
      <c r="J665" s="1" t="n">
        <f aca="false">E665-F665-G665-H665-I665</f>
        <v>0</v>
      </c>
      <c r="K665" s="525" t="n">
        <f aca="false">F665+G665+H665+I665</f>
        <v>20</v>
      </c>
      <c r="L665" s="525" t="n">
        <f aca="false">E665-K665</f>
        <v>0</v>
      </c>
    </row>
    <row r="666" customFormat="false" ht="12.75" hidden="false" customHeight="false" outlineLevel="0" collapsed="false">
      <c r="A666" s="20"/>
      <c r="B666" s="60"/>
      <c r="C666" s="21"/>
      <c r="D666" s="76" t="n">
        <v>2013</v>
      </c>
      <c r="E666" s="56" t="n">
        <f aca="false">SUM(F666:I666)</f>
        <v>20</v>
      </c>
      <c r="F666" s="90"/>
      <c r="G666" s="90"/>
      <c r="H666" s="41" t="n">
        <v>20</v>
      </c>
      <c r="I666" s="41"/>
      <c r="J666" s="1" t="n">
        <f aca="false">E666-F666-G666-H666-I666</f>
        <v>0</v>
      </c>
      <c r="K666" s="525" t="n">
        <f aca="false">F666+G666+H666+I666</f>
        <v>20</v>
      </c>
      <c r="L666" s="525" t="n">
        <f aca="false">E666-K666</f>
        <v>0</v>
      </c>
    </row>
    <row r="667" customFormat="false" ht="12.75" hidden="true" customHeight="false" outlineLevel="0" collapsed="false">
      <c r="A667" s="20"/>
      <c r="B667" s="60"/>
      <c r="C667" s="21"/>
      <c r="D667" s="76" t="n">
        <v>2014</v>
      </c>
      <c r="E667" s="56" t="n">
        <f aca="false">SUM(F667:I667)</f>
        <v>0</v>
      </c>
      <c r="F667" s="90"/>
      <c r="G667" s="90"/>
      <c r="H667" s="41" t="n">
        <v>0</v>
      </c>
      <c r="I667" s="41"/>
      <c r="J667" s="1" t="n">
        <f aca="false">E667-F667-G667-H667-I667</f>
        <v>0</v>
      </c>
      <c r="K667" s="525" t="n">
        <f aca="false">F667+G667+H667+I667</f>
        <v>0</v>
      </c>
      <c r="L667" s="525" t="n">
        <f aca="false">E667-K667</f>
        <v>0</v>
      </c>
    </row>
    <row r="668" customFormat="false" ht="12.75" hidden="true" customHeight="false" outlineLevel="0" collapsed="false">
      <c r="A668" s="20"/>
      <c r="B668" s="60"/>
      <c r="C668" s="21"/>
      <c r="D668" s="76" t="n">
        <v>2015</v>
      </c>
      <c r="E668" s="56" t="n">
        <f aca="false">SUM(F668:I668)</f>
        <v>0</v>
      </c>
      <c r="F668" s="90"/>
      <c r="G668" s="90"/>
      <c r="H668" s="41" t="n">
        <v>0</v>
      </c>
      <c r="I668" s="41"/>
      <c r="J668" s="1" t="n">
        <f aca="false">E668-F668-G668-H668-I668</f>
        <v>0</v>
      </c>
      <c r="K668" s="525" t="n">
        <f aca="false">F668+G668+H668+I668</f>
        <v>0</v>
      </c>
      <c r="L668" s="525" t="n">
        <f aca="false">E668-K668</f>
        <v>0</v>
      </c>
    </row>
    <row r="669" customFormat="false" ht="12.75" hidden="false" customHeight="true" outlineLevel="0" collapsed="false">
      <c r="A669" s="20"/>
      <c r="B669" s="60" t="s">
        <v>351</v>
      </c>
      <c r="C669" s="21" t="s">
        <v>352</v>
      </c>
      <c r="D669" s="53" t="s">
        <v>34</v>
      </c>
      <c r="E669" s="90" t="n">
        <f aca="false">SUM(E670:E673)</f>
        <v>2831.2</v>
      </c>
      <c r="F669" s="90" t="n">
        <f aca="false">SUM(F670:F673)</f>
        <v>835.3</v>
      </c>
      <c r="G669" s="90" t="n">
        <f aca="false">SUM(G670:G673)</f>
        <v>913.7</v>
      </c>
      <c r="H669" s="90" t="n">
        <f aca="false">SUM(H670:H673)</f>
        <v>1082.2</v>
      </c>
      <c r="I669" s="90" t="n">
        <f aca="false">SUM(I670:I673)</f>
        <v>0</v>
      </c>
      <c r="J669" s="1" t="n">
        <f aca="false">E669-F669-G669-H669-I669</f>
        <v>0</v>
      </c>
      <c r="K669" s="525" t="n">
        <f aca="false">F669+G669+H669+I669</f>
        <v>2831.2</v>
      </c>
      <c r="L669" s="525" t="n">
        <f aca="false">E669-K669</f>
        <v>0</v>
      </c>
    </row>
    <row r="670" customFormat="false" ht="12.75" hidden="false" customHeight="false" outlineLevel="0" collapsed="false">
      <c r="A670" s="20"/>
      <c r="B670" s="60"/>
      <c r="C670" s="21"/>
      <c r="D670" s="76" t="n">
        <v>2012</v>
      </c>
      <c r="E670" s="56" t="n">
        <f aca="false">SUM(F670:I670)</f>
        <v>42.5</v>
      </c>
      <c r="F670" s="90"/>
      <c r="G670" s="41" t="n">
        <v>37</v>
      </c>
      <c r="H670" s="41" t="n">
        <v>5.5</v>
      </c>
      <c r="I670" s="41"/>
      <c r="J670" s="1" t="n">
        <f aca="false">E670-F670-G670-H670-I670</f>
        <v>0</v>
      </c>
      <c r="K670" s="525" t="n">
        <f aca="false">F670+G670+H670+I670</f>
        <v>42.5</v>
      </c>
      <c r="L670" s="525" t="n">
        <f aca="false">E670-K670</f>
        <v>0</v>
      </c>
    </row>
    <row r="671" customFormat="false" ht="12.75" hidden="false" customHeight="false" outlineLevel="0" collapsed="false">
      <c r="A671" s="20"/>
      <c r="B671" s="60"/>
      <c r="C671" s="21"/>
      <c r="D671" s="76" t="n">
        <v>2013</v>
      </c>
      <c r="E671" s="56" t="n">
        <f aca="false">SUM(F671:I671)</f>
        <v>25</v>
      </c>
      <c r="F671" s="90"/>
      <c r="G671" s="41"/>
      <c r="H671" s="41" t="n">
        <v>25</v>
      </c>
      <c r="I671" s="41"/>
      <c r="J671" s="1" t="n">
        <f aca="false">E671-F671-G671-H671-I671</f>
        <v>0</v>
      </c>
      <c r="K671" s="525" t="n">
        <f aca="false">F671+G671+H671+I671</f>
        <v>25</v>
      </c>
      <c r="L671" s="525" t="n">
        <f aca="false">E671-K671</f>
        <v>0</v>
      </c>
    </row>
    <row r="672" customFormat="false" ht="12.75" hidden="false" customHeight="false" outlineLevel="0" collapsed="false">
      <c r="A672" s="20"/>
      <c r="B672" s="60"/>
      <c r="C672" s="21"/>
      <c r="D672" s="76" t="n">
        <v>2014</v>
      </c>
      <c r="E672" s="56" t="n">
        <f aca="false">SUM(F672:I672)</f>
        <v>2763.7</v>
      </c>
      <c r="F672" s="41" t="n">
        <v>835.3</v>
      </c>
      <c r="G672" s="41" t="n">
        <v>876.7</v>
      </c>
      <c r="H672" s="41" t="n">
        <v>1051.7</v>
      </c>
      <c r="I672" s="41"/>
      <c r="J672" s="1" t="n">
        <f aca="false">E672-F672-G672-H672-I672</f>
        <v>0</v>
      </c>
      <c r="K672" s="525" t="n">
        <f aca="false">F672+G672+H672+I672</f>
        <v>2763.7</v>
      </c>
      <c r="L672" s="525" t="n">
        <f aca="false">E672-K672</f>
        <v>0</v>
      </c>
    </row>
    <row r="673" customFormat="false" ht="66.75" hidden="false" customHeight="true" outlineLevel="0" collapsed="false">
      <c r="A673" s="20"/>
      <c r="B673" s="60"/>
      <c r="C673" s="21"/>
      <c r="D673" s="76" t="n">
        <v>2015</v>
      </c>
      <c r="E673" s="56" t="n">
        <f aca="false">SUM(F673:I673)</f>
        <v>0</v>
      </c>
      <c r="F673" s="90"/>
      <c r="G673" s="90"/>
      <c r="H673" s="41" t="n">
        <v>0</v>
      </c>
      <c r="I673" s="41"/>
      <c r="J673" s="1" t="n">
        <f aca="false">E673-F673-G673-H673-I673</f>
        <v>0</v>
      </c>
      <c r="K673" s="525" t="n">
        <f aca="false">F673+G673+H673+I673</f>
        <v>0</v>
      </c>
      <c r="L673" s="525" t="n">
        <f aca="false">E673-K673</f>
        <v>0</v>
      </c>
    </row>
    <row r="674" customFormat="false" ht="12.75" hidden="false" customHeight="true" outlineLevel="0" collapsed="false">
      <c r="A674" s="20"/>
      <c r="B674" s="60" t="s">
        <v>353</v>
      </c>
      <c r="C674" s="21" t="s">
        <v>354</v>
      </c>
      <c r="D674" s="53" t="s">
        <v>34</v>
      </c>
      <c r="E674" s="65" t="n">
        <f aca="false">SUM(E675:E679)</f>
        <v>334.1</v>
      </c>
      <c r="F674" s="65" t="n">
        <f aca="false">SUM(F675:F679)</f>
        <v>0</v>
      </c>
      <c r="G674" s="65" t="n">
        <f aca="false">SUM(G675:G679)</f>
        <v>0</v>
      </c>
      <c r="H674" s="65" t="n">
        <f aca="false">SUM(H675:H679)</f>
        <v>334.1</v>
      </c>
      <c r="I674" s="65" t="n">
        <f aca="false">SUM(I675:I679)</f>
        <v>0</v>
      </c>
      <c r="J674" s="1" t="n">
        <f aca="false">E674-F674-G674-H674-I674</f>
        <v>0</v>
      </c>
      <c r="K674" s="525" t="n">
        <f aca="false">F674+G674+H674+I674</f>
        <v>334.1</v>
      </c>
      <c r="L674" s="525" t="n">
        <f aca="false">E674-K674</f>
        <v>0</v>
      </c>
    </row>
    <row r="675" customFormat="false" ht="12.75" hidden="false" customHeight="false" outlineLevel="0" collapsed="false">
      <c r="A675" s="20"/>
      <c r="B675" s="60"/>
      <c r="C675" s="21"/>
      <c r="D675" s="76" t="n">
        <v>2011</v>
      </c>
      <c r="E675" s="56" t="n">
        <f aca="false">SUM(F675:I675)</f>
        <v>178.1</v>
      </c>
      <c r="F675" s="42"/>
      <c r="G675" s="42"/>
      <c r="H675" s="35" t="n">
        <v>178.1</v>
      </c>
      <c r="I675" s="42"/>
      <c r="J675" s="1" t="n">
        <f aca="false">E675-F675-G675-H675-I675</f>
        <v>0</v>
      </c>
      <c r="K675" s="525" t="n">
        <f aca="false">F675+G675+H675+I675</f>
        <v>178.1</v>
      </c>
      <c r="L675" s="525" t="n">
        <f aca="false">E675-K675</f>
        <v>0</v>
      </c>
    </row>
    <row r="676" customFormat="false" ht="12.75" hidden="false" customHeight="false" outlineLevel="0" collapsed="false">
      <c r="A676" s="20"/>
      <c r="B676" s="60"/>
      <c r="C676" s="21"/>
      <c r="D676" s="76" t="n">
        <v>2012</v>
      </c>
      <c r="E676" s="56" t="n">
        <f aca="false">SUM(F676:I676)</f>
        <v>106</v>
      </c>
      <c r="F676" s="42"/>
      <c r="G676" s="42"/>
      <c r="H676" s="35" t="n">
        <v>106</v>
      </c>
      <c r="I676" s="42"/>
      <c r="J676" s="1" t="n">
        <f aca="false">E676-F676-G676-H676-I676</f>
        <v>0</v>
      </c>
      <c r="K676" s="525" t="n">
        <f aca="false">F676+G676+H676+I676</f>
        <v>106</v>
      </c>
      <c r="L676" s="525" t="n">
        <f aca="false">E676-K676</f>
        <v>0</v>
      </c>
    </row>
    <row r="677" customFormat="false" ht="12.75" hidden="false" customHeight="false" outlineLevel="0" collapsed="false">
      <c r="A677" s="20"/>
      <c r="B677" s="60"/>
      <c r="C677" s="21"/>
      <c r="D677" s="76" t="n">
        <v>2013</v>
      </c>
      <c r="E677" s="56" t="n">
        <f aca="false">SUM(F677:I677)</f>
        <v>50</v>
      </c>
      <c r="F677" s="42"/>
      <c r="G677" s="42"/>
      <c r="H677" s="35" t="n">
        <v>50</v>
      </c>
      <c r="I677" s="42"/>
      <c r="J677" s="1" t="n">
        <f aca="false">E677-F677-G677-H677-I677</f>
        <v>0</v>
      </c>
      <c r="K677" s="525" t="n">
        <f aca="false">F677+G677+H677+I677</f>
        <v>50</v>
      </c>
      <c r="L677" s="525" t="n">
        <f aca="false">E677-K677</f>
        <v>0</v>
      </c>
    </row>
    <row r="678" customFormat="false" ht="13.5" hidden="false" customHeight="true" outlineLevel="0" collapsed="false">
      <c r="A678" s="20"/>
      <c r="B678" s="60"/>
      <c r="C678" s="21"/>
      <c r="D678" s="76" t="n">
        <v>2014</v>
      </c>
      <c r="E678" s="56" t="n">
        <f aca="false">SUM(F678:I678)</f>
        <v>0</v>
      </c>
      <c r="F678" s="42"/>
      <c r="G678" s="42"/>
      <c r="H678" s="35" t="n">
        <v>0</v>
      </c>
      <c r="I678" s="42"/>
      <c r="J678" s="1" t="n">
        <f aca="false">E678-F678-G678-H678-I678</f>
        <v>0</v>
      </c>
      <c r="K678" s="525" t="n">
        <f aca="false">F678+G678+H678+I678</f>
        <v>0</v>
      </c>
      <c r="L678" s="525" t="n">
        <f aca="false">E678-K678</f>
        <v>0</v>
      </c>
    </row>
    <row r="679" customFormat="false" ht="155.25" hidden="false" customHeight="true" outlineLevel="0" collapsed="false">
      <c r="A679" s="20"/>
      <c r="B679" s="60"/>
      <c r="C679" s="21"/>
      <c r="D679" s="76" t="n">
        <v>2015</v>
      </c>
      <c r="E679" s="56" t="n">
        <f aca="false">SUM(F679:I679)</f>
        <v>0</v>
      </c>
      <c r="F679" s="41"/>
      <c r="G679" s="41"/>
      <c r="H679" s="41" t="n">
        <v>0</v>
      </c>
      <c r="I679" s="42"/>
      <c r="J679" s="1" t="n">
        <f aca="false">E679-F679-G679-H679-I679</f>
        <v>0</v>
      </c>
      <c r="K679" s="525" t="n">
        <f aca="false">F679+G679+H679+I679</f>
        <v>0</v>
      </c>
      <c r="L679" s="525" t="n">
        <f aca="false">E679-K679</f>
        <v>0</v>
      </c>
    </row>
    <row r="680" customFormat="false" ht="12.75" hidden="false" customHeight="true" outlineLevel="0" collapsed="false">
      <c r="A680" s="20"/>
      <c r="B680" s="60" t="s">
        <v>355</v>
      </c>
      <c r="C680" s="21" t="s">
        <v>356</v>
      </c>
      <c r="D680" s="53" t="s">
        <v>99</v>
      </c>
      <c r="E680" s="65" t="n">
        <f aca="false">SUM(E681:E685)</f>
        <v>21.9</v>
      </c>
      <c r="F680" s="65" t="n">
        <f aca="false">SUM(F681:F685)</f>
        <v>0</v>
      </c>
      <c r="G680" s="65" t="n">
        <f aca="false">SUM(G681:G685)</f>
        <v>0</v>
      </c>
      <c r="H680" s="65" t="n">
        <f aca="false">SUM(H681:H685)</f>
        <v>21.9</v>
      </c>
      <c r="I680" s="65" t="n">
        <f aca="false">SUM(I681:I685)</f>
        <v>0</v>
      </c>
      <c r="J680" s="1" t="n">
        <f aca="false">E680-F680-G680-H680-I680</f>
        <v>0</v>
      </c>
      <c r="K680" s="525" t="n">
        <f aca="false">F680+G680+H680+I680</f>
        <v>21.9</v>
      </c>
      <c r="L680" s="525" t="n">
        <f aca="false">E680-K680</f>
        <v>0</v>
      </c>
    </row>
    <row r="681" customFormat="false" ht="12.75" hidden="false" customHeight="false" outlineLevel="0" collapsed="false">
      <c r="A681" s="20"/>
      <c r="B681" s="60"/>
      <c r="C681" s="21"/>
      <c r="D681" s="76" t="n">
        <v>2011</v>
      </c>
      <c r="E681" s="56" t="n">
        <f aca="false">SUM(F681:I681)</f>
        <v>1.9</v>
      </c>
      <c r="F681" s="35"/>
      <c r="G681" s="35"/>
      <c r="H681" s="35" t="n">
        <v>1.9</v>
      </c>
      <c r="I681" s="35"/>
      <c r="J681" s="1" t="n">
        <f aca="false">E681-F681-G681-H681-I681</f>
        <v>0</v>
      </c>
      <c r="K681" s="525" t="n">
        <f aca="false">F681+G681+H681+I681</f>
        <v>1.9</v>
      </c>
      <c r="L681" s="525" t="n">
        <f aca="false">E681-K681</f>
        <v>0</v>
      </c>
    </row>
    <row r="682" customFormat="false" ht="12.75" hidden="false" customHeight="false" outlineLevel="0" collapsed="false">
      <c r="A682" s="20"/>
      <c r="B682" s="60"/>
      <c r="C682" s="21"/>
      <c r="D682" s="76" t="n">
        <v>2012</v>
      </c>
      <c r="E682" s="56" t="n">
        <f aca="false">SUM(F682:I682)</f>
        <v>5</v>
      </c>
      <c r="F682" s="35"/>
      <c r="G682" s="35"/>
      <c r="H682" s="35" t="n">
        <v>5</v>
      </c>
      <c r="I682" s="35"/>
      <c r="J682" s="1" t="n">
        <f aca="false">E682-F682-G682-H682-I682</f>
        <v>0</v>
      </c>
      <c r="K682" s="525" t="n">
        <f aca="false">F682+G682+H682+I682</f>
        <v>5</v>
      </c>
      <c r="L682" s="525" t="n">
        <f aca="false">E682-K682</f>
        <v>0</v>
      </c>
    </row>
    <row r="683" customFormat="false" ht="12.75" hidden="false" customHeight="false" outlineLevel="0" collapsed="false">
      <c r="A683" s="20"/>
      <c r="B683" s="60"/>
      <c r="C683" s="21"/>
      <c r="D683" s="76" t="n">
        <v>2013</v>
      </c>
      <c r="E683" s="56" t="n">
        <f aca="false">SUM(F683:I683)</f>
        <v>15</v>
      </c>
      <c r="F683" s="35"/>
      <c r="G683" s="35"/>
      <c r="H683" s="35" t="n">
        <v>15</v>
      </c>
      <c r="I683" s="35"/>
      <c r="J683" s="1" t="n">
        <f aca="false">E683-F683-G683-H683-I683</f>
        <v>0</v>
      </c>
      <c r="K683" s="525" t="n">
        <f aca="false">F683+G683+H683+I683</f>
        <v>15</v>
      </c>
      <c r="L683" s="525" t="n">
        <f aca="false">E683-K683</f>
        <v>0</v>
      </c>
    </row>
    <row r="684" customFormat="false" ht="12.75" hidden="true" customHeight="false" outlineLevel="0" collapsed="false">
      <c r="A684" s="20"/>
      <c r="B684" s="60"/>
      <c r="C684" s="21"/>
      <c r="D684" s="76" t="n">
        <v>2014</v>
      </c>
      <c r="E684" s="56" t="n">
        <f aca="false">SUM(F684:I684)</f>
        <v>0</v>
      </c>
      <c r="F684" s="35"/>
      <c r="G684" s="35"/>
      <c r="H684" s="35" t="n">
        <v>0</v>
      </c>
      <c r="I684" s="35"/>
      <c r="J684" s="1" t="n">
        <f aca="false">E684-F684-G684-H684-I684</f>
        <v>0</v>
      </c>
      <c r="K684" s="525" t="n">
        <f aca="false">F684+G684+H684+I684</f>
        <v>0</v>
      </c>
      <c r="L684" s="525" t="n">
        <f aca="false">E684-K684</f>
        <v>0</v>
      </c>
    </row>
    <row r="685" customFormat="false" ht="12.75" hidden="true" customHeight="false" outlineLevel="0" collapsed="false">
      <c r="A685" s="20"/>
      <c r="B685" s="60"/>
      <c r="C685" s="21"/>
      <c r="D685" s="34" t="n">
        <v>2015</v>
      </c>
      <c r="E685" s="56" t="n">
        <f aca="false">SUM(F685:I685)</f>
        <v>0</v>
      </c>
      <c r="F685" s="35"/>
      <c r="G685" s="35"/>
      <c r="H685" s="35" t="n">
        <v>0</v>
      </c>
      <c r="I685" s="35"/>
      <c r="J685" s="1" t="n">
        <f aca="false">E685-F685-G685-H685-I685</f>
        <v>0</v>
      </c>
      <c r="K685" s="525" t="n">
        <f aca="false">F685+G685+H685+I685</f>
        <v>0</v>
      </c>
      <c r="L685" s="525" t="n">
        <f aca="false">E685-K685</f>
        <v>0</v>
      </c>
    </row>
    <row r="686" customFormat="false" ht="12.75" hidden="false" customHeight="true" outlineLevel="0" collapsed="false">
      <c r="A686" s="14" t="s">
        <v>357</v>
      </c>
      <c r="B686" s="14"/>
      <c r="C686" s="14"/>
      <c r="D686" s="53" t="s">
        <v>95</v>
      </c>
      <c r="E686" s="16" t="n">
        <f aca="false">E687+E688+E689+E690+E691+E692+E693+E694</f>
        <v>12011.1</v>
      </c>
      <c r="F686" s="16" t="n">
        <f aca="false">SUM(F687:F694)</f>
        <v>835.3</v>
      </c>
      <c r="G686" s="16" t="n">
        <f aca="false">SUM(G687:G694)</f>
        <v>2505.7</v>
      </c>
      <c r="H686" s="16" t="n">
        <f aca="false">SUM(H687:H694)</f>
        <v>8670.1</v>
      </c>
      <c r="I686" s="16" t="n">
        <f aca="false">SUM(I687:I694)</f>
        <v>0</v>
      </c>
      <c r="J686" s="1" t="n">
        <f aca="false">E686-F686-G686-H686-I686</f>
        <v>0</v>
      </c>
      <c r="K686" s="525" t="n">
        <f aca="false">F686+G686+H686+I686</f>
        <v>12011.1</v>
      </c>
      <c r="L686" s="525" t="n">
        <f aca="false">E686-K686</f>
        <v>0</v>
      </c>
    </row>
    <row r="687" customFormat="false" ht="12.75" hidden="false" customHeight="false" outlineLevel="0" collapsed="false">
      <c r="A687" s="20"/>
      <c r="B687" s="20"/>
      <c r="C687" s="20"/>
      <c r="D687" s="76" t="n">
        <v>2011</v>
      </c>
      <c r="E687" s="41" t="n">
        <f aca="false">E643+E652+E658+E664+E675+E681</f>
        <v>659</v>
      </c>
      <c r="F687" s="41" t="n">
        <f aca="false">F643+F652+F658+F664+F675+F681</f>
        <v>0</v>
      </c>
      <c r="G687" s="41" t="n">
        <f aca="false">G643+G652+G658+G664+G675+G681</f>
        <v>329</v>
      </c>
      <c r="H687" s="41" t="n">
        <f aca="false">H643+H652+H658+H664+H675+H681</f>
        <v>330</v>
      </c>
      <c r="I687" s="41" t="n">
        <f aca="false">I643+I652+I658+I664+I675+I681</f>
        <v>0</v>
      </c>
      <c r="J687" s="1" t="n">
        <f aca="false">E687-F687-G687-H687-I687</f>
        <v>0</v>
      </c>
      <c r="K687" s="525" t="n">
        <f aca="false">F687+G687+H687+I687</f>
        <v>659</v>
      </c>
      <c r="L687" s="525" t="n">
        <f aca="false">E687-K687</f>
        <v>0</v>
      </c>
    </row>
    <row r="688" customFormat="false" ht="12.75" hidden="false" customHeight="false" outlineLevel="0" collapsed="false">
      <c r="A688" s="20"/>
      <c r="B688" s="20"/>
      <c r="C688" s="20"/>
      <c r="D688" s="76" t="n">
        <v>2012</v>
      </c>
      <c r="E688" s="41" t="n">
        <f aca="false">E644+E653+E659+E665+E670+E676+E682</f>
        <v>407.5</v>
      </c>
      <c r="F688" s="41" t="n">
        <f aca="false">F644+F653+F659+F665+F670+F676+F682</f>
        <v>0</v>
      </c>
      <c r="G688" s="41" t="n">
        <f aca="false">G644+G653+G659+G665+G670+G676+G682</f>
        <v>131</v>
      </c>
      <c r="H688" s="41" t="n">
        <f aca="false">H644+H653+H659+H665+H670+H676+H682</f>
        <v>276.5</v>
      </c>
      <c r="I688" s="41" t="n">
        <f aca="false">I644+I653+I659+I665+I670+I676+I682</f>
        <v>0</v>
      </c>
      <c r="J688" s="1" t="n">
        <f aca="false">E688-F688-G688-H688-I688</f>
        <v>0</v>
      </c>
      <c r="K688" s="525" t="n">
        <f aca="false">F688+G688+H688+I688</f>
        <v>407.5</v>
      </c>
      <c r="L688" s="525" t="n">
        <f aca="false">E688-K688</f>
        <v>0</v>
      </c>
    </row>
    <row r="689" customFormat="false" ht="12.75" hidden="false" customHeight="false" outlineLevel="0" collapsed="false">
      <c r="A689" s="20"/>
      <c r="B689" s="20"/>
      <c r="C689" s="20"/>
      <c r="D689" s="76" t="n">
        <v>2013</v>
      </c>
      <c r="E689" s="41" t="n">
        <f aca="false">E645+E654+E666++E671+E677+E683+E660</f>
        <v>1338.2</v>
      </c>
      <c r="F689" s="41" t="n">
        <f aca="false">F645+F654+F666++F671+F677+F683+F660</f>
        <v>0</v>
      </c>
      <c r="G689" s="41" t="n">
        <f aca="false">G645+G654+G666++G671+G677+G683+G660</f>
        <v>0</v>
      </c>
      <c r="H689" s="41" t="n">
        <f aca="false">H645+H654+H666++H671+H677+H683+H660</f>
        <v>1338.2</v>
      </c>
      <c r="I689" s="41" t="n">
        <f aca="false">I645+I654+I666++I671+I677+I683+I660</f>
        <v>0</v>
      </c>
      <c r="J689" s="1" t="n">
        <f aca="false">E689-F689-G689-H689-I689</f>
        <v>0</v>
      </c>
      <c r="K689" s="525" t="n">
        <f aca="false">F689+G689+H689+I689</f>
        <v>1338.2</v>
      </c>
      <c r="L689" s="525" t="n">
        <f aca="false">E689-K689</f>
        <v>0</v>
      </c>
    </row>
    <row r="690" customFormat="false" ht="12.75" hidden="false" customHeight="false" outlineLevel="0" collapsed="false">
      <c r="A690" s="20"/>
      <c r="B690" s="20"/>
      <c r="C690" s="20"/>
      <c r="D690" s="76" t="n">
        <v>2014</v>
      </c>
      <c r="E690" s="41" t="n">
        <f aca="false">E646+E655+E661+E667+E672+E678+E684</f>
        <v>2763.7</v>
      </c>
      <c r="F690" s="41" t="n">
        <f aca="false">F646+F655+F661+F667+F672+F678+F684</f>
        <v>835.3</v>
      </c>
      <c r="G690" s="41" t="n">
        <f aca="false">G646+G655+G661+G667+G672+G678+G684</f>
        <v>876.7</v>
      </c>
      <c r="H690" s="41" t="n">
        <f aca="false">H646+H655+H661+H667+H672+H678+H684</f>
        <v>1051.7</v>
      </c>
      <c r="I690" s="41" t="n">
        <f aca="false">I646+I655+I661+I667+I672+I678+I684</f>
        <v>0</v>
      </c>
      <c r="J690" s="1" t="n">
        <f aca="false">E690-F690-G690-H690-I690</f>
        <v>0</v>
      </c>
      <c r="K690" s="525" t="n">
        <f aca="false">F690+G690+H690+I690</f>
        <v>2763.7</v>
      </c>
      <c r="L690" s="525" t="n">
        <f aca="false">E690-K690</f>
        <v>0</v>
      </c>
    </row>
    <row r="691" customFormat="false" ht="12.75" hidden="false" customHeight="false" outlineLevel="0" collapsed="false">
      <c r="A691" s="20"/>
      <c r="B691" s="20"/>
      <c r="C691" s="20"/>
      <c r="D691" s="76" t="n">
        <v>2015</v>
      </c>
      <c r="E691" s="41" t="n">
        <f aca="false">E647+E656+E662+E673+E679+E685</f>
        <v>1130.9</v>
      </c>
      <c r="F691" s="41" t="n">
        <f aca="false">F647+F656+F662+F673+F679+F685</f>
        <v>0</v>
      </c>
      <c r="G691" s="41" t="n">
        <f aca="false">G647+G656+G662+G673+G679+G685</f>
        <v>0</v>
      </c>
      <c r="H691" s="41" t="n">
        <f aca="false">H647+H656+H662+H673+H679+H685</f>
        <v>1130.9</v>
      </c>
      <c r="I691" s="41" t="n">
        <f aca="false">I647+I656+I662+I673+I679+I685</f>
        <v>0</v>
      </c>
      <c r="J691" s="1" t="n">
        <f aca="false">E691-F691-G691-H691-I691</f>
        <v>0</v>
      </c>
      <c r="K691" s="525" t="n">
        <f aca="false">F691+G691+H691+I691</f>
        <v>1130.9</v>
      </c>
      <c r="L691" s="525" t="n">
        <f aca="false">E691-K691</f>
        <v>0</v>
      </c>
    </row>
    <row r="692" customFormat="false" ht="12.75" hidden="false" customHeight="false" outlineLevel="0" collapsed="false">
      <c r="A692" s="20"/>
      <c r="B692" s="20"/>
      <c r="C692" s="20"/>
      <c r="D692" s="76" t="n">
        <v>2016</v>
      </c>
      <c r="E692" s="41" t="n">
        <f aca="false">SUM(F692:I692)</f>
        <v>1312.2</v>
      </c>
      <c r="F692" s="41"/>
      <c r="G692" s="41"/>
      <c r="H692" s="41" t="n">
        <f aca="false">H648</f>
        <v>1312.2</v>
      </c>
      <c r="I692" s="41" t="n">
        <f aca="false">I648</f>
        <v>0</v>
      </c>
      <c r="J692" s="1" t="n">
        <f aca="false">E692-F692-G692-H692-I692</f>
        <v>0</v>
      </c>
      <c r="K692" s="525" t="n">
        <f aca="false">F692+G692+H692+I692</f>
        <v>1312.2</v>
      </c>
      <c r="L692" s="525" t="n">
        <f aca="false">E692-K692</f>
        <v>0</v>
      </c>
    </row>
    <row r="693" customFormat="false" ht="12.75" hidden="false" customHeight="false" outlineLevel="0" collapsed="false">
      <c r="A693" s="66"/>
      <c r="B693" s="67"/>
      <c r="C693" s="68"/>
      <c r="D693" s="76" t="n">
        <v>2017</v>
      </c>
      <c r="E693" s="41" t="n">
        <f aca="false">SUM(F693:I693)</f>
        <v>2640.7</v>
      </c>
      <c r="F693" s="41" t="n">
        <f aca="false">F649</f>
        <v>0</v>
      </c>
      <c r="G693" s="41" t="n">
        <f aca="false">G649</f>
        <v>1079</v>
      </c>
      <c r="H693" s="41" t="n">
        <f aca="false">H649</f>
        <v>1561.7</v>
      </c>
      <c r="I693" s="41" t="n">
        <f aca="false">I649</f>
        <v>0</v>
      </c>
      <c r="J693" s="1" t="n">
        <f aca="false">E693-F693-G693-H693-I693</f>
        <v>0</v>
      </c>
      <c r="K693" s="525" t="n">
        <f aca="false">F693+G693+H693+I693</f>
        <v>2640.7</v>
      </c>
      <c r="L693" s="525" t="n">
        <f aca="false">E693-K693</f>
        <v>0</v>
      </c>
    </row>
    <row r="694" customFormat="false" ht="12.75" hidden="false" customHeight="false" outlineLevel="0" collapsed="false">
      <c r="A694" s="66"/>
      <c r="B694" s="67"/>
      <c r="C694" s="68"/>
      <c r="D694" s="76" t="n">
        <v>2018</v>
      </c>
      <c r="E694" s="41" t="n">
        <f aca="false">SUM(F694:I694)</f>
        <v>1758.9</v>
      </c>
      <c r="F694" s="41" t="n">
        <f aca="false">F650</f>
        <v>0</v>
      </c>
      <c r="G694" s="41" t="n">
        <f aca="false">G650</f>
        <v>90</v>
      </c>
      <c r="H694" s="41" t="n">
        <f aca="false">H650</f>
        <v>1668.9</v>
      </c>
      <c r="I694" s="41" t="n">
        <f aca="false">I650</f>
        <v>0</v>
      </c>
      <c r="J694" s="1" t="n">
        <f aca="false">E694-F694-G694-H694-I694</f>
        <v>0</v>
      </c>
      <c r="K694" s="525" t="n">
        <f aca="false">F694+G694+H694+I694</f>
        <v>1758.9</v>
      </c>
      <c r="L694" s="525" t="n">
        <f aca="false">E694-K694</f>
        <v>0</v>
      </c>
    </row>
    <row r="695" customFormat="false" ht="12.75" hidden="false" customHeight="true" outlineLevel="0" collapsed="false">
      <c r="A695" s="20" t="s">
        <v>358</v>
      </c>
      <c r="B695" s="20"/>
      <c r="C695" s="20"/>
      <c r="D695" s="20"/>
      <c r="E695" s="20"/>
      <c r="F695" s="20"/>
      <c r="G695" s="20"/>
      <c r="H695" s="20"/>
      <c r="I695" s="20"/>
      <c r="J695" s="1" t="n">
        <f aca="false">E695-F695-G695-H695-I695</f>
        <v>0</v>
      </c>
      <c r="K695" s="525" t="n">
        <f aca="false">F695+G695+H695+I695</f>
        <v>0</v>
      </c>
      <c r="L695" s="525" t="n">
        <f aca="false">E695-K695</f>
        <v>0</v>
      </c>
    </row>
    <row r="696" customFormat="false" ht="66" hidden="false" customHeight="true" outlineLevel="0" collapsed="false">
      <c r="A696" s="20"/>
      <c r="B696" s="21" t="s">
        <v>359</v>
      </c>
      <c r="C696" s="21" t="s">
        <v>360</v>
      </c>
      <c r="D696" s="53" t="s">
        <v>95</v>
      </c>
      <c r="E696" s="16" t="n">
        <f aca="false">E697+E698+E699+E700+E701+E702+E703+E704</f>
        <v>45166.81</v>
      </c>
      <c r="F696" s="16" t="n">
        <f aca="false">SUM(F697:F704)</f>
        <v>340</v>
      </c>
      <c r="G696" s="16" t="n">
        <f aca="false">SUM(G697:G704)</f>
        <v>18855</v>
      </c>
      <c r="H696" s="16" t="n">
        <f aca="false">SUM(H697:H704)</f>
        <v>25971.81</v>
      </c>
      <c r="I696" s="16" t="n">
        <f aca="false">SUM(I697:I704)</f>
        <v>0</v>
      </c>
      <c r="J696" s="1" t="n">
        <f aca="false">E696-F696-G696-H696-I696</f>
        <v>0</v>
      </c>
      <c r="K696" s="525" t="n">
        <f aca="false">F696+G696+H696+I696</f>
        <v>45166.81</v>
      </c>
      <c r="L696" s="525" t="n">
        <f aca="false">E696-K696</f>
        <v>0</v>
      </c>
    </row>
    <row r="697" customFormat="false" ht="28.5" hidden="false" customHeight="true" outlineLevel="0" collapsed="false">
      <c r="A697" s="20"/>
      <c r="B697" s="21"/>
      <c r="C697" s="21" t="s">
        <v>361</v>
      </c>
      <c r="D697" s="76" t="n">
        <v>2011</v>
      </c>
      <c r="E697" s="56" t="n">
        <f aca="false">SUM(F697:I697)</f>
        <v>2480.2</v>
      </c>
      <c r="F697" s="16"/>
      <c r="G697" s="16"/>
      <c r="H697" s="56" t="n">
        <v>2480.2</v>
      </c>
      <c r="I697" s="24"/>
      <c r="J697" s="1" t="n">
        <f aca="false">E697-F697-G697-H697-I697</f>
        <v>0</v>
      </c>
      <c r="K697" s="525" t="n">
        <f aca="false">F697+G697+H697+I697</f>
        <v>2480.2</v>
      </c>
      <c r="L697" s="525" t="n">
        <f aca="false">E697-K697</f>
        <v>0</v>
      </c>
    </row>
    <row r="698" customFormat="false" ht="41.25" hidden="false" customHeight="true" outlineLevel="0" collapsed="false">
      <c r="A698" s="20"/>
      <c r="B698" s="21"/>
      <c r="C698" s="21" t="s">
        <v>362</v>
      </c>
      <c r="D698" s="76" t="n">
        <v>2012</v>
      </c>
      <c r="E698" s="56" t="n">
        <f aca="false">SUM(F698:I698)</f>
        <v>2671</v>
      </c>
      <c r="F698" s="16"/>
      <c r="G698" s="16"/>
      <c r="H698" s="56" t="n">
        <v>2671</v>
      </c>
      <c r="I698" s="24"/>
      <c r="J698" s="1" t="n">
        <f aca="false">E698-F698-G698-H698-I698</f>
        <v>0</v>
      </c>
      <c r="K698" s="525" t="n">
        <f aca="false">F698+G698+H698+I698</f>
        <v>2671</v>
      </c>
      <c r="L698" s="525" t="n">
        <f aca="false">E698-K698</f>
        <v>0</v>
      </c>
    </row>
    <row r="699" customFormat="false" ht="23.25" hidden="false" customHeight="true" outlineLevel="0" collapsed="false">
      <c r="A699" s="20"/>
      <c r="B699" s="21"/>
      <c r="C699" s="21" t="s">
        <v>363</v>
      </c>
      <c r="D699" s="76" t="n">
        <v>2013</v>
      </c>
      <c r="E699" s="56" t="n">
        <f aca="false">SUM(F699:I699)</f>
        <v>3434.8</v>
      </c>
      <c r="F699" s="16"/>
      <c r="G699" s="16"/>
      <c r="H699" s="56" t="n">
        <v>3434.8</v>
      </c>
      <c r="I699" s="24"/>
      <c r="J699" s="1" t="n">
        <f aca="false">E699-F699-G699-H699-I699</f>
        <v>0</v>
      </c>
      <c r="K699" s="525" t="n">
        <f aca="false">F699+G699+H699+I699</f>
        <v>3434.8</v>
      </c>
      <c r="L699" s="525" t="n">
        <f aca="false">E699-K699</f>
        <v>0</v>
      </c>
    </row>
    <row r="700" customFormat="false" ht="22.5" hidden="false" customHeight="true" outlineLevel="0" collapsed="false">
      <c r="A700" s="20"/>
      <c r="B700" s="21"/>
      <c r="C700" s="21"/>
      <c r="D700" s="76" t="n">
        <v>2014</v>
      </c>
      <c r="E700" s="56" t="n">
        <f aca="false">SUM(F700:I700)</f>
        <v>2436.3</v>
      </c>
      <c r="F700" s="56" t="n">
        <v>200</v>
      </c>
      <c r="G700" s="56" t="n">
        <v>0</v>
      </c>
      <c r="H700" s="56" t="n">
        <v>2236.3</v>
      </c>
      <c r="I700" s="24"/>
      <c r="J700" s="1" t="n">
        <f aca="false">E700-F700-G700-H700-I700</f>
        <v>0</v>
      </c>
      <c r="K700" s="525" t="n">
        <f aca="false">F700+G700+H700+I700</f>
        <v>2436.3</v>
      </c>
      <c r="L700" s="525" t="n">
        <f aca="false">E700-K700</f>
        <v>0</v>
      </c>
    </row>
    <row r="701" customFormat="false" ht="24" hidden="false" customHeight="true" outlineLevel="0" collapsed="false">
      <c r="A701" s="20"/>
      <c r="B701" s="21"/>
      <c r="C701" s="21"/>
      <c r="D701" s="76" t="n">
        <v>2015</v>
      </c>
      <c r="E701" s="56" t="n">
        <f aca="false">SUM(F701:I701)</f>
        <v>1570</v>
      </c>
      <c r="F701" s="56" t="n">
        <v>140</v>
      </c>
      <c r="G701" s="16"/>
      <c r="H701" s="56" t="n">
        <v>1430</v>
      </c>
      <c r="I701" s="24"/>
      <c r="J701" s="1" t="n">
        <f aca="false">E701-F701-G701-H701-I701</f>
        <v>0</v>
      </c>
      <c r="K701" s="525" t="n">
        <f aca="false">F701+G701+H701+I701</f>
        <v>1570</v>
      </c>
      <c r="L701" s="525" t="n">
        <f aca="false">E701-K701</f>
        <v>0</v>
      </c>
    </row>
    <row r="702" customFormat="false" ht="21.75" hidden="false" customHeight="true" outlineLevel="0" collapsed="false">
      <c r="A702" s="20"/>
      <c r="B702" s="21"/>
      <c r="C702" s="21"/>
      <c r="D702" s="76" t="n">
        <v>2016</v>
      </c>
      <c r="E702" s="56" t="n">
        <f aca="false">SUM(F702:I702)</f>
        <v>12680.4</v>
      </c>
      <c r="F702" s="16"/>
      <c r="G702" s="56" t="n">
        <v>9303</v>
      </c>
      <c r="H702" s="56" t="n">
        <f aca="false">364+2623.4+390</f>
        <v>3377.4</v>
      </c>
      <c r="I702" s="24"/>
      <c r="J702" s="1" t="n">
        <f aca="false">E702-F702-G702-H702-I702</f>
        <v>0</v>
      </c>
      <c r="K702" s="525" t="n">
        <f aca="false">F702+G702+H702+I702</f>
        <v>12680.4</v>
      </c>
      <c r="L702" s="525" t="n">
        <f aca="false">E702-K702</f>
        <v>0</v>
      </c>
    </row>
    <row r="703" customFormat="false" ht="24" hidden="false" customHeight="true" outlineLevel="0" collapsed="false">
      <c r="A703" s="20"/>
      <c r="B703" s="21"/>
      <c r="C703" s="21"/>
      <c r="D703" s="76" t="n">
        <v>2017</v>
      </c>
      <c r="E703" s="56" t="n">
        <f aca="false">SUM(F703:I703)</f>
        <v>9509</v>
      </c>
      <c r="F703" s="16"/>
      <c r="G703" s="56" t="n">
        <v>4801</v>
      </c>
      <c r="H703" s="56" t="n">
        <v>4708</v>
      </c>
      <c r="I703" s="24"/>
      <c r="J703" s="1" t="n">
        <f aca="false">E703-F703-G703-H703-I703</f>
        <v>0</v>
      </c>
      <c r="K703" s="525" t="n">
        <f aca="false">F703+G703+H703+I703</f>
        <v>9509</v>
      </c>
      <c r="L703" s="525" t="n">
        <f aca="false">E703-K703</f>
        <v>0</v>
      </c>
    </row>
    <row r="704" customFormat="false" ht="24.75" hidden="false" customHeight="true" outlineLevel="0" collapsed="false">
      <c r="A704" s="20"/>
      <c r="B704" s="21"/>
      <c r="C704" s="21"/>
      <c r="D704" s="76" t="n">
        <v>2018</v>
      </c>
      <c r="E704" s="56" t="n">
        <f aca="false">SUM(F704:I704)</f>
        <v>10385.11</v>
      </c>
      <c r="F704" s="16"/>
      <c r="G704" s="56" t="n">
        <v>4751</v>
      </c>
      <c r="H704" s="56" t="n">
        <f aca="false">4931.71+390+366-53.6</f>
        <v>5634.11</v>
      </c>
      <c r="I704" s="24"/>
      <c r="J704" s="1" t="n">
        <f aca="false">E704-F704-G704-H704-I704</f>
        <v>0</v>
      </c>
      <c r="K704" s="525" t="n">
        <f aca="false">F704+G704+H704+I704</f>
        <v>10385.11</v>
      </c>
      <c r="L704" s="525" t="n">
        <f aca="false">E704-K704</f>
        <v>0</v>
      </c>
    </row>
    <row r="705" customFormat="false" ht="78" hidden="false" customHeight="true" outlineLevel="0" collapsed="false">
      <c r="A705" s="20"/>
      <c r="B705" s="32" t="s">
        <v>364</v>
      </c>
      <c r="C705" s="21" t="s">
        <v>365</v>
      </c>
      <c r="D705" s="53" t="s">
        <v>34</v>
      </c>
      <c r="E705" s="16" t="n">
        <f aca="false">SUM(E706)</f>
        <v>268.5</v>
      </c>
      <c r="F705" s="16" t="n">
        <f aca="false">SUM(F706)</f>
        <v>0</v>
      </c>
      <c r="G705" s="16" t="n">
        <f aca="false">SUM(G706)</f>
        <v>0</v>
      </c>
      <c r="H705" s="16" t="n">
        <f aca="false">SUM(H706)</f>
        <v>268.5</v>
      </c>
      <c r="I705" s="16" t="n">
        <f aca="false">SUM(I706)</f>
        <v>0</v>
      </c>
      <c r="J705" s="1" t="n">
        <f aca="false">E705-F705-G705-H705-I705</f>
        <v>0</v>
      </c>
      <c r="K705" s="525" t="n">
        <f aca="false">F705+G705+H705+I705</f>
        <v>268.5</v>
      </c>
      <c r="L705" s="525" t="n">
        <f aca="false">E705-K705</f>
        <v>0</v>
      </c>
    </row>
    <row r="706" customFormat="false" ht="119.25" hidden="false" customHeight="true" outlineLevel="0" collapsed="false">
      <c r="A706" s="20"/>
      <c r="B706" s="32"/>
      <c r="C706" s="21" t="s">
        <v>850</v>
      </c>
      <c r="D706" s="76" t="n">
        <v>2011</v>
      </c>
      <c r="E706" s="56" t="n">
        <f aca="false">SUM(F706:I706)</f>
        <v>268.5</v>
      </c>
      <c r="F706" s="16"/>
      <c r="G706" s="16"/>
      <c r="H706" s="56" t="n">
        <v>268.5</v>
      </c>
      <c r="I706" s="24"/>
      <c r="J706" s="1" t="n">
        <f aca="false">E706-F706-G706-H706-I706</f>
        <v>0</v>
      </c>
      <c r="K706" s="525" t="n">
        <f aca="false">F706+G706+H706+I706</f>
        <v>268.5</v>
      </c>
      <c r="L706" s="525" t="n">
        <f aca="false">E706-K706</f>
        <v>0</v>
      </c>
    </row>
    <row r="707" customFormat="false" ht="25.5" hidden="true" customHeight="true" outlineLevel="0" collapsed="false">
      <c r="A707" s="20"/>
      <c r="B707" s="32"/>
      <c r="C707" s="21"/>
      <c r="D707" s="76"/>
      <c r="E707" s="56"/>
      <c r="F707" s="16"/>
      <c r="G707" s="16"/>
      <c r="H707" s="56"/>
      <c r="I707" s="24"/>
      <c r="J707" s="1" t="n">
        <f aca="false">E707-F707-G707-H707-I707</f>
        <v>0</v>
      </c>
      <c r="K707" s="525" t="n">
        <f aca="false">F707+G707+H707+I707</f>
        <v>0</v>
      </c>
      <c r="L707" s="525" t="n">
        <f aca="false">E707-K707</f>
        <v>0</v>
      </c>
    </row>
    <row r="708" customFormat="false" ht="25.5" hidden="true" customHeight="true" outlineLevel="0" collapsed="false">
      <c r="A708" s="20"/>
      <c r="B708" s="32"/>
      <c r="C708" s="21"/>
      <c r="D708" s="76"/>
      <c r="E708" s="56"/>
      <c r="F708" s="16"/>
      <c r="G708" s="16"/>
      <c r="H708" s="56"/>
      <c r="I708" s="24"/>
      <c r="J708" s="1" t="n">
        <f aca="false">E708-F708-G708-H708-I708</f>
        <v>0</v>
      </c>
      <c r="K708" s="525" t="n">
        <f aca="false">F708+G708+H708+I708</f>
        <v>0</v>
      </c>
      <c r="L708" s="525" t="n">
        <f aca="false">E708-K708</f>
        <v>0</v>
      </c>
    </row>
    <row r="709" customFormat="false" ht="39" hidden="true" customHeight="true" outlineLevel="0" collapsed="false">
      <c r="A709" s="20"/>
      <c r="B709" s="32"/>
      <c r="C709" s="21"/>
      <c r="D709" s="76"/>
      <c r="E709" s="56"/>
      <c r="F709" s="16"/>
      <c r="G709" s="16"/>
      <c r="H709" s="56"/>
      <c r="I709" s="24"/>
      <c r="J709" s="1" t="n">
        <f aca="false">E709-F709-G709-H709-I709</f>
        <v>0</v>
      </c>
      <c r="K709" s="525" t="n">
        <f aca="false">F709+G709+H709+I709</f>
        <v>0</v>
      </c>
      <c r="L709" s="525" t="n">
        <f aca="false">E709-K709</f>
        <v>0</v>
      </c>
    </row>
    <row r="710" customFormat="false" ht="25.5" hidden="true" customHeight="true" outlineLevel="0" collapsed="false">
      <c r="A710" s="20"/>
      <c r="B710" s="32"/>
      <c r="C710" s="21" t="s">
        <v>370</v>
      </c>
      <c r="D710" s="80"/>
      <c r="E710" s="81"/>
      <c r="F710" s="16"/>
      <c r="G710" s="16"/>
      <c r="H710" s="81"/>
      <c r="I710" s="24"/>
      <c r="J710" s="1" t="n">
        <f aca="false">E710-F710-G710-H710-I710</f>
        <v>0</v>
      </c>
      <c r="K710" s="525" t="n">
        <f aca="false">F710+G710+H710+I710</f>
        <v>0</v>
      </c>
      <c r="L710" s="525" t="n">
        <f aca="false">E710-K710</f>
        <v>0</v>
      </c>
    </row>
    <row r="711" customFormat="false" ht="15" hidden="true" customHeight="true" outlineLevel="0" collapsed="false">
      <c r="A711" s="20"/>
      <c r="B711" s="32"/>
      <c r="C711" s="21" t="s">
        <v>371</v>
      </c>
      <c r="D711" s="80"/>
      <c r="E711" s="81"/>
      <c r="F711" s="16"/>
      <c r="G711" s="16"/>
      <c r="H711" s="81"/>
      <c r="I711" s="24"/>
      <c r="J711" s="1" t="n">
        <f aca="false">E711-F711-G711-H711-I711</f>
        <v>0</v>
      </c>
      <c r="K711" s="525" t="n">
        <f aca="false">F711+G711+H711+I711</f>
        <v>0</v>
      </c>
      <c r="L711" s="525" t="n">
        <f aca="false">E711-K711</f>
        <v>0</v>
      </c>
    </row>
    <row r="712" customFormat="false" ht="28.5" hidden="true" customHeight="true" outlineLevel="0" collapsed="false">
      <c r="A712" s="20"/>
      <c r="B712" s="32"/>
      <c r="C712" s="21" t="s">
        <v>372</v>
      </c>
      <c r="D712" s="80"/>
      <c r="E712" s="81"/>
      <c r="F712" s="16"/>
      <c r="G712" s="16"/>
      <c r="H712" s="81"/>
      <c r="I712" s="24"/>
      <c r="J712" s="1" t="n">
        <f aca="false">E712-F712-G712-H712-I712</f>
        <v>0</v>
      </c>
      <c r="K712" s="525" t="n">
        <f aca="false">F712+G712+H712+I712</f>
        <v>0</v>
      </c>
      <c r="L712" s="525" t="n">
        <f aca="false">E712-K712</f>
        <v>0</v>
      </c>
    </row>
    <row r="713" customFormat="false" ht="28.5" hidden="true" customHeight="true" outlineLevel="0" collapsed="false">
      <c r="A713" s="20"/>
      <c r="B713" s="32"/>
      <c r="C713" s="21" t="s">
        <v>373</v>
      </c>
      <c r="D713" s="80"/>
      <c r="E713" s="81"/>
      <c r="F713" s="16"/>
      <c r="G713" s="16"/>
      <c r="H713" s="81"/>
      <c r="I713" s="24"/>
      <c r="J713" s="1" t="n">
        <f aca="false">E713-F713-G713-H713-I713</f>
        <v>0</v>
      </c>
      <c r="K713" s="525" t="n">
        <f aca="false">F713+G713+H713+I713</f>
        <v>0</v>
      </c>
      <c r="L713" s="525" t="n">
        <f aca="false">E713-K713</f>
        <v>0</v>
      </c>
    </row>
    <row r="714" customFormat="false" ht="65.25" hidden="true" customHeight="true" outlineLevel="0" collapsed="false">
      <c r="A714" s="20"/>
      <c r="B714" s="32"/>
      <c r="C714" s="21" t="s">
        <v>374</v>
      </c>
      <c r="D714" s="80"/>
      <c r="E714" s="81"/>
      <c r="F714" s="16"/>
      <c r="G714" s="16"/>
      <c r="H714" s="81"/>
      <c r="I714" s="24"/>
      <c r="J714" s="1" t="n">
        <f aca="false">E714-F714-G714-H714-I714</f>
        <v>0</v>
      </c>
      <c r="K714" s="525" t="n">
        <f aca="false">F714+G714+H714+I714</f>
        <v>0</v>
      </c>
      <c r="L714" s="525" t="n">
        <f aca="false">E714-K714</f>
        <v>0</v>
      </c>
    </row>
    <row r="715" customFormat="false" ht="12.75" hidden="false" customHeight="true" outlineLevel="0" collapsed="false">
      <c r="A715" s="14" t="s">
        <v>375</v>
      </c>
      <c r="B715" s="14"/>
      <c r="C715" s="14"/>
      <c r="D715" s="23" t="s">
        <v>376</v>
      </c>
      <c r="E715" s="24" t="n">
        <f aca="false">E717+E718+E719+E720+E721+E722+E723+E724</f>
        <v>45435.31</v>
      </c>
      <c r="F715" s="24" t="n">
        <f aca="false">SUM(F717:F724)</f>
        <v>340</v>
      </c>
      <c r="G715" s="24" t="n">
        <f aca="false">SUM(G717:G724)</f>
        <v>18855</v>
      </c>
      <c r="H715" s="24" t="n">
        <f aca="false">SUM(H717:H724)</f>
        <v>26240.31</v>
      </c>
      <c r="I715" s="24" t="n">
        <f aca="false">SUM(I717:I724)</f>
        <v>0</v>
      </c>
      <c r="J715" s="1" t="n">
        <f aca="false">E715-F715-G715-H715-I715</f>
        <v>0</v>
      </c>
      <c r="K715" s="525" t="n">
        <f aca="false">F715+G715+H715+I715</f>
        <v>45435.31</v>
      </c>
      <c r="L715" s="525" t="n">
        <f aca="false">E715-K715</f>
        <v>0</v>
      </c>
    </row>
    <row r="716" customFormat="false" ht="12.75" hidden="true" customHeight="false" outlineLevel="0" collapsed="false">
      <c r="A716" s="20"/>
      <c r="B716" s="20"/>
      <c r="C716" s="20"/>
      <c r="D716" s="26" t="s">
        <v>377</v>
      </c>
      <c r="E716" s="24"/>
      <c r="F716" s="24"/>
      <c r="G716" s="24"/>
      <c r="H716" s="24"/>
      <c r="I716" s="24"/>
      <c r="J716" s="1" t="n">
        <f aca="false">E716-F716-G716-H716-I716</f>
        <v>0</v>
      </c>
      <c r="K716" s="525" t="n">
        <f aca="false">F716+G716+H716+I716</f>
        <v>0</v>
      </c>
      <c r="L716" s="525" t="n">
        <f aca="false">E716-K716</f>
        <v>0</v>
      </c>
    </row>
    <row r="717" customFormat="false" ht="12.75" hidden="false" customHeight="false" outlineLevel="0" collapsed="false">
      <c r="A717" s="20"/>
      <c r="B717" s="20"/>
      <c r="C717" s="20"/>
      <c r="D717" s="26" t="n">
        <v>2011</v>
      </c>
      <c r="E717" s="27" t="n">
        <f aca="false">E697+E706</f>
        <v>2748.7</v>
      </c>
      <c r="F717" s="27" t="n">
        <f aca="false">F697+F706</f>
        <v>0</v>
      </c>
      <c r="G717" s="27" t="n">
        <f aca="false">G697+G706</f>
        <v>0</v>
      </c>
      <c r="H717" s="27" t="n">
        <f aca="false">H697+H706</f>
        <v>2748.7</v>
      </c>
      <c r="I717" s="27" t="n">
        <f aca="false">I697+I706</f>
        <v>0</v>
      </c>
      <c r="J717" s="1" t="n">
        <f aca="false">E717-F717-G717-H717-I717</f>
        <v>0</v>
      </c>
      <c r="K717" s="525" t="n">
        <f aca="false">F717+G717+H717+I717</f>
        <v>2748.7</v>
      </c>
      <c r="L717" s="525" t="n">
        <f aca="false">E717-K717</f>
        <v>0</v>
      </c>
    </row>
    <row r="718" customFormat="false" ht="12.75" hidden="false" customHeight="false" outlineLevel="0" collapsed="false">
      <c r="A718" s="20"/>
      <c r="B718" s="20"/>
      <c r="C718" s="20"/>
      <c r="D718" s="26" t="n">
        <v>2012</v>
      </c>
      <c r="E718" s="27" t="n">
        <f aca="false">E698</f>
        <v>2671</v>
      </c>
      <c r="F718" s="27" t="n">
        <f aca="false">F698</f>
        <v>0</v>
      </c>
      <c r="G718" s="27" t="n">
        <f aca="false">G698</f>
        <v>0</v>
      </c>
      <c r="H718" s="27" t="n">
        <f aca="false">H698</f>
        <v>2671</v>
      </c>
      <c r="I718" s="27" t="n">
        <f aca="false">I698</f>
        <v>0</v>
      </c>
      <c r="J718" s="1" t="n">
        <f aca="false">E718-F718-G718-H718-I718</f>
        <v>0</v>
      </c>
      <c r="K718" s="525" t="n">
        <f aca="false">F718+G718+H718+I718</f>
        <v>2671</v>
      </c>
      <c r="L718" s="525" t="n">
        <f aca="false">E718-K718</f>
        <v>0</v>
      </c>
    </row>
    <row r="719" customFormat="false" ht="12.75" hidden="false" customHeight="false" outlineLevel="0" collapsed="false">
      <c r="A719" s="20"/>
      <c r="B719" s="20"/>
      <c r="C719" s="20"/>
      <c r="D719" s="26" t="n">
        <v>2013</v>
      </c>
      <c r="E719" s="27" t="n">
        <f aca="false">E699</f>
        <v>3434.8</v>
      </c>
      <c r="F719" s="27" t="n">
        <f aca="false">F699</f>
        <v>0</v>
      </c>
      <c r="G719" s="27" t="n">
        <f aca="false">G699</f>
        <v>0</v>
      </c>
      <c r="H719" s="27" t="n">
        <f aca="false">H699</f>
        <v>3434.8</v>
      </c>
      <c r="I719" s="27" t="n">
        <f aca="false">I699</f>
        <v>0</v>
      </c>
      <c r="J719" s="1" t="n">
        <f aca="false">E719-F719-G719-H719-I719</f>
        <v>0</v>
      </c>
      <c r="K719" s="525" t="n">
        <f aca="false">F719+G719+H719+I719</f>
        <v>3434.8</v>
      </c>
      <c r="L719" s="525" t="n">
        <f aca="false">E719-K719</f>
        <v>0</v>
      </c>
    </row>
    <row r="720" customFormat="false" ht="12.75" hidden="false" customHeight="false" outlineLevel="0" collapsed="false">
      <c r="A720" s="20"/>
      <c r="B720" s="20"/>
      <c r="C720" s="20"/>
      <c r="D720" s="26" t="n">
        <v>2014</v>
      </c>
      <c r="E720" s="27" t="n">
        <f aca="false">E700</f>
        <v>2436.3</v>
      </c>
      <c r="F720" s="27" t="n">
        <f aca="false">F700</f>
        <v>200</v>
      </c>
      <c r="G720" s="27" t="n">
        <f aca="false">G700</f>
        <v>0</v>
      </c>
      <c r="H720" s="27" t="n">
        <f aca="false">H700</f>
        <v>2236.3</v>
      </c>
      <c r="I720" s="27" t="n">
        <f aca="false">I700</f>
        <v>0</v>
      </c>
      <c r="J720" s="1" t="n">
        <f aca="false">E720-F720-G720-H720-I720</f>
        <v>0</v>
      </c>
      <c r="K720" s="525" t="n">
        <f aca="false">F720+G720+H720+I720</f>
        <v>2436.3</v>
      </c>
      <c r="L720" s="525" t="n">
        <f aca="false">E720-K720</f>
        <v>0</v>
      </c>
    </row>
    <row r="721" customFormat="false" ht="12.75" hidden="false" customHeight="false" outlineLevel="0" collapsed="false">
      <c r="A721" s="20"/>
      <c r="B721" s="20"/>
      <c r="C721" s="20"/>
      <c r="D721" s="26" t="n">
        <v>2015</v>
      </c>
      <c r="E721" s="27" t="n">
        <f aca="false">E701</f>
        <v>1570</v>
      </c>
      <c r="F721" s="27" t="n">
        <f aca="false">F701</f>
        <v>140</v>
      </c>
      <c r="G721" s="27" t="n">
        <f aca="false">G701</f>
        <v>0</v>
      </c>
      <c r="H721" s="27" t="n">
        <f aca="false">H701</f>
        <v>1430</v>
      </c>
      <c r="I721" s="27" t="n">
        <f aca="false">I701</f>
        <v>0</v>
      </c>
      <c r="J721" s="1" t="n">
        <f aca="false">E721-F721-G721-H721-I721</f>
        <v>0</v>
      </c>
      <c r="K721" s="525" t="n">
        <f aca="false">F721+G721+H721+I721</f>
        <v>1570</v>
      </c>
      <c r="L721" s="525" t="n">
        <f aca="false">E721-K721</f>
        <v>0</v>
      </c>
    </row>
    <row r="722" customFormat="false" ht="12.75" hidden="false" customHeight="false" outlineLevel="0" collapsed="false">
      <c r="A722" s="20"/>
      <c r="B722" s="20"/>
      <c r="C722" s="20"/>
      <c r="D722" s="26" t="n">
        <v>2016</v>
      </c>
      <c r="E722" s="27" t="n">
        <f aca="false">SUM(F722:I722)</f>
        <v>12680.4</v>
      </c>
      <c r="F722" s="27" t="n">
        <f aca="false">F702</f>
        <v>0</v>
      </c>
      <c r="G722" s="27" t="n">
        <f aca="false">G702</f>
        <v>9303</v>
      </c>
      <c r="H722" s="27" t="n">
        <f aca="false">H702</f>
        <v>3377.4</v>
      </c>
      <c r="I722" s="27"/>
      <c r="J722" s="1" t="n">
        <f aca="false">E722-F722-G722-H722-I722</f>
        <v>0</v>
      </c>
      <c r="K722" s="525" t="n">
        <f aca="false">F722+G722+H722+I722</f>
        <v>12680.4</v>
      </c>
      <c r="L722" s="525" t="n">
        <f aca="false">E722-K722</f>
        <v>0</v>
      </c>
    </row>
    <row r="723" customFormat="false" ht="12.75" hidden="false" customHeight="false" outlineLevel="0" collapsed="false">
      <c r="A723" s="66"/>
      <c r="B723" s="67"/>
      <c r="C723" s="68"/>
      <c r="D723" s="26" t="n">
        <v>2017</v>
      </c>
      <c r="E723" s="27" t="n">
        <f aca="false">SUM(F723:I723)</f>
        <v>9509</v>
      </c>
      <c r="F723" s="27" t="n">
        <f aca="false">F703</f>
        <v>0</v>
      </c>
      <c r="G723" s="27" t="n">
        <f aca="false">G703</f>
        <v>4801</v>
      </c>
      <c r="H723" s="27" t="n">
        <f aca="false">H703</f>
        <v>4708</v>
      </c>
      <c r="I723" s="27"/>
      <c r="J723" s="1" t="n">
        <f aca="false">E723-F723-G723-H723-I723</f>
        <v>0</v>
      </c>
      <c r="K723" s="525" t="n">
        <f aca="false">F723+G723+H723+I723</f>
        <v>9509</v>
      </c>
      <c r="L723" s="525" t="n">
        <f aca="false">E723-K723</f>
        <v>0</v>
      </c>
    </row>
    <row r="724" customFormat="false" ht="12.75" hidden="false" customHeight="false" outlineLevel="0" collapsed="false">
      <c r="A724" s="66"/>
      <c r="B724" s="67"/>
      <c r="C724" s="68"/>
      <c r="D724" s="26" t="n">
        <v>2018</v>
      </c>
      <c r="E724" s="27" t="n">
        <f aca="false">SUM(F724:I724)</f>
        <v>10385.11</v>
      </c>
      <c r="F724" s="27" t="n">
        <f aca="false">F704</f>
        <v>0</v>
      </c>
      <c r="G724" s="27" t="n">
        <f aca="false">G704</f>
        <v>4751</v>
      </c>
      <c r="H724" s="27" t="n">
        <f aca="false">H704</f>
        <v>5634.11</v>
      </c>
      <c r="I724" s="27"/>
      <c r="J724" s="1" t="n">
        <f aca="false">E724-F724-G724-H724-I724</f>
        <v>0</v>
      </c>
      <c r="K724" s="525" t="n">
        <f aca="false">F724+G724+H724+I724</f>
        <v>10385.11</v>
      </c>
      <c r="L724" s="525" t="n">
        <f aca="false">E724-K724</f>
        <v>0</v>
      </c>
    </row>
    <row r="725" customFormat="false" ht="12.75" hidden="false" customHeight="true" outlineLevel="0" collapsed="false">
      <c r="A725" s="20" t="s">
        <v>378</v>
      </c>
      <c r="B725" s="20"/>
      <c r="C725" s="20"/>
      <c r="D725" s="20"/>
      <c r="E725" s="20"/>
      <c r="F725" s="20"/>
      <c r="G725" s="20"/>
      <c r="H725" s="20"/>
      <c r="I725" s="20"/>
      <c r="J725" s="1" t="n">
        <f aca="false">E725-F725-G725-H725-I725</f>
        <v>0</v>
      </c>
      <c r="K725" s="525" t="n">
        <f aca="false">F725+G725+H725+I725</f>
        <v>0</v>
      </c>
      <c r="L725" s="525" t="n">
        <f aca="false">E725-K725</f>
        <v>0</v>
      </c>
    </row>
    <row r="726" customFormat="false" ht="29.25" hidden="false" customHeight="true" outlineLevel="0" collapsed="false">
      <c r="A726" s="32"/>
      <c r="B726" s="32" t="s">
        <v>379</v>
      </c>
      <c r="C726" s="21" t="s">
        <v>380</v>
      </c>
      <c r="D726" s="53" t="s">
        <v>95</v>
      </c>
      <c r="E726" s="16" t="n">
        <f aca="false">E727+E728+E729+E730+E731+E734+E732+E733</f>
        <v>9905.46</v>
      </c>
      <c r="F726" s="16" t="n">
        <f aca="false">SUM(F727:F734)</f>
        <v>0</v>
      </c>
      <c r="G726" s="16" t="n">
        <f aca="false">SUM(G727:G734)</f>
        <v>90</v>
      </c>
      <c r="H726" s="16" t="n">
        <f aca="false">SUM(H727:H734)</f>
        <v>9815.46</v>
      </c>
      <c r="I726" s="16" t="n">
        <f aca="false">SUM(I727:I734)</f>
        <v>0</v>
      </c>
      <c r="J726" s="1" t="n">
        <f aca="false">E726-F726-G726-H726-I726</f>
        <v>0</v>
      </c>
      <c r="K726" s="525" t="n">
        <f aca="false">F726+G726+H726+I726</f>
        <v>9905.46</v>
      </c>
      <c r="L726" s="525" t="n">
        <f aca="false">E726-K726</f>
        <v>0</v>
      </c>
    </row>
    <row r="727" customFormat="false" ht="39.75" hidden="false" customHeight="true" outlineLevel="0" collapsed="false">
      <c r="A727" s="32"/>
      <c r="B727" s="32"/>
      <c r="C727" s="21" t="s">
        <v>381</v>
      </c>
      <c r="D727" s="26" t="n">
        <v>2011</v>
      </c>
      <c r="E727" s="27" t="n">
        <f aca="false">SUM(F727:I727)</f>
        <v>835</v>
      </c>
      <c r="F727" s="72"/>
      <c r="G727" s="72"/>
      <c r="H727" s="27" t="n">
        <v>835</v>
      </c>
      <c r="I727" s="72"/>
      <c r="J727" s="1" t="n">
        <f aca="false">E727-F727-G727-H727-I727</f>
        <v>0</v>
      </c>
      <c r="K727" s="525" t="n">
        <f aca="false">F727+G727+H727+I727</f>
        <v>835</v>
      </c>
      <c r="L727" s="525" t="n">
        <f aca="false">E727-K727</f>
        <v>0</v>
      </c>
    </row>
    <row r="728" customFormat="false" ht="16.5" hidden="false" customHeight="true" outlineLevel="0" collapsed="false">
      <c r="A728" s="32"/>
      <c r="B728" s="32"/>
      <c r="C728" s="21" t="s">
        <v>382</v>
      </c>
      <c r="D728" s="26" t="n">
        <v>2012</v>
      </c>
      <c r="E728" s="27" t="n">
        <f aca="false">SUM(F728:I728)</f>
        <v>394</v>
      </c>
      <c r="F728" s="72"/>
      <c r="G728" s="72"/>
      <c r="H728" s="27" t="n">
        <v>394</v>
      </c>
      <c r="I728" s="72"/>
      <c r="J728" s="1" t="n">
        <f aca="false">E728-F728-G728-H728-I728</f>
        <v>0</v>
      </c>
      <c r="K728" s="525" t="n">
        <f aca="false">F728+G728+H728+I728</f>
        <v>394</v>
      </c>
      <c r="L728" s="525" t="n">
        <f aca="false">E728-K728</f>
        <v>0</v>
      </c>
    </row>
    <row r="729" customFormat="false" ht="199.5" hidden="false" customHeight="true" outlineLevel="0" collapsed="false">
      <c r="A729" s="32"/>
      <c r="B729" s="32"/>
      <c r="C729" s="21" t="s">
        <v>383</v>
      </c>
      <c r="D729" s="26" t="n">
        <v>2013</v>
      </c>
      <c r="E729" s="27" t="n">
        <f aca="false">SUM(F729:I729)</f>
        <v>1266.3</v>
      </c>
      <c r="F729" s="72"/>
      <c r="G729" s="72"/>
      <c r="H729" s="27" t="n">
        <v>1266.3</v>
      </c>
      <c r="I729" s="72"/>
      <c r="J729" s="1" t="n">
        <f aca="false">E729-F729-G729-H729-I729</f>
        <v>0</v>
      </c>
      <c r="K729" s="525" t="n">
        <f aca="false">F729+G729+H729+I729</f>
        <v>1266.3</v>
      </c>
      <c r="L729" s="525" t="n">
        <f aca="false">E729-K729</f>
        <v>0</v>
      </c>
    </row>
    <row r="730" customFormat="false" ht="38.25" hidden="false" customHeight="true" outlineLevel="0" collapsed="false">
      <c r="A730" s="32"/>
      <c r="B730" s="32"/>
      <c r="C730" s="21" t="s">
        <v>384</v>
      </c>
      <c r="D730" s="26" t="n">
        <v>2014</v>
      </c>
      <c r="E730" s="27" t="n">
        <f aca="false">SUM(F730:I730)</f>
        <v>1202.8</v>
      </c>
      <c r="F730" s="72"/>
      <c r="G730" s="72"/>
      <c r="H730" s="27" t="n">
        <v>1202.8</v>
      </c>
      <c r="I730" s="72"/>
      <c r="J730" s="1" t="n">
        <f aca="false">E730-F730-G730-H730-I730</f>
        <v>0</v>
      </c>
      <c r="K730" s="525" t="n">
        <f aca="false">F730+G730+H730+I730</f>
        <v>1202.8</v>
      </c>
      <c r="L730" s="525" t="n">
        <f aca="false">E730-K730</f>
        <v>0</v>
      </c>
    </row>
    <row r="731" customFormat="false" ht="42.75" hidden="false" customHeight="true" outlineLevel="0" collapsed="false">
      <c r="A731" s="32"/>
      <c r="B731" s="32"/>
      <c r="C731" s="21" t="s">
        <v>385</v>
      </c>
      <c r="D731" s="87" t="n">
        <v>2015</v>
      </c>
      <c r="E731" s="91" t="n">
        <f aca="false">SUM(F731:I731)</f>
        <v>1217.5</v>
      </c>
      <c r="F731" s="85"/>
      <c r="G731" s="85"/>
      <c r="H731" s="91" t="n">
        <v>1217.5</v>
      </c>
      <c r="I731" s="72"/>
      <c r="J731" s="1" t="n">
        <f aca="false">E731-F731-G731-H731-I731</f>
        <v>0</v>
      </c>
      <c r="K731" s="525" t="n">
        <f aca="false">F731+G731+H731+I731</f>
        <v>1217.5</v>
      </c>
      <c r="L731" s="525" t="n">
        <f aca="false">E731-K731</f>
        <v>0</v>
      </c>
    </row>
    <row r="732" customFormat="false" ht="321" hidden="false" customHeight="true" outlineLevel="0" collapsed="false">
      <c r="A732" s="32"/>
      <c r="B732" s="32"/>
      <c r="C732" s="21" t="s">
        <v>386</v>
      </c>
      <c r="D732" s="26" t="n">
        <v>2016</v>
      </c>
      <c r="E732" s="27" t="n">
        <f aca="false">F732+G732+H732+I732</f>
        <v>1375.86</v>
      </c>
      <c r="F732" s="72"/>
      <c r="G732" s="72"/>
      <c r="H732" s="27" t="n">
        <v>1375.86</v>
      </c>
      <c r="I732" s="72"/>
      <c r="J732" s="1" t="n">
        <f aca="false">E732-F732-G732-H732-I732</f>
        <v>0</v>
      </c>
      <c r="K732" s="525" t="n">
        <f aca="false">F732+G732+H732+I732</f>
        <v>1375.86</v>
      </c>
      <c r="L732" s="525" t="n">
        <f aca="false">E732-K732</f>
        <v>0</v>
      </c>
    </row>
    <row r="733" customFormat="false" ht="101.25" hidden="false" customHeight="true" outlineLevel="0" collapsed="false">
      <c r="A733" s="32"/>
      <c r="B733" s="32"/>
      <c r="C733" s="21" t="s">
        <v>387</v>
      </c>
      <c r="D733" s="26" t="n">
        <v>2017</v>
      </c>
      <c r="E733" s="27" t="n">
        <f aca="false">F733+G733+H733+I733</f>
        <v>1638.9</v>
      </c>
      <c r="F733" s="92"/>
      <c r="G733" s="92"/>
      <c r="H733" s="27" t="n">
        <v>1638.9</v>
      </c>
      <c r="I733" s="92"/>
      <c r="J733" s="1" t="n">
        <f aca="false">E733-F733-G733-H733-I733</f>
        <v>0</v>
      </c>
      <c r="K733" s="525" t="n">
        <f aca="false">F733+G733+H733+I733</f>
        <v>1638.9</v>
      </c>
      <c r="L733" s="525" t="n">
        <f aca="false">E733-K733</f>
        <v>0</v>
      </c>
      <c r="N733" s="1" t="s">
        <v>813</v>
      </c>
    </row>
    <row r="734" customFormat="false" ht="48" hidden="false" customHeight="true" outlineLevel="0" collapsed="false">
      <c r="A734" s="32"/>
      <c r="B734" s="32"/>
      <c r="C734" s="21"/>
      <c r="D734" s="26" t="n">
        <v>2018</v>
      </c>
      <c r="E734" s="27" t="n">
        <f aca="false">F734+G734+H734+I734</f>
        <v>1975.1</v>
      </c>
      <c r="F734" s="92"/>
      <c r="G734" s="141" t="n">
        <v>90</v>
      </c>
      <c r="H734" s="27" t="n">
        <f aca="false">1948.4-63.3</f>
        <v>1885.1</v>
      </c>
      <c r="I734" s="92"/>
      <c r="J734" s="1" t="n">
        <f aca="false">E734-F734-G734-H734-I734</f>
        <v>0</v>
      </c>
      <c r="K734" s="525" t="n">
        <f aca="false">F734+G734+H734+I734</f>
        <v>1975.1</v>
      </c>
      <c r="L734" s="525" t="n">
        <f aca="false">E734-K734</f>
        <v>0</v>
      </c>
    </row>
    <row r="735" customFormat="false" ht="90.75" hidden="false" customHeight="true" outlineLevel="0" collapsed="false">
      <c r="A735" s="32"/>
      <c r="B735" s="32" t="s">
        <v>388</v>
      </c>
      <c r="C735" s="21" t="s">
        <v>389</v>
      </c>
      <c r="D735" s="53" t="s">
        <v>34</v>
      </c>
      <c r="E735" s="16" t="n">
        <f aca="false">SUM(E736:E741)</f>
        <v>141</v>
      </c>
      <c r="F735" s="16" t="n">
        <f aca="false">SUM(F736:F741)</f>
        <v>0</v>
      </c>
      <c r="G735" s="16" t="n">
        <f aca="false">SUM(G736:G741)</f>
        <v>0</v>
      </c>
      <c r="H735" s="16" t="n">
        <f aca="false">SUM(H736:H741)</f>
        <v>141</v>
      </c>
      <c r="I735" s="16" t="n">
        <f aca="false">SUM(I736:I741)</f>
        <v>0</v>
      </c>
      <c r="J735" s="1" t="n">
        <f aca="false">E735-F735-G735-H735-I735</f>
        <v>0</v>
      </c>
      <c r="K735" s="525" t="n">
        <f aca="false">F735+G735+H735+I735</f>
        <v>141</v>
      </c>
      <c r="L735" s="525" t="n">
        <f aca="false">E735-K735</f>
        <v>0</v>
      </c>
    </row>
    <row r="736" customFormat="false" ht="51" hidden="false" customHeight="true" outlineLevel="0" collapsed="false">
      <c r="A736" s="32"/>
      <c r="B736" s="32"/>
      <c r="C736" s="21" t="s">
        <v>390</v>
      </c>
      <c r="D736" s="76" t="n">
        <v>2011</v>
      </c>
      <c r="E736" s="56" t="n">
        <f aca="false">SUM(F736:I736)</f>
        <v>81</v>
      </c>
      <c r="F736" s="78"/>
      <c r="G736" s="78"/>
      <c r="H736" s="56" t="n">
        <v>81</v>
      </c>
      <c r="I736" s="72"/>
      <c r="J736" s="1" t="n">
        <f aca="false">E736-F736-G736-H736-I736</f>
        <v>0</v>
      </c>
      <c r="K736" s="525" t="n">
        <f aca="false">F736+G736+H736+I736</f>
        <v>81</v>
      </c>
      <c r="L736" s="525" t="n">
        <f aca="false">E736-K736</f>
        <v>0</v>
      </c>
    </row>
    <row r="737" customFormat="false" ht="39.75" hidden="false" customHeight="true" outlineLevel="0" collapsed="false">
      <c r="A737" s="32"/>
      <c r="B737" s="32"/>
      <c r="C737" s="21" t="s">
        <v>391</v>
      </c>
      <c r="D737" s="76" t="n">
        <v>2012</v>
      </c>
      <c r="E737" s="56" t="n">
        <f aca="false">SUM(F737:I737)</f>
        <v>48</v>
      </c>
      <c r="F737" s="78"/>
      <c r="G737" s="78"/>
      <c r="H737" s="56" t="n">
        <v>48</v>
      </c>
      <c r="I737" s="72"/>
      <c r="J737" s="1" t="n">
        <f aca="false">E737-F737-G737-H737-I737</f>
        <v>0</v>
      </c>
      <c r="K737" s="525" t="n">
        <f aca="false">F737+G737+H737+I737</f>
        <v>48</v>
      </c>
      <c r="L737" s="525" t="n">
        <f aca="false">E737-K737</f>
        <v>0</v>
      </c>
    </row>
    <row r="738" customFormat="false" ht="54" hidden="false" customHeight="true" outlineLevel="0" collapsed="false">
      <c r="A738" s="32"/>
      <c r="B738" s="32"/>
      <c r="C738" s="21" t="s">
        <v>392</v>
      </c>
      <c r="D738" s="76" t="n">
        <v>2013</v>
      </c>
      <c r="E738" s="56" t="n">
        <f aca="false">SUM(F738:I738)</f>
        <v>12</v>
      </c>
      <c r="F738" s="78"/>
      <c r="G738" s="78"/>
      <c r="H738" s="56" t="n">
        <v>12</v>
      </c>
      <c r="I738" s="72"/>
      <c r="J738" s="1" t="n">
        <f aca="false">E738-F738-G738-H738-I738</f>
        <v>0</v>
      </c>
      <c r="K738" s="525" t="n">
        <f aca="false">F738+G738+H738+I738</f>
        <v>12</v>
      </c>
      <c r="L738" s="525" t="n">
        <f aca="false">E738-K738</f>
        <v>0</v>
      </c>
    </row>
    <row r="739" customFormat="false" ht="26.25" hidden="false" customHeight="true" outlineLevel="0" collapsed="false">
      <c r="A739" s="32"/>
      <c r="B739" s="32"/>
      <c r="C739" s="21" t="s">
        <v>393</v>
      </c>
      <c r="D739" s="76" t="n">
        <v>2014</v>
      </c>
      <c r="E739" s="56" t="n">
        <f aca="false">SUM(F739:I739)</f>
        <v>0</v>
      </c>
      <c r="F739" s="78"/>
      <c r="G739" s="78"/>
      <c r="H739" s="56" t="n">
        <v>0</v>
      </c>
      <c r="I739" s="72"/>
      <c r="J739" s="1" t="n">
        <f aca="false">E739-F739-G739-H739-I739</f>
        <v>0</v>
      </c>
      <c r="K739" s="525" t="n">
        <f aca="false">F739+G739+H739+I739</f>
        <v>0</v>
      </c>
      <c r="L739" s="525" t="n">
        <f aca="false">E739-K739</f>
        <v>0</v>
      </c>
    </row>
    <row r="740" customFormat="false" ht="16.5" hidden="false" customHeight="true" outlineLevel="0" collapsed="false">
      <c r="A740" s="32"/>
      <c r="B740" s="32"/>
      <c r="C740" s="21" t="s">
        <v>394</v>
      </c>
      <c r="D740" s="76" t="n">
        <v>2015</v>
      </c>
      <c r="E740" s="56" t="n">
        <f aca="false">SUM(F740:I740)</f>
        <v>0</v>
      </c>
      <c r="F740" s="78"/>
      <c r="G740" s="78"/>
      <c r="H740" s="56" t="n">
        <v>0</v>
      </c>
      <c r="I740" s="72"/>
      <c r="J740" s="1" t="n">
        <f aca="false">E740-F740-G740-H740-I740</f>
        <v>0</v>
      </c>
      <c r="K740" s="525" t="n">
        <f aca="false">F740+G740+H740+I740</f>
        <v>0</v>
      </c>
      <c r="L740" s="525" t="n">
        <f aca="false">E740-K740</f>
        <v>0</v>
      </c>
    </row>
    <row r="741" customFormat="false" ht="54.75" hidden="false" customHeight="true" outlineLevel="0" collapsed="false">
      <c r="A741" s="32"/>
      <c r="B741" s="32"/>
      <c r="C741" s="21" t="s">
        <v>395</v>
      </c>
      <c r="D741" s="76"/>
      <c r="E741" s="56"/>
      <c r="F741" s="78"/>
      <c r="G741" s="78"/>
      <c r="H741" s="56"/>
      <c r="I741" s="72"/>
      <c r="J741" s="1" t="n">
        <f aca="false">E741-F741-G741-H741-I741</f>
        <v>0</v>
      </c>
      <c r="K741" s="525" t="n">
        <f aca="false">F741+G741+H741+I741</f>
        <v>0</v>
      </c>
      <c r="L741" s="525" t="n">
        <f aca="false">E741-K741</f>
        <v>0</v>
      </c>
    </row>
    <row r="742" customFormat="false" ht="67.5" hidden="false" customHeight="true" outlineLevel="0" collapsed="false">
      <c r="A742" s="32"/>
      <c r="B742" s="32"/>
      <c r="C742" s="21" t="s">
        <v>396</v>
      </c>
      <c r="D742" s="76"/>
      <c r="E742" s="56"/>
      <c r="F742" s="78"/>
      <c r="G742" s="78"/>
      <c r="H742" s="56"/>
      <c r="I742" s="72"/>
      <c r="J742" s="1" t="n">
        <f aca="false">E742-F742-G742-H742-I742</f>
        <v>0</v>
      </c>
      <c r="K742" s="525" t="n">
        <f aca="false">F742+G742+H742+I742</f>
        <v>0</v>
      </c>
      <c r="L742" s="525" t="n">
        <f aca="false">E742-K742</f>
        <v>0</v>
      </c>
    </row>
    <row r="743" customFormat="false" ht="42.75" hidden="false" customHeight="true" outlineLevel="0" collapsed="false">
      <c r="A743" s="32"/>
      <c r="B743" s="32" t="s">
        <v>397</v>
      </c>
      <c r="C743" s="21" t="s">
        <v>398</v>
      </c>
      <c r="D743" s="53" t="s">
        <v>95</v>
      </c>
      <c r="E743" s="16" t="n">
        <f aca="false">E744+E745+E746+E747+E748+E749+E750+E751</f>
        <v>1509.626</v>
      </c>
      <c r="F743" s="16" t="n">
        <f aca="false">SUM(F744:F751)</f>
        <v>0</v>
      </c>
      <c r="G743" s="16" t="n">
        <f aca="false">SUM(G744:G751)</f>
        <v>0</v>
      </c>
      <c r="H743" s="16" t="n">
        <f aca="false">SUM(H744:H751)</f>
        <v>1509.626</v>
      </c>
      <c r="I743" s="16" t="n">
        <f aca="false">SUM(I744:I749)</f>
        <v>0</v>
      </c>
      <c r="J743" s="1" t="n">
        <f aca="false">E743-F743-G743-H743-I743</f>
        <v>0</v>
      </c>
      <c r="K743" s="525" t="n">
        <f aca="false">F743+G743+H743+I743</f>
        <v>1509.626</v>
      </c>
      <c r="L743" s="525" t="n">
        <f aca="false">E743-K743</f>
        <v>0</v>
      </c>
    </row>
    <row r="744" customFormat="false" ht="39.75" hidden="false" customHeight="true" outlineLevel="0" collapsed="false">
      <c r="A744" s="32"/>
      <c r="B744" s="32"/>
      <c r="C744" s="21" t="s">
        <v>399</v>
      </c>
      <c r="D744" s="26" t="n">
        <v>2011</v>
      </c>
      <c r="E744" s="27" t="n">
        <f aca="false">SUM(F744:I744)</f>
        <v>313</v>
      </c>
      <c r="F744" s="24"/>
      <c r="G744" s="24"/>
      <c r="H744" s="27" t="n">
        <v>313</v>
      </c>
      <c r="I744" s="72"/>
      <c r="J744" s="1" t="n">
        <f aca="false">E744-F744-G744-H744-I744</f>
        <v>0</v>
      </c>
      <c r="K744" s="525" t="n">
        <f aca="false">F744+G744+H744+I744</f>
        <v>313</v>
      </c>
      <c r="L744" s="525" t="n">
        <f aca="false">E744-K744</f>
        <v>0</v>
      </c>
    </row>
    <row r="745" customFormat="false" ht="63.75" hidden="false" customHeight="true" outlineLevel="0" collapsed="false">
      <c r="A745" s="32"/>
      <c r="B745" s="32"/>
      <c r="C745" s="21" t="s">
        <v>400</v>
      </c>
      <c r="D745" s="26" t="n">
        <v>2012</v>
      </c>
      <c r="E745" s="27" t="n">
        <f aca="false">SUM(F745:I745)</f>
        <v>268</v>
      </c>
      <c r="F745" s="24"/>
      <c r="G745" s="24"/>
      <c r="H745" s="27" t="n">
        <v>268</v>
      </c>
      <c r="I745" s="72"/>
      <c r="J745" s="1" t="n">
        <f aca="false">E745-F745-G745-H745-I745</f>
        <v>0</v>
      </c>
      <c r="K745" s="525" t="n">
        <f aca="false">F745+G745+H745+I745</f>
        <v>268</v>
      </c>
      <c r="L745" s="525" t="n">
        <f aca="false">E745-K745</f>
        <v>0</v>
      </c>
    </row>
    <row r="746" customFormat="false" ht="54" hidden="false" customHeight="true" outlineLevel="0" collapsed="false">
      <c r="A746" s="32"/>
      <c r="B746" s="32"/>
      <c r="C746" s="21" t="s">
        <v>401</v>
      </c>
      <c r="D746" s="26" t="n">
        <v>2013</v>
      </c>
      <c r="E746" s="27" t="n">
        <f aca="false">SUM(F746:I746)</f>
        <v>167.3</v>
      </c>
      <c r="F746" s="24"/>
      <c r="G746" s="24"/>
      <c r="H746" s="27" t="n">
        <v>167.3</v>
      </c>
      <c r="I746" s="72"/>
      <c r="J746" s="1" t="n">
        <f aca="false">E746-F746-G746-H746-I746</f>
        <v>0</v>
      </c>
      <c r="K746" s="525" t="n">
        <f aca="false">F746+G746+H746+I746</f>
        <v>167.3</v>
      </c>
      <c r="L746" s="525" t="n">
        <f aca="false">E746-K746</f>
        <v>0</v>
      </c>
    </row>
    <row r="747" customFormat="false" ht="74.25" hidden="false" customHeight="true" outlineLevel="0" collapsed="false">
      <c r="A747" s="32"/>
      <c r="B747" s="32"/>
      <c r="C747" s="21" t="s">
        <v>402</v>
      </c>
      <c r="D747" s="26" t="n">
        <v>2014</v>
      </c>
      <c r="E747" s="27" t="n">
        <f aca="false">SUM(F747:I747)</f>
        <v>106</v>
      </c>
      <c r="F747" s="24"/>
      <c r="G747" s="24"/>
      <c r="H747" s="27" t="n">
        <v>106</v>
      </c>
      <c r="I747" s="72"/>
      <c r="J747" s="1" t="n">
        <f aca="false">E747-F747-G747-H747-I747</f>
        <v>0</v>
      </c>
      <c r="K747" s="525" t="n">
        <f aca="false">F747+G747+H747+I747</f>
        <v>106</v>
      </c>
      <c r="L747" s="525" t="n">
        <f aca="false">E747-K747</f>
        <v>0</v>
      </c>
    </row>
    <row r="748" customFormat="false" ht="67.5" hidden="false" customHeight="true" outlineLevel="0" collapsed="false">
      <c r="A748" s="32"/>
      <c r="B748" s="32"/>
      <c r="C748" s="21" t="s">
        <v>403</v>
      </c>
      <c r="D748" s="26" t="n">
        <v>2015</v>
      </c>
      <c r="E748" s="27" t="n">
        <f aca="false">SUM(F748:I748)</f>
        <v>126</v>
      </c>
      <c r="F748" s="24"/>
      <c r="G748" s="24"/>
      <c r="H748" s="27" t="n">
        <v>126</v>
      </c>
      <c r="I748" s="72"/>
      <c r="J748" s="1" t="n">
        <f aca="false">E748-F748-G748-H748-I748</f>
        <v>0</v>
      </c>
      <c r="K748" s="525" t="n">
        <f aca="false">F748+G748+H748+I748</f>
        <v>126</v>
      </c>
      <c r="L748" s="525" t="n">
        <f aca="false">E748-K748</f>
        <v>0</v>
      </c>
    </row>
    <row r="749" customFormat="false" ht="28.5" hidden="false" customHeight="true" outlineLevel="0" collapsed="false">
      <c r="A749" s="32"/>
      <c r="B749" s="32"/>
      <c r="C749" s="21" t="s">
        <v>404</v>
      </c>
      <c r="D749" s="26" t="n">
        <v>2016</v>
      </c>
      <c r="E749" s="27" t="n">
        <f aca="false">F749+G749+H749+I749</f>
        <v>72.326</v>
      </c>
      <c r="F749" s="24"/>
      <c r="G749" s="24"/>
      <c r="H749" s="27" t="n">
        <v>72.326</v>
      </c>
      <c r="I749" s="72"/>
      <c r="J749" s="1" t="n">
        <f aca="false">E749-F749-G749-H749-I749</f>
        <v>0</v>
      </c>
      <c r="K749" s="525" t="n">
        <f aca="false">F749+G749+H749+I749</f>
        <v>72.326</v>
      </c>
      <c r="L749" s="525" t="n">
        <f aca="false">E749-K749</f>
        <v>0</v>
      </c>
    </row>
    <row r="750" customFormat="false" ht="23.25" hidden="false" customHeight="true" outlineLevel="0" collapsed="false">
      <c r="A750" s="32"/>
      <c r="B750" s="32"/>
      <c r="C750" s="21"/>
      <c r="D750" s="26" t="n">
        <v>2017</v>
      </c>
      <c r="E750" s="27" t="n">
        <f aca="false">F750+G750+H750+I750</f>
        <v>223</v>
      </c>
      <c r="F750" s="24"/>
      <c r="G750" s="24"/>
      <c r="H750" s="27" t="n">
        <v>223</v>
      </c>
      <c r="I750" s="72"/>
      <c r="J750" s="1" t="n">
        <f aca="false">E750-F750-G750-H750-I750</f>
        <v>0</v>
      </c>
      <c r="K750" s="525" t="n">
        <f aca="false">F750+G750+H750+I750</f>
        <v>223</v>
      </c>
      <c r="L750" s="525" t="n">
        <f aca="false">E750-K750</f>
        <v>0</v>
      </c>
    </row>
    <row r="751" customFormat="false" ht="24" hidden="false" customHeight="true" outlineLevel="0" collapsed="false">
      <c r="A751" s="32"/>
      <c r="B751" s="32"/>
      <c r="C751" s="21"/>
      <c r="D751" s="26" t="n">
        <v>2018</v>
      </c>
      <c r="E751" s="27" t="n">
        <f aca="false">F751+G751+H751+I751</f>
        <v>234</v>
      </c>
      <c r="F751" s="24"/>
      <c r="G751" s="24"/>
      <c r="H751" s="27" t="n">
        <v>234</v>
      </c>
      <c r="I751" s="72"/>
      <c r="J751" s="1" t="n">
        <f aca="false">E751-F751-G751-H751-I751</f>
        <v>0</v>
      </c>
      <c r="K751" s="525" t="n">
        <f aca="false">F751+G751+H751+I751</f>
        <v>234</v>
      </c>
      <c r="L751" s="525" t="n">
        <f aca="false">E751-K751</f>
        <v>0</v>
      </c>
    </row>
    <row r="752" customFormat="false" ht="117" hidden="false" customHeight="true" outlineLevel="0" collapsed="false">
      <c r="A752" s="32"/>
      <c r="B752" s="32"/>
      <c r="C752" s="21" t="s">
        <v>405</v>
      </c>
      <c r="D752" s="23"/>
      <c r="E752" s="93"/>
      <c r="F752" s="72"/>
      <c r="G752" s="72"/>
      <c r="H752" s="93"/>
      <c r="I752" s="72"/>
      <c r="J752" s="1" t="n">
        <f aca="false">E752-F752-G752-H752-I752</f>
        <v>0</v>
      </c>
      <c r="K752" s="525" t="n">
        <f aca="false">F752+G752+H752+I752</f>
        <v>0</v>
      </c>
      <c r="L752" s="525" t="n">
        <f aca="false">E752-K752</f>
        <v>0</v>
      </c>
    </row>
    <row r="753" customFormat="false" ht="409.5" hidden="false" customHeight="true" outlineLevel="0" collapsed="false">
      <c r="A753" s="32"/>
      <c r="B753" s="32"/>
      <c r="C753" s="21" t="s">
        <v>406</v>
      </c>
      <c r="D753" s="23"/>
      <c r="E753" s="93"/>
      <c r="F753" s="72"/>
      <c r="G753" s="72"/>
      <c r="H753" s="93"/>
      <c r="I753" s="72"/>
      <c r="J753" s="1" t="n">
        <f aca="false">E753-F753-G753-H753-I753</f>
        <v>0</v>
      </c>
      <c r="K753" s="525" t="n">
        <f aca="false">F753+G753+H753+I753</f>
        <v>0</v>
      </c>
      <c r="L753" s="525" t="n">
        <f aca="false">E753-K753</f>
        <v>0</v>
      </c>
    </row>
    <row r="754" customFormat="false" ht="69" hidden="false" customHeight="true" outlineLevel="0" collapsed="false">
      <c r="A754" s="32"/>
      <c r="B754" s="32"/>
      <c r="C754" s="21" t="s">
        <v>407</v>
      </c>
      <c r="D754" s="23"/>
      <c r="E754" s="93"/>
      <c r="F754" s="72"/>
      <c r="G754" s="72"/>
      <c r="H754" s="93"/>
      <c r="I754" s="72"/>
      <c r="J754" s="1" t="n">
        <f aca="false">E754-F754-G754-H754-I754</f>
        <v>0</v>
      </c>
      <c r="K754" s="525" t="n">
        <f aca="false">F754+G754+H754+I754</f>
        <v>0</v>
      </c>
      <c r="L754" s="525" t="n">
        <f aca="false">E754-K754</f>
        <v>0</v>
      </c>
    </row>
    <row r="755" customFormat="false" ht="219" hidden="false" customHeight="true" outlineLevel="0" collapsed="false">
      <c r="A755" s="32"/>
      <c r="B755" s="32"/>
      <c r="C755" s="21" t="s">
        <v>408</v>
      </c>
      <c r="D755" s="23"/>
      <c r="E755" s="93"/>
      <c r="F755" s="72"/>
      <c r="G755" s="72"/>
      <c r="H755" s="93"/>
      <c r="I755" s="72"/>
      <c r="J755" s="1" t="n">
        <f aca="false">E755-F755-G755-H755-I755</f>
        <v>0</v>
      </c>
      <c r="K755" s="525" t="n">
        <f aca="false">F755+G755+H755+I755</f>
        <v>0</v>
      </c>
      <c r="L755" s="525" t="n">
        <f aca="false">E755-K755</f>
        <v>0</v>
      </c>
    </row>
    <row r="756" customFormat="false" ht="12.75" hidden="false" customHeight="true" outlineLevel="0" collapsed="false">
      <c r="A756" s="14" t="s">
        <v>409</v>
      </c>
      <c r="B756" s="14"/>
      <c r="C756" s="14"/>
      <c r="D756" s="23" t="s">
        <v>95</v>
      </c>
      <c r="E756" s="24" t="n">
        <f aca="false">E757+E758+E759+E760+E761+E762+E763+E764</f>
        <v>11556.086</v>
      </c>
      <c r="F756" s="24" t="n">
        <f aca="false">SUM(F757:F764)</f>
        <v>0</v>
      </c>
      <c r="G756" s="24" t="n">
        <f aca="false">SUM(G757:G764)</f>
        <v>90</v>
      </c>
      <c r="H756" s="24" t="n">
        <f aca="false">SUM(H757:H764)</f>
        <v>11466.086</v>
      </c>
      <c r="I756" s="24" t="n">
        <f aca="false">SUM(I757:I764)</f>
        <v>0</v>
      </c>
      <c r="J756" s="1" t="n">
        <f aca="false">E756-F756-G756-H756-I756</f>
        <v>0</v>
      </c>
      <c r="K756" s="525" t="n">
        <f aca="false">F756+G756+H756+I756</f>
        <v>11556.086</v>
      </c>
      <c r="L756" s="525" t="n">
        <f aca="false">E756-K756</f>
        <v>0</v>
      </c>
    </row>
    <row r="757" customFormat="false" ht="12.75" hidden="false" customHeight="false" outlineLevel="0" collapsed="false">
      <c r="A757" s="32"/>
      <c r="B757" s="32"/>
      <c r="C757" s="32"/>
      <c r="D757" s="26" t="n">
        <v>2011</v>
      </c>
      <c r="E757" s="27" t="n">
        <f aca="false">ROUND(SUM(E727,E736,E744),2)</f>
        <v>1229</v>
      </c>
      <c r="F757" s="27" t="n">
        <f aca="false">ROUND(SUM(F727,F736,F744),2)</f>
        <v>0</v>
      </c>
      <c r="G757" s="27" t="n">
        <f aca="false">ROUND(SUM(G727,G736,G744),2)</f>
        <v>0</v>
      </c>
      <c r="H757" s="27" t="n">
        <f aca="false">ROUND(SUM(H727,H736,H744),2)</f>
        <v>1229</v>
      </c>
      <c r="I757" s="27" t="n">
        <f aca="false">ROUND(SUM(I727,I736,I744),2)</f>
        <v>0</v>
      </c>
      <c r="J757" s="1" t="n">
        <f aca="false">E757-F757-G757-H757-I757</f>
        <v>0</v>
      </c>
      <c r="K757" s="525" t="n">
        <f aca="false">F757+G757+H757+I757</f>
        <v>1229</v>
      </c>
      <c r="L757" s="525" t="n">
        <f aca="false">E757-K757</f>
        <v>0</v>
      </c>
    </row>
    <row r="758" customFormat="false" ht="12.75" hidden="false" customHeight="false" outlineLevel="0" collapsed="false">
      <c r="A758" s="32"/>
      <c r="B758" s="32"/>
      <c r="C758" s="32"/>
      <c r="D758" s="26" t="n">
        <v>2012</v>
      </c>
      <c r="E758" s="27" t="n">
        <f aca="false">ROUND(SUM(E728,E737,E745),2)</f>
        <v>710</v>
      </c>
      <c r="F758" s="27" t="n">
        <f aca="false">ROUND(SUM(F728,F737,F745),2)</f>
        <v>0</v>
      </c>
      <c r="G758" s="27" t="n">
        <f aca="false">ROUND(SUM(G728,G737,G745),2)</f>
        <v>0</v>
      </c>
      <c r="H758" s="27" t="n">
        <f aca="false">ROUND(SUM(H728,H737,H745),2)</f>
        <v>710</v>
      </c>
      <c r="I758" s="27" t="n">
        <f aca="false">ROUND(SUM(I728,I737,I745),2)</f>
        <v>0</v>
      </c>
      <c r="J758" s="1" t="n">
        <f aca="false">E758-F758-G758-H758-I758</f>
        <v>0</v>
      </c>
      <c r="K758" s="525" t="n">
        <f aca="false">F758+G758+H758+I758</f>
        <v>710</v>
      </c>
      <c r="L758" s="525" t="n">
        <f aca="false">E758-K758</f>
        <v>0</v>
      </c>
    </row>
    <row r="759" customFormat="false" ht="12.75" hidden="false" customHeight="false" outlineLevel="0" collapsed="false">
      <c r="A759" s="32"/>
      <c r="B759" s="32"/>
      <c r="C759" s="32"/>
      <c r="D759" s="26" t="n">
        <v>2013</v>
      </c>
      <c r="E759" s="27" t="n">
        <f aca="false">ROUND(SUM(E729,E738,E746),2)</f>
        <v>1445.6</v>
      </c>
      <c r="F759" s="27" t="n">
        <f aca="false">ROUND(SUM(F729,F738,F746),2)</f>
        <v>0</v>
      </c>
      <c r="G759" s="27" t="n">
        <f aca="false">ROUND(SUM(G729,G738,G746),2)</f>
        <v>0</v>
      </c>
      <c r="H759" s="27" t="n">
        <f aca="false">ROUND(SUM(H729,H738,H746),2)</f>
        <v>1445.6</v>
      </c>
      <c r="I759" s="27" t="n">
        <f aca="false">ROUND(SUM(I729,I738,I746),2)</f>
        <v>0</v>
      </c>
      <c r="J759" s="1" t="n">
        <f aca="false">E759-F759-G759-H759-I759</f>
        <v>0</v>
      </c>
      <c r="K759" s="525" t="n">
        <f aca="false">F759+G759+H759+I759</f>
        <v>1445.6</v>
      </c>
      <c r="L759" s="525" t="n">
        <f aca="false">E759-K759</f>
        <v>0</v>
      </c>
    </row>
    <row r="760" customFormat="false" ht="12.75" hidden="false" customHeight="false" outlineLevel="0" collapsed="false">
      <c r="A760" s="32"/>
      <c r="B760" s="32"/>
      <c r="C760" s="32"/>
      <c r="D760" s="26" t="n">
        <v>2014</v>
      </c>
      <c r="E760" s="27" t="n">
        <f aca="false">ROUND(SUM(E730,E739,E747),2)</f>
        <v>1308.8</v>
      </c>
      <c r="F760" s="27" t="n">
        <f aca="false">ROUND(SUM(F730,F739,F747),2)</f>
        <v>0</v>
      </c>
      <c r="G760" s="27" t="n">
        <f aca="false">ROUND(SUM(G730,G739,G747),2)</f>
        <v>0</v>
      </c>
      <c r="H760" s="27" t="n">
        <f aca="false">ROUND(SUM(H730,H739,H747),2)</f>
        <v>1308.8</v>
      </c>
      <c r="I760" s="27" t="n">
        <f aca="false">ROUND(SUM(I730,I739,I747),2)</f>
        <v>0</v>
      </c>
      <c r="J760" s="1" t="n">
        <f aca="false">E760-F760-G760-H760-I760</f>
        <v>0</v>
      </c>
      <c r="K760" s="525" t="n">
        <f aca="false">F760+G760+H760+I760</f>
        <v>1308.8</v>
      </c>
      <c r="L760" s="525" t="n">
        <f aca="false">E760-K760</f>
        <v>0</v>
      </c>
    </row>
    <row r="761" customFormat="false" ht="12.75" hidden="false" customHeight="false" outlineLevel="0" collapsed="false">
      <c r="A761" s="32"/>
      <c r="B761" s="32"/>
      <c r="C761" s="32"/>
      <c r="D761" s="26" t="n">
        <v>2015</v>
      </c>
      <c r="E761" s="27" t="n">
        <f aca="false">ROUND(SUM(E731,E740,E748),2)</f>
        <v>1343.5</v>
      </c>
      <c r="F761" s="27" t="n">
        <f aca="false">ROUND(SUM(F731,F740,F748),2)</f>
        <v>0</v>
      </c>
      <c r="G761" s="27" t="n">
        <f aca="false">ROUND(SUM(G731,G740,G748),2)</f>
        <v>0</v>
      </c>
      <c r="H761" s="27" t="n">
        <f aca="false">ROUND(SUM(H731,H740,H748),2)</f>
        <v>1343.5</v>
      </c>
      <c r="I761" s="27" t="n">
        <f aca="false">ROUND(SUM(I731,I740,I748),2)</f>
        <v>0</v>
      </c>
      <c r="J761" s="1" t="n">
        <f aca="false">E761-F761-G761-H761-I761</f>
        <v>0</v>
      </c>
      <c r="K761" s="525" t="n">
        <f aca="false">F761+G761+H761+I761</f>
        <v>1343.5</v>
      </c>
      <c r="L761" s="525" t="n">
        <f aca="false">E761-K761</f>
        <v>0</v>
      </c>
    </row>
    <row r="762" customFormat="false" ht="12.75" hidden="false" customHeight="false" outlineLevel="0" collapsed="false">
      <c r="A762" s="32"/>
      <c r="B762" s="32"/>
      <c r="C762" s="32"/>
      <c r="D762" s="26" t="n">
        <v>2016</v>
      </c>
      <c r="E762" s="27" t="n">
        <f aca="false">F762+G762+H762+I762</f>
        <v>1448.186</v>
      </c>
      <c r="F762" s="27" t="n">
        <f aca="false">F749+F732</f>
        <v>0</v>
      </c>
      <c r="G762" s="27" t="n">
        <f aca="false">G749+G732</f>
        <v>0</v>
      </c>
      <c r="H762" s="27" t="n">
        <f aca="false">H749+H732</f>
        <v>1448.186</v>
      </c>
      <c r="I762" s="27" t="n">
        <f aca="false">I749+I732</f>
        <v>0</v>
      </c>
      <c r="J762" s="1" t="n">
        <f aca="false">E762-F762-G762-H762-I762</f>
        <v>0</v>
      </c>
      <c r="K762" s="525" t="n">
        <f aca="false">F762+G762+H762+I762</f>
        <v>1448.186</v>
      </c>
      <c r="L762" s="525" t="n">
        <f aca="false">E762-K762</f>
        <v>0</v>
      </c>
    </row>
    <row r="763" customFormat="false" ht="12.75" hidden="false" customHeight="false" outlineLevel="0" collapsed="false">
      <c r="A763" s="32"/>
      <c r="B763" s="32"/>
      <c r="C763" s="32"/>
      <c r="D763" s="26" t="n">
        <v>2017</v>
      </c>
      <c r="E763" s="27" t="n">
        <f aca="false">F763+G763+H763+I763</f>
        <v>1861.9</v>
      </c>
      <c r="F763" s="27" t="n">
        <f aca="false">F750+F733</f>
        <v>0</v>
      </c>
      <c r="G763" s="27" t="n">
        <f aca="false">G750+G733</f>
        <v>0</v>
      </c>
      <c r="H763" s="27" t="n">
        <f aca="false">H750+H733</f>
        <v>1861.9</v>
      </c>
      <c r="I763" s="27" t="n">
        <f aca="false">I750+I733</f>
        <v>0</v>
      </c>
      <c r="J763" s="1" t="n">
        <f aca="false">E763-F763-G763-H763-I763</f>
        <v>0</v>
      </c>
      <c r="K763" s="525" t="n">
        <f aca="false">F763+G763+H763+I763</f>
        <v>1861.9</v>
      </c>
      <c r="L763" s="525" t="n">
        <f aca="false">E763-K763</f>
        <v>0</v>
      </c>
    </row>
    <row r="764" customFormat="false" ht="12.75" hidden="false" customHeight="false" outlineLevel="0" collapsed="false">
      <c r="A764" s="32"/>
      <c r="B764" s="32"/>
      <c r="C764" s="32"/>
      <c r="D764" s="26" t="n">
        <v>2018</v>
      </c>
      <c r="E764" s="27" t="n">
        <f aca="false">F764+G764+H764+I764</f>
        <v>2209.1</v>
      </c>
      <c r="F764" s="27" t="n">
        <f aca="false">F751+F734</f>
        <v>0</v>
      </c>
      <c r="G764" s="27" t="n">
        <f aca="false">G751+G734</f>
        <v>90</v>
      </c>
      <c r="H764" s="27" t="n">
        <f aca="false">H751+H734</f>
        <v>2119.1</v>
      </c>
      <c r="I764" s="27" t="n">
        <f aca="false">I751+I734</f>
        <v>0</v>
      </c>
      <c r="J764" s="1" t="n">
        <f aca="false">E764-F764-G764-H764-I764</f>
        <v>0</v>
      </c>
      <c r="K764" s="525" t="n">
        <f aca="false">F764+G764+H764+I764</f>
        <v>2209.1</v>
      </c>
      <c r="L764" s="525" t="n">
        <f aca="false">E764-K764</f>
        <v>0</v>
      </c>
    </row>
    <row r="765" customFormat="false" ht="12.75" hidden="false" customHeight="true" outlineLevel="0" collapsed="false">
      <c r="A765" s="94" t="s">
        <v>410</v>
      </c>
      <c r="B765" s="94"/>
      <c r="C765" s="94"/>
      <c r="D765" s="94"/>
      <c r="E765" s="94"/>
      <c r="F765" s="94"/>
      <c r="G765" s="94"/>
      <c r="H765" s="94"/>
      <c r="I765" s="94"/>
      <c r="J765" s="1" t="n">
        <f aca="false">E765-F765-G765-H765-I765</f>
        <v>0</v>
      </c>
      <c r="K765" s="525" t="n">
        <f aca="false">F765+G765+H765+I765</f>
        <v>0</v>
      </c>
      <c r="L765" s="525" t="n">
        <f aca="false">E765-K765</f>
        <v>0</v>
      </c>
    </row>
    <row r="766" customFormat="false" ht="12.75" hidden="false" customHeight="true" outlineLevel="0" collapsed="false">
      <c r="A766" s="32"/>
      <c r="B766" s="32" t="s">
        <v>411</v>
      </c>
      <c r="C766" s="21" t="s">
        <v>412</v>
      </c>
      <c r="D766" s="53" t="s">
        <v>413</v>
      </c>
      <c r="E766" s="16" t="n">
        <f aca="false">E767+E768+E769+E770</f>
        <v>752.6</v>
      </c>
      <c r="F766" s="16" t="n">
        <f aca="false">F767+F768+F769</f>
        <v>0</v>
      </c>
      <c r="G766" s="16" t="n">
        <f aca="false">G767+G768+G769</f>
        <v>0</v>
      </c>
      <c r="H766" s="16" t="n">
        <f aca="false">H767+H768+H769+H770</f>
        <v>752.6</v>
      </c>
      <c r="I766" s="16" t="n">
        <f aca="false">I767+I768+I769</f>
        <v>0</v>
      </c>
      <c r="J766" s="1" t="n">
        <f aca="false">E766-F766-G766-H766-I766</f>
        <v>0</v>
      </c>
      <c r="K766" s="525" t="n">
        <f aca="false">F766+G766+H766+I766</f>
        <v>752.6</v>
      </c>
      <c r="L766" s="525" t="n">
        <f aca="false">E766-K766</f>
        <v>0</v>
      </c>
    </row>
    <row r="767" customFormat="false" ht="12.75" hidden="false" customHeight="false" outlineLevel="0" collapsed="false">
      <c r="A767" s="32"/>
      <c r="B767" s="32"/>
      <c r="C767" s="21"/>
      <c r="D767" s="76" t="n">
        <v>2013</v>
      </c>
      <c r="E767" s="56" t="n">
        <f aca="false">SUM(F767:I767)</f>
        <v>191.1</v>
      </c>
      <c r="F767" s="78"/>
      <c r="G767" s="78"/>
      <c r="H767" s="56" t="n">
        <v>191.1</v>
      </c>
      <c r="I767" s="72"/>
      <c r="J767" s="1" t="n">
        <f aca="false">E767-F767-G767-H767-I767</f>
        <v>0</v>
      </c>
      <c r="K767" s="525" t="n">
        <f aca="false">F767+G767+H767+I767</f>
        <v>191.1</v>
      </c>
      <c r="L767" s="525" t="n">
        <f aca="false">E767-K767</f>
        <v>0</v>
      </c>
    </row>
    <row r="768" customFormat="false" ht="19.5" hidden="false" customHeight="true" outlineLevel="0" collapsed="false">
      <c r="A768" s="32"/>
      <c r="B768" s="32"/>
      <c r="C768" s="21"/>
      <c r="D768" s="76" t="n">
        <v>2014</v>
      </c>
      <c r="E768" s="56" t="n">
        <f aca="false">SUM(F768:I768)</f>
        <v>561.5</v>
      </c>
      <c r="F768" s="78"/>
      <c r="G768" s="78"/>
      <c r="H768" s="56" t="n">
        <v>561.5</v>
      </c>
      <c r="I768" s="72"/>
      <c r="J768" s="1" t="n">
        <f aca="false">E768-F768-G768-H768-I768</f>
        <v>0</v>
      </c>
      <c r="K768" s="525" t="n">
        <f aca="false">F768+G768+H768+I768</f>
        <v>561.5</v>
      </c>
      <c r="L768" s="525" t="n">
        <f aca="false">E768-K768</f>
        <v>0</v>
      </c>
    </row>
    <row r="769" customFormat="false" ht="70.5" hidden="false" customHeight="true" outlineLevel="0" collapsed="false">
      <c r="A769" s="32"/>
      <c r="B769" s="32"/>
      <c r="C769" s="21"/>
      <c r="D769" s="76" t="n">
        <v>2015</v>
      </c>
      <c r="E769" s="56" t="n">
        <v>0</v>
      </c>
      <c r="F769" s="78"/>
      <c r="G769" s="78"/>
      <c r="H769" s="56" t="n">
        <v>0</v>
      </c>
      <c r="I769" s="72"/>
      <c r="J769" s="1" t="n">
        <f aca="false">E769-F769-G769-H769-I769</f>
        <v>0</v>
      </c>
      <c r="K769" s="525" t="n">
        <f aca="false">F769+G769+H769+I769</f>
        <v>0</v>
      </c>
      <c r="L769" s="525" t="n">
        <f aca="false">E769-K769</f>
        <v>0</v>
      </c>
    </row>
    <row r="770" customFormat="false" ht="12.75" hidden="false" customHeight="false" outlineLevel="0" collapsed="false">
      <c r="A770" s="32"/>
      <c r="B770" s="32"/>
      <c r="C770" s="21"/>
      <c r="D770" s="76" t="n">
        <v>2016</v>
      </c>
      <c r="E770" s="56" t="n">
        <v>0</v>
      </c>
      <c r="F770" s="78"/>
      <c r="G770" s="78"/>
      <c r="H770" s="56" t="n">
        <v>0</v>
      </c>
      <c r="I770" s="72"/>
      <c r="J770" s="1" t="n">
        <f aca="false">E770-F770-G770-H770-I770</f>
        <v>0</v>
      </c>
      <c r="K770" s="525" t="n">
        <f aca="false">F770+G770+H770+I770</f>
        <v>0</v>
      </c>
      <c r="L770" s="525" t="n">
        <f aca="false">E770-K770</f>
        <v>0</v>
      </c>
    </row>
    <row r="771" customFormat="false" ht="12.75" hidden="false" customHeight="true" outlineLevel="0" collapsed="false">
      <c r="A771" s="14" t="s">
        <v>414</v>
      </c>
      <c r="B771" s="14"/>
      <c r="C771" s="14"/>
      <c r="D771" s="23" t="s">
        <v>102</v>
      </c>
      <c r="E771" s="24" t="n">
        <f aca="false">E772+E773+E774+E775</f>
        <v>752.6</v>
      </c>
      <c r="F771" s="24" t="n">
        <f aca="false">SUM(F772:F774)</f>
        <v>0</v>
      </c>
      <c r="G771" s="24" t="n">
        <f aca="false">SUM(G772:G774)</f>
        <v>0</v>
      </c>
      <c r="H771" s="24" t="n">
        <f aca="false">H772+H773+H774+H775</f>
        <v>752.6</v>
      </c>
      <c r="I771" s="24" t="n">
        <f aca="false">SUM(I772:I774)</f>
        <v>0</v>
      </c>
      <c r="J771" s="1" t="n">
        <f aca="false">E771-F771-G771-H771-I771</f>
        <v>0</v>
      </c>
      <c r="K771" s="525" t="n">
        <f aca="false">F771+G771+H771+I771</f>
        <v>752.6</v>
      </c>
      <c r="L771" s="525" t="n">
        <f aca="false">E771-K771</f>
        <v>0</v>
      </c>
    </row>
    <row r="772" customFormat="false" ht="12.75" hidden="false" customHeight="false" outlineLevel="0" collapsed="false">
      <c r="A772" s="32"/>
      <c r="B772" s="32"/>
      <c r="C772" s="32"/>
      <c r="D772" s="26" t="n">
        <v>2013</v>
      </c>
      <c r="E772" s="56" t="n">
        <f aca="false">E767</f>
        <v>191.1</v>
      </c>
      <c r="F772" s="56" t="n">
        <f aca="false">F767</f>
        <v>0</v>
      </c>
      <c r="G772" s="56" t="n">
        <f aca="false">G767</f>
        <v>0</v>
      </c>
      <c r="H772" s="56" t="n">
        <f aca="false">H767</f>
        <v>191.1</v>
      </c>
      <c r="I772" s="56" t="n">
        <f aca="false">I767</f>
        <v>0</v>
      </c>
      <c r="J772" s="1" t="n">
        <f aca="false">E772-F772-G772-H772-I772</f>
        <v>0</v>
      </c>
      <c r="K772" s="525" t="n">
        <f aca="false">F772+G772+H772+I772</f>
        <v>191.1</v>
      </c>
      <c r="L772" s="525" t="n">
        <f aca="false">E772-K772</f>
        <v>0</v>
      </c>
    </row>
    <row r="773" customFormat="false" ht="12.75" hidden="false" customHeight="false" outlineLevel="0" collapsed="false">
      <c r="A773" s="32"/>
      <c r="B773" s="32"/>
      <c r="C773" s="32"/>
      <c r="D773" s="26" t="n">
        <v>2014</v>
      </c>
      <c r="E773" s="56" t="n">
        <f aca="false">E768</f>
        <v>561.5</v>
      </c>
      <c r="F773" s="56" t="n">
        <f aca="false">F768</f>
        <v>0</v>
      </c>
      <c r="G773" s="56" t="n">
        <f aca="false">G768</f>
        <v>0</v>
      </c>
      <c r="H773" s="56" t="n">
        <f aca="false">H768</f>
        <v>561.5</v>
      </c>
      <c r="I773" s="56" t="n">
        <f aca="false">I768</f>
        <v>0</v>
      </c>
      <c r="J773" s="1" t="n">
        <f aca="false">E773-F773-G773-H773-I773</f>
        <v>0</v>
      </c>
      <c r="K773" s="525" t="n">
        <f aca="false">F773+G773+H773+I773</f>
        <v>561.5</v>
      </c>
      <c r="L773" s="525" t="n">
        <f aca="false">E773-K773</f>
        <v>0</v>
      </c>
    </row>
    <row r="774" customFormat="false" ht="12.75" hidden="false" customHeight="false" outlineLevel="0" collapsed="false">
      <c r="A774" s="32"/>
      <c r="B774" s="32"/>
      <c r="C774" s="32"/>
      <c r="D774" s="26" t="n">
        <v>2015</v>
      </c>
      <c r="E774" s="56" t="n">
        <f aca="false">E769</f>
        <v>0</v>
      </c>
      <c r="F774" s="56" t="n">
        <f aca="false">F769</f>
        <v>0</v>
      </c>
      <c r="G774" s="56" t="n">
        <f aca="false">G769</f>
        <v>0</v>
      </c>
      <c r="H774" s="56" t="n">
        <f aca="false">H769</f>
        <v>0</v>
      </c>
      <c r="I774" s="56" t="n">
        <f aca="false">I769</f>
        <v>0</v>
      </c>
      <c r="J774" s="1" t="n">
        <f aca="false">E774-F774-G774-H774-I774</f>
        <v>0</v>
      </c>
      <c r="K774" s="525" t="n">
        <f aca="false">F774+G774+H774+I774</f>
        <v>0</v>
      </c>
      <c r="L774" s="525" t="n">
        <f aca="false">E774-K774</f>
        <v>0</v>
      </c>
    </row>
    <row r="775" customFormat="false" ht="12.75" hidden="false" customHeight="false" outlineLevel="0" collapsed="false">
      <c r="A775" s="32"/>
      <c r="B775" s="20"/>
      <c r="C775" s="20"/>
      <c r="D775" s="26" t="n">
        <v>2016</v>
      </c>
      <c r="E775" s="56" t="n">
        <f aca="false">E770</f>
        <v>0</v>
      </c>
      <c r="F775" s="56"/>
      <c r="G775" s="56"/>
      <c r="H775" s="56" t="n">
        <f aca="false">H770</f>
        <v>0</v>
      </c>
      <c r="I775" s="56"/>
      <c r="J775" s="1" t="n">
        <f aca="false">E775-F775-G775-H775-I775</f>
        <v>0</v>
      </c>
      <c r="K775" s="525" t="n">
        <f aca="false">F775+G775+H775+I775</f>
        <v>0</v>
      </c>
      <c r="L775" s="525" t="n">
        <f aca="false">E775-K775</f>
        <v>0</v>
      </c>
    </row>
    <row r="776" customFormat="false" ht="12.75" hidden="false" customHeight="true" outlineLevel="0" collapsed="false">
      <c r="A776" s="13" t="s">
        <v>415</v>
      </c>
      <c r="B776" s="13"/>
      <c r="C776" s="13"/>
      <c r="D776" s="23" t="s">
        <v>95</v>
      </c>
      <c r="E776" s="24" t="n">
        <f aca="false">E777+E778+E779+E780+E781+E782+E783+E784</f>
        <v>4786823.35754</v>
      </c>
      <c r="F776" s="24" t="n">
        <f aca="false">SUM(F777:F784)</f>
        <v>231476.00647</v>
      </c>
      <c r="G776" s="24" t="n">
        <f aca="false">SUM(G777:G784)</f>
        <v>2935876.50453</v>
      </c>
      <c r="H776" s="24" t="n">
        <f aca="false">SUM(H777:H784)</f>
        <v>1609708.34654</v>
      </c>
      <c r="I776" s="24" t="n">
        <f aca="false">SUM(I777:I784)</f>
        <v>9762.5</v>
      </c>
      <c r="J776" s="1" t="n">
        <f aca="false">E776-F776-G776-H776-I776</f>
        <v>-2.3283064365387E-010</v>
      </c>
      <c r="K776" s="525" t="n">
        <f aca="false">F776+G776+H776+I776</f>
        <v>4786823.35754</v>
      </c>
      <c r="L776" s="525" t="n">
        <f aca="false">E776-K776</f>
        <v>0</v>
      </c>
    </row>
    <row r="777" customFormat="false" ht="12.75" hidden="false" customHeight="false" outlineLevel="0" collapsed="false">
      <c r="A777" s="32"/>
      <c r="B777" s="32"/>
      <c r="C777" s="32"/>
      <c r="D777" s="26" t="n">
        <v>2011</v>
      </c>
      <c r="E777" s="27" t="n">
        <f aca="false">SUM(E435,E556,E602,E633,E687,E717,E757)</f>
        <v>56871.04</v>
      </c>
      <c r="F777" s="27" t="n">
        <f aca="false">SUM(F435,F556,F602,F633,F687,F717,F757)</f>
        <v>0</v>
      </c>
      <c r="G777" s="27" t="n">
        <f aca="false">SUM(G435,G556,G602,G633,G687,G717,G757)</f>
        <v>14090.7</v>
      </c>
      <c r="H777" s="27" t="n">
        <f aca="false">SUM(H435,H556,H602,H633,H687,H717,H757)</f>
        <v>42780.34</v>
      </c>
      <c r="I777" s="27" t="n">
        <f aca="false">SUM(I435,I556,I602,I633,I687,I717,I757)</f>
        <v>0</v>
      </c>
      <c r="J777" s="1" t="n">
        <f aca="false">E777-F777-G777-H777-I777</f>
        <v>0</v>
      </c>
      <c r="K777" s="525" t="n">
        <f aca="false">F777+G777+H777+I777</f>
        <v>56871.04</v>
      </c>
      <c r="L777" s="525" t="n">
        <f aca="false">E777-K777</f>
        <v>0</v>
      </c>
    </row>
    <row r="778" customFormat="false" ht="12.75" hidden="false" customHeight="false" outlineLevel="0" collapsed="false">
      <c r="A778" s="32"/>
      <c r="B778" s="32"/>
      <c r="C778" s="32"/>
      <c r="D778" s="26" t="n">
        <v>2012</v>
      </c>
      <c r="E778" s="27" t="n">
        <f aca="false">E436+E557+E603+E634+E688+E718+E758</f>
        <v>70912</v>
      </c>
      <c r="F778" s="27" t="n">
        <f aca="false">F436+F557+F603+F634+F688+F718+F758</f>
        <v>0</v>
      </c>
      <c r="G778" s="27" t="n">
        <f aca="false">G436+G557+G603+G634+G688+G718+G758</f>
        <v>22042</v>
      </c>
      <c r="H778" s="27" t="n">
        <f aca="false">H436+H557+H603+H634+H688+H718+H758</f>
        <v>47400</v>
      </c>
      <c r="I778" s="27" t="n">
        <f aca="false">I436+I557+I603+I634+I688+I718+I758</f>
        <v>1470</v>
      </c>
      <c r="J778" s="1" t="n">
        <f aca="false">E778-F778-G778-H778-I778</f>
        <v>0</v>
      </c>
      <c r="K778" s="525" t="n">
        <f aca="false">F778+G778+H778+I778</f>
        <v>70912</v>
      </c>
      <c r="L778" s="525" t="n">
        <f aca="false">E778-K778</f>
        <v>0</v>
      </c>
    </row>
    <row r="779" customFormat="false" ht="12.75" hidden="false" customHeight="false" outlineLevel="0" collapsed="false">
      <c r="A779" s="32"/>
      <c r="B779" s="32"/>
      <c r="C779" s="32"/>
      <c r="D779" s="26" t="n">
        <v>2013</v>
      </c>
      <c r="E779" s="27" t="n">
        <f aca="false">SUM(E437,E558,E604,E635,E689,E719,E759,E772)</f>
        <v>661734.31</v>
      </c>
      <c r="F779" s="27" t="n">
        <f aca="false">SUM(F437,F558,F604,F635,F689,F719,F759,F772)</f>
        <v>131329.6</v>
      </c>
      <c r="G779" s="27" t="n">
        <f aca="false">SUM(G437,G558,G604,G635,G689,G719,G759,G772)</f>
        <v>282861</v>
      </c>
      <c r="H779" s="27" t="n">
        <f aca="false">SUM(H437,H558,H604,H635,H689,H719,H759,H772)</f>
        <v>239251.21</v>
      </c>
      <c r="I779" s="27" t="n">
        <f aca="false">SUM(I437,I558,I604,I635,I689,I719,I759,I772)</f>
        <v>8292.5</v>
      </c>
      <c r="J779" s="1" t="n">
        <f aca="false">E779-F779-G779-H779-I779</f>
        <v>-5.82076609134674E-011</v>
      </c>
      <c r="K779" s="525" t="n">
        <f aca="false">F779+G779+H779+I779</f>
        <v>661734.31</v>
      </c>
      <c r="L779" s="525" t="n">
        <f aca="false">E779-K779</f>
        <v>0</v>
      </c>
    </row>
    <row r="780" customFormat="false" ht="12.75" hidden="false" customHeight="false" outlineLevel="0" collapsed="false">
      <c r="A780" s="32"/>
      <c r="B780" s="32"/>
      <c r="C780" s="32"/>
      <c r="D780" s="26" t="n">
        <v>2014</v>
      </c>
      <c r="E780" s="27" t="n">
        <f aca="false">SUM(E438,E559,E605,E636,E690,E720,E760,E773)</f>
        <v>656205</v>
      </c>
      <c r="F780" s="27" t="n">
        <f aca="false">SUM(F438,F559,F605,F636,F690,F720,F760,F773)</f>
        <v>31791.4</v>
      </c>
      <c r="G780" s="27" t="n">
        <f aca="false">SUM(G438,G559,G605,G636,G690,G720,G760,G773)</f>
        <v>448020.7</v>
      </c>
      <c r="H780" s="27" t="n">
        <f aca="false">SUM(H438,H559,H605,H636,H690,H720,H760,H773)</f>
        <v>176392.9</v>
      </c>
      <c r="I780" s="27" t="n">
        <f aca="false">SUM(I438,I559,I605,I636,I690,I720,I760,I773)</f>
        <v>0</v>
      </c>
      <c r="J780" s="1" t="n">
        <f aca="false">E780-F780-G780-H780-I780</f>
        <v>0</v>
      </c>
      <c r="K780" s="525" t="n">
        <f aca="false">F780+G780+H780+I780</f>
        <v>656205</v>
      </c>
      <c r="L780" s="525" t="n">
        <f aca="false">E780-K780</f>
        <v>0</v>
      </c>
    </row>
    <row r="781" customFormat="false" ht="12.75" hidden="false" customHeight="false" outlineLevel="0" collapsed="false">
      <c r="A781" s="32"/>
      <c r="B781" s="32"/>
      <c r="C781" s="32"/>
      <c r="D781" s="26" t="n">
        <v>2015</v>
      </c>
      <c r="E781" s="27" t="n">
        <f aca="false">SUM(E439,E560,E606,E637,E691,E721,E761,E774)</f>
        <v>717299.45</v>
      </c>
      <c r="F781" s="27" t="n">
        <f aca="false">SUM(F439,F560,F606,F637,F691,F721,F761,F774)</f>
        <v>38048.95</v>
      </c>
      <c r="G781" s="27" t="n">
        <f aca="false">SUM(G439,G560,G606,G637,G691,G721,G761,G774)</f>
        <v>489211.4</v>
      </c>
      <c r="H781" s="27" t="n">
        <f aca="false">SUM(H439,H560,H606,H637,H691,H721,H761,H774)</f>
        <v>190039.1</v>
      </c>
      <c r="I781" s="27" t="n">
        <f aca="false">SUM(I439,I560,I606,I637,I691,I721,I761,I774)</f>
        <v>0</v>
      </c>
      <c r="J781" s="1" t="n">
        <f aca="false">E781-F781-G781-H781-I781</f>
        <v>0</v>
      </c>
      <c r="K781" s="525" t="n">
        <f aca="false">F781+G781+H781+I781</f>
        <v>717299.45</v>
      </c>
      <c r="L781" s="525" t="n">
        <f aca="false">E781-K781</f>
        <v>0</v>
      </c>
    </row>
    <row r="782" customFormat="false" ht="12.75" hidden="false" customHeight="false" outlineLevel="0" collapsed="false">
      <c r="A782" s="32"/>
      <c r="B782" s="32"/>
      <c r="C782" s="32"/>
      <c r="D782" s="26" t="n">
        <v>2016</v>
      </c>
      <c r="E782" s="27" t="n">
        <f aca="false">E775+E762+E722+E692+E638+E607+E561+E440</f>
        <v>776596.818</v>
      </c>
      <c r="F782" s="27" t="n">
        <f aca="false">F775+F762+F722+F692+F638+F607+F561+F440</f>
        <v>7658.943</v>
      </c>
      <c r="G782" s="27" t="n">
        <f aca="false">G775+G762+G722+G692+G638+G607+G561+G440</f>
        <v>514195.225</v>
      </c>
      <c r="H782" s="27" t="n">
        <f aca="false">H775+H762+H722+H692+H638+H607+H561+H440</f>
        <v>254742.65</v>
      </c>
      <c r="I782" s="27" t="n">
        <f aca="false">I775+I762+I722+I692+I638+I607+I561+I440</f>
        <v>0</v>
      </c>
      <c r="J782" s="1" t="n">
        <f aca="false">E782-F782-G782-H782-I782</f>
        <v>0</v>
      </c>
      <c r="K782" s="525" t="n">
        <f aca="false">F782+G782+H782+I782</f>
        <v>776596.818</v>
      </c>
      <c r="L782" s="525" t="n">
        <f aca="false">E782-K782</f>
        <v>0</v>
      </c>
    </row>
    <row r="783" customFormat="false" ht="12.75" hidden="false" customHeight="false" outlineLevel="0" collapsed="false">
      <c r="A783" s="32"/>
      <c r="B783" s="32"/>
      <c r="C783" s="32"/>
      <c r="D783" s="26" t="n">
        <v>2017</v>
      </c>
      <c r="E783" s="27" t="n">
        <f aca="false">E763+E723+E693+E639+E608+E562+E441</f>
        <v>835813.76848</v>
      </c>
      <c r="F783" s="27" t="n">
        <f aca="false">F763+F723+F693+F639+F608+F562+F441</f>
        <v>11711.48147</v>
      </c>
      <c r="G783" s="27" t="n">
        <f aca="false">G763+G723+G693+G639+G608+G562+G441</f>
        <v>507448.51853</v>
      </c>
      <c r="H783" s="27" t="n">
        <f aca="false">H763+H723+H693+H639+H608+H562+H441</f>
        <v>316653.76848</v>
      </c>
      <c r="I783" s="27" t="n">
        <f aca="false">I763+I723+I693+I639+I608+I562+I441</f>
        <v>0</v>
      </c>
      <c r="J783" s="1" t="n">
        <f aca="false">E783-F783-G783-H783-I783</f>
        <v>0</v>
      </c>
      <c r="K783" s="525" t="n">
        <f aca="false">F783+G783+H783+I783</f>
        <v>835813.76848</v>
      </c>
      <c r="L783" s="525" t="n">
        <f aca="false">E783-K783</f>
        <v>0</v>
      </c>
    </row>
    <row r="784" customFormat="false" ht="12.75" hidden="false" customHeight="false" outlineLevel="0" collapsed="false">
      <c r="A784" s="32"/>
      <c r="B784" s="32"/>
      <c r="C784" s="32"/>
      <c r="D784" s="26" t="n">
        <v>2018</v>
      </c>
      <c r="E784" s="27" t="n">
        <f aca="false">E764+E724+E694+E640+E609+E563+E442</f>
        <v>1011390.97106</v>
      </c>
      <c r="F784" s="27" t="n">
        <f aca="false">F764+F724+F694+F640+F609+F563+F442</f>
        <v>10935.632</v>
      </c>
      <c r="G784" s="27" t="n">
        <f aca="false">G764+G724+G694+G640+G609+G563+G442</f>
        <v>658006.961</v>
      </c>
      <c r="H784" s="27" t="n">
        <f aca="false">H764+H724+H694+H640+H609+H563+H442</f>
        <v>342448.37806</v>
      </c>
      <c r="I784" s="27" t="n">
        <f aca="false">I764+I724+I694+I640+I609+I563+I442</f>
        <v>0</v>
      </c>
      <c r="J784" s="1" t="n">
        <f aca="false">E784-F784-G784-H784-I784</f>
        <v>0</v>
      </c>
      <c r="K784" s="525" t="n">
        <f aca="false">F784+G784+H784+I784</f>
        <v>1011390.97106</v>
      </c>
      <c r="L784" s="525" t="n">
        <f aca="false">E784-K784</f>
        <v>0</v>
      </c>
    </row>
    <row r="785" customFormat="false" ht="12.75" hidden="false" customHeight="true" outlineLevel="0" collapsed="false">
      <c r="A785" s="14" t="s">
        <v>416</v>
      </c>
      <c r="B785" s="14"/>
      <c r="C785" s="14"/>
      <c r="D785" s="23" t="s">
        <v>95</v>
      </c>
      <c r="E785" s="24" t="n">
        <f aca="false">E786+E787+E788+E789+E790+E791+E792+E793</f>
        <v>4786823.35754</v>
      </c>
      <c r="F785" s="24" t="n">
        <f aca="false">SUM(F786:F793)</f>
        <v>231476.00647</v>
      </c>
      <c r="G785" s="24" t="n">
        <f aca="false">SUM(G786:G793)</f>
        <v>2935876.50453</v>
      </c>
      <c r="H785" s="24" t="n">
        <f aca="false">SUM(H786:H793)</f>
        <v>1609708.34654</v>
      </c>
      <c r="I785" s="24" t="n">
        <f aca="false">SUM(I786:I793)</f>
        <v>9762.5</v>
      </c>
      <c r="J785" s="1" t="n">
        <f aca="false">E785-F785-G785-H785-I785</f>
        <v>-2.3283064365387E-010</v>
      </c>
      <c r="K785" s="525" t="n">
        <f aca="false">F785+G785+H785+I785</f>
        <v>4786823.35754</v>
      </c>
      <c r="L785" s="525" t="n">
        <f aca="false">E785-K785</f>
        <v>0</v>
      </c>
    </row>
    <row r="786" customFormat="false" ht="12.75" hidden="false" customHeight="false" outlineLevel="0" collapsed="false">
      <c r="A786" s="95"/>
      <c r="B786" s="95"/>
      <c r="C786" s="95"/>
      <c r="D786" s="26" t="n">
        <v>2011</v>
      </c>
      <c r="E786" s="27" t="n">
        <f aca="false">SUM(E777)</f>
        <v>56871.04</v>
      </c>
      <c r="F786" s="27" t="n">
        <f aca="false">SUM(F777)</f>
        <v>0</v>
      </c>
      <c r="G786" s="27" t="n">
        <f aca="false">SUM(G777)</f>
        <v>14090.7</v>
      </c>
      <c r="H786" s="27" t="n">
        <f aca="false">SUM(H777)</f>
        <v>42780.34</v>
      </c>
      <c r="I786" s="27" t="n">
        <f aca="false">SUM(I777)</f>
        <v>0</v>
      </c>
      <c r="J786" s="1" t="n">
        <f aca="false">E786-F786-G786-H786-I786</f>
        <v>0</v>
      </c>
      <c r="K786" s="525" t="n">
        <f aca="false">F786+G786+H786+I786</f>
        <v>56871.04</v>
      </c>
      <c r="L786" s="525" t="n">
        <f aca="false">E786-K786</f>
        <v>0</v>
      </c>
    </row>
    <row r="787" customFormat="false" ht="12.75" hidden="false" customHeight="false" outlineLevel="0" collapsed="false">
      <c r="A787" s="95"/>
      <c r="B787" s="95"/>
      <c r="C787" s="95"/>
      <c r="D787" s="26" t="n">
        <v>2012</v>
      </c>
      <c r="E787" s="27" t="n">
        <f aca="false">SUM(E778)</f>
        <v>70912</v>
      </c>
      <c r="F787" s="27" t="n">
        <f aca="false">SUM(F778)</f>
        <v>0</v>
      </c>
      <c r="G787" s="27" t="n">
        <f aca="false">SUM(G778)</f>
        <v>22042</v>
      </c>
      <c r="H787" s="27" t="n">
        <f aca="false">SUM(H778)</f>
        <v>47400</v>
      </c>
      <c r="I787" s="27" t="n">
        <f aca="false">SUM(I778)</f>
        <v>1470</v>
      </c>
      <c r="J787" s="1" t="n">
        <f aca="false">E787-F787-G787-H787-I787</f>
        <v>0</v>
      </c>
      <c r="K787" s="525" t="n">
        <f aca="false">F787+G787+H787+I787</f>
        <v>70912</v>
      </c>
      <c r="L787" s="525" t="n">
        <f aca="false">E787-K787</f>
        <v>0</v>
      </c>
    </row>
    <row r="788" customFormat="false" ht="12.75" hidden="false" customHeight="false" outlineLevel="0" collapsed="false">
      <c r="A788" s="95"/>
      <c r="B788" s="95"/>
      <c r="C788" s="95"/>
      <c r="D788" s="26" t="n">
        <v>2013</v>
      </c>
      <c r="E788" s="27" t="n">
        <f aca="false">SUM(E779)</f>
        <v>661734.31</v>
      </c>
      <c r="F788" s="27" t="n">
        <f aca="false">SUM(F779)</f>
        <v>131329.6</v>
      </c>
      <c r="G788" s="27" t="n">
        <f aca="false">SUM(G779)</f>
        <v>282861</v>
      </c>
      <c r="H788" s="27" t="n">
        <f aca="false">SUM(H779)</f>
        <v>239251.21</v>
      </c>
      <c r="I788" s="27" t="n">
        <f aca="false">SUM(I779)</f>
        <v>8292.5</v>
      </c>
      <c r="J788" s="1" t="n">
        <f aca="false">E788-F788-G788-H788-I788</f>
        <v>-5.82076609134674E-011</v>
      </c>
      <c r="K788" s="525" t="n">
        <f aca="false">F788+G788+H788+I788</f>
        <v>661734.31</v>
      </c>
      <c r="L788" s="525" t="n">
        <f aca="false">E788-K788</f>
        <v>0</v>
      </c>
    </row>
    <row r="789" customFormat="false" ht="12.75" hidden="false" customHeight="false" outlineLevel="0" collapsed="false">
      <c r="A789" s="95"/>
      <c r="B789" s="95"/>
      <c r="C789" s="95"/>
      <c r="D789" s="26" t="n">
        <v>2014</v>
      </c>
      <c r="E789" s="27" t="n">
        <f aca="false">SUM(E780)</f>
        <v>656205</v>
      </c>
      <c r="F789" s="27" t="n">
        <f aca="false">SUM(F780)</f>
        <v>31791.4</v>
      </c>
      <c r="G789" s="27" t="n">
        <f aca="false">SUM(G780)</f>
        <v>448020.7</v>
      </c>
      <c r="H789" s="27" t="n">
        <f aca="false">SUM(H780)</f>
        <v>176392.9</v>
      </c>
      <c r="I789" s="27" t="n">
        <f aca="false">SUM(I780)</f>
        <v>0</v>
      </c>
      <c r="J789" s="1" t="n">
        <f aca="false">E789-F789-G789-H789-I789</f>
        <v>0</v>
      </c>
      <c r="K789" s="525" t="n">
        <f aca="false">F789+G789+H789+I789</f>
        <v>656205</v>
      </c>
      <c r="L789" s="525" t="n">
        <f aca="false">E789-K789</f>
        <v>0</v>
      </c>
    </row>
    <row r="790" customFormat="false" ht="12.75" hidden="false" customHeight="false" outlineLevel="0" collapsed="false">
      <c r="A790" s="95"/>
      <c r="B790" s="95"/>
      <c r="C790" s="95"/>
      <c r="D790" s="26" t="n">
        <v>2015</v>
      </c>
      <c r="E790" s="27" t="n">
        <f aca="false">SUM(E781)</f>
        <v>717299.45</v>
      </c>
      <c r="F790" s="27" t="n">
        <f aca="false">SUM(F781)</f>
        <v>38048.95</v>
      </c>
      <c r="G790" s="27" t="n">
        <f aca="false">SUM(G781)</f>
        <v>489211.4</v>
      </c>
      <c r="H790" s="27" t="n">
        <f aca="false">SUM(H781)</f>
        <v>190039.1</v>
      </c>
      <c r="I790" s="27" t="n">
        <f aca="false">SUM(I781)</f>
        <v>0</v>
      </c>
      <c r="J790" s="1" t="n">
        <f aca="false">E790-F790-G790-H790-I790</f>
        <v>0</v>
      </c>
      <c r="K790" s="525" t="n">
        <f aca="false">F790+G790+H790+I790</f>
        <v>717299.45</v>
      </c>
      <c r="L790" s="525" t="n">
        <f aca="false">E790-K790</f>
        <v>0</v>
      </c>
    </row>
    <row r="791" customFormat="false" ht="12.75" hidden="false" customHeight="false" outlineLevel="0" collapsed="false">
      <c r="A791" s="95"/>
      <c r="B791" s="95"/>
      <c r="C791" s="95"/>
      <c r="D791" s="26" t="n">
        <v>2016</v>
      </c>
      <c r="E791" s="27" t="n">
        <f aca="false">E782</f>
        <v>776596.818</v>
      </c>
      <c r="F791" s="27" t="n">
        <f aca="false">F782</f>
        <v>7658.943</v>
      </c>
      <c r="G791" s="27" t="n">
        <f aca="false">G782</f>
        <v>514195.225</v>
      </c>
      <c r="H791" s="27" t="n">
        <f aca="false">H782</f>
        <v>254742.65</v>
      </c>
      <c r="I791" s="27" t="n">
        <f aca="false">I782</f>
        <v>0</v>
      </c>
      <c r="J791" s="1" t="n">
        <f aca="false">E791-F791-G791-H791-I791</f>
        <v>0</v>
      </c>
      <c r="K791" s="525" t="n">
        <f aca="false">F791+G791+H791+I791</f>
        <v>776596.818</v>
      </c>
      <c r="L791" s="525" t="n">
        <f aca="false">E791-K791</f>
        <v>0</v>
      </c>
    </row>
    <row r="792" customFormat="false" ht="12.75" hidden="false" customHeight="false" outlineLevel="0" collapsed="false">
      <c r="A792" s="96"/>
      <c r="B792" s="97"/>
      <c r="C792" s="98"/>
      <c r="D792" s="26" t="n">
        <v>2017</v>
      </c>
      <c r="E792" s="27" t="n">
        <f aca="false">E783</f>
        <v>835813.76848</v>
      </c>
      <c r="F792" s="27" t="n">
        <f aca="false">F783</f>
        <v>11711.48147</v>
      </c>
      <c r="G792" s="27" t="n">
        <f aca="false">G783</f>
        <v>507448.51853</v>
      </c>
      <c r="H792" s="27" t="n">
        <f aca="false">H783</f>
        <v>316653.76848</v>
      </c>
      <c r="I792" s="27" t="n">
        <f aca="false">I783</f>
        <v>0</v>
      </c>
      <c r="J792" s="1" t="n">
        <f aca="false">E792-F792-G792-H792-I792</f>
        <v>0</v>
      </c>
      <c r="K792" s="525" t="n">
        <f aca="false">F792+G792+H792+I792</f>
        <v>835813.76848</v>
      </c>
      <c r="L792" s="525" t="n">
        <f aca="false">E792-K792</f>
        <v>0</v>
      </c>
    </row>
    <row r="793" customFormat="false" ht="12.75" hidden="false" customHeight="false" outlineLevel="0" collapsed="false">
      <c r="A793" s="96"/>
      <c r="B793" s="97"/>
      <c r="C793" s="98"/>
      <c r="D793" s="26" t="n">
        <v>2018</v>
      </c>
      <c r="E793" s="27" t="n">
        <f aca="false">E784</f>
        <v>1011390.97106</v>
      </c>
      <c r="F793" s="27" t="n">
        <f aca="false">F784</f>
        <v>10935.632</v>
      </c>
      <c r="G793" s="27" t="n">
        <f aca="false">G784</f>
        <v>658006.961</v>
      </c>
      <c r="H793" s="27" t="n">
        <f aca="false">H784</f>
        <v>342448.37806</v>
      </c>
      <c r="I793" s="27" t="n">
        <f aca="false">I784</f>
        <v>0</v>
      </c>
      <c r="J793" s="1" t="n">
        <f aca="false">E793-F793-G793-H793-I793</f>
        <v>0</v>
      </c>
      <c r="K793" s="525" t="n">
        <f aca="false">F793+G793+H793+I793</f>
        <v>1011390.97106</v>
      </c>
      <c r="L793" s="525" t="n">
        <f aca="false">E793-K793</f>
        <v>0</v>
      </c>
    </row>
    <row r="794" customFormat="false" ht="12.75" hidden="false" customHeight="true" outlineLevel="0" collapsed="false">
      <c r="A794" s="14" t="s">
        <v>417</v>
      </c>
      <c r="B794" s="14"/>
      <c r="C794" s="14"/>
      <c r="D794" s="14"/>
      <c r="E794" s="14"/>
      <c r="F794" s="14"/>
      <c r="G794" s="14"/>
      <c r="H794" s="14"/>
      <c r="I794" s="14"/>
      <c r="J794" s="1" t="n">
        <f aca="false">E794-F794-G794-H794-I794</f>
        <v>0</v>
      </c>
      <c r="K794" s="525" t="n">
        <f aca="false">F794+G794+H794+I794</f>
        <v>0</v>
      </c>
      <c r="L794" s="525" t="n">
        <f aca="false">E794-K794</f>
        <v>0</v>
      </c>
    </row>
    <row r="795" customFormat="false" ht="12.75" hidden="false" customHeight="true" outlineLevel="0" collapsed="false">
      <c r="A795" s="14" t="s">
        <v>418</v>
      </c>
      <c r="B795" s="14"/>
      <c r="C795" s="14"/>
      <c r="D795" s="14"/>
      <c r="E795" s="14"/>
      <c r="F795" s="14"/>
      <c r="G795" s="14"/>
      <c r="H795" s="14"/>
      <c r="I795" s="14"/>
      <c r="J795" s="1" t="n">
        <f aca="false">E795-F795-G795-H795-I795</f>
        <v>0</v>
      </c>
      <c r="K795" s="525" t="n">
        <f aca="false">F795+G795+H795+I795</f>
        <v>0</v>
      </c>
      <c r="L795" s="525" t="n">
        <f aca="false">E795-K795</f>
        <v>0</v>
      </c>
    </row>
    <row r="796" customFormat="false" ht="12.75" hidden="false" customHeight="true" outlineLevel="0" collapsed="false">
      <c r="A796" s="20" t="s">
        <v>419</v>
      </c>
      <c r="B796" s="20"/>
      <c r="C796" s="20"/>
      <c r="D796" s="20"/>
      <c r="E796" s="20"/>
      <c r="F796" s="20"/>
      <c r="G796" s="20"/>
      <c r="H796" s="20"/>
      <c r="I796" s="20"/>
      <c r="J796" s="1" t="n">
        <f aca="false">E796-F796-G796-H796-I796</f>
        <v>0</v>
      </c>
      <c r="K796" s="525" t="n">
        <f aca="false">F796+G796+H796+I796</f>
        <v>0</v>
      </c>
      <c r="L796" s="525" t="n">
        <f aca="false">E796-K796</f>
        <v>0</v>
      </c>
    </row>
    <row r="797" customFormat="false" ht="29.25" hidden="false" customHeight="true" outlineLevel="0" collapsed="false">
      <c r="A797" s="32"/>
      <c r="B797" s="21" t="s">
        <v>420</v>
      </c>
      <c r="C797" s="21" t="s">
        <v>421</v>
      </c>
      <c r="D797" s="53" t="s">
        <v>95</v>
      </c>
      <c r="E797" s="16" t="n">
        <f aca="false">F797+G797+H797+I797</f>
        <v>44505.92377</v>
      </c>
      <c r="F797" s="16" t="n">
        <f aca="false">SUM(F798:F805)</f>
        <v>0</v>
      </c>
      <c r="G797" s="16" t="n">
        <f aca="false">SUM(G798:G805)</f>
        <v>31964.52377</v>
      </c>
      <c r="H797" s="16" t="n">
        <f aca="false">SUM(H798:H805)</f>
        <v>12443.4</v>
      </c>
      <c r="I797" s="16" t="n">
        <f aca="false">SUM(I798:I805)</f>
        <v>98</v>
      </c>
      <c r="J797" s="1" t="n">
        <f aca="false">E797-F797-G797-H797-I797</f>
        <v>1.81898940354586E-012</v>
      </c>
      <c r="K797" s="525" t="n">
        <f aca="false">F797+G797+H797+I797</f>
        <v>44505.92377</v>
      </c>
      <c r="L797" s="525" t="n">
        <f aca="false">E797-K797</f>
        <v>0</v>
      </c>
    </row>
    <row r="798" customFormat="false" ht="14.25" hidden="false" customHeight="true" outlineLevel="0" collapsed="false">
      <c r="A798" s="32"/>
      <c r="B798" s="21"/>
      <c r="C798" s="21" t="s">
        <v>422</v>
      </c>
      <c r="D798" s="26" t="n">
        <v>2011</v>
      </c>
      <c r="E798" s="27" t="n">
        <f aca="false">SUM(F798:I798)</f>
        <v>569</v>
      </c>
      <c r="F798" s="27"/>
      <c r="G798" s="27"/>
      <c r="H798" s="27" t="n">
        <v>569</v>
      </c>
      <c r="I798" s="27"/>
      <c r="J798" s="1" t="n">
        <f aca="false">E798-F798-G798-H798-I798</f>
        <v>0</v>
      </c>
      <c r="K798" s="525" t="n">
        <f aca="false">F798+G798+H798+I798</f>
        <v>569</v>
      </c>
      <c r="L798" s="525" t="n">
        <f aca="false">E798-K798</f>
        <v>0</v>
      </c>
    </row>
    <row r="799" customFormat="false" ht="26.25" hidden="false" customHeight="true" outlineLevel="0" collapsed="false">
      <c r="A799" s="32"/>
      <c r="B799" s="21"/>
      <c r="C799" s="21" t="s">
        <v>423</v>
      </c>
      <c r="D799" s="26" t="n">
        <v>2012</v>
      </c>
      <c r="E799" s="27" t="n">
        <f aca="false">SUM(F799:I799)</f>
        <v>525</v>
      </c>
      <c r="F799" s="27"/>
      <c r="G799" s="27"/>
      <c r="H799" s="27" t="n">
        <v>525</v>
      </c>
      <c r="I799" s="27"/>
      <c r="J799" s="1" t="n">
        <f aca="false">E799-F799-G799-H799-I799</f>
        <v>0</v>
      </c>
      <c r="K799" s="525" t="n">
        <f aca="false">F799+G799+H799+I799</f>
        <v>525</v>
      </c>
      <c r="L799" s="525" t="n">
        <f aca="false">E799-K799</f>
        <v>0</v>
      </c>
    </row>
    <row r="800" customFormat="false" ht="39.75" hidden="false" customHeight="true" outlineLevel="0" collapsed="false">
      <c r="A800" s="32"/>
      <c r="B800" s="21"/>
      <c r="C800" s="21" t="s">
        <v>424</v>
      </c>
      <c r="D800" s="26" t="n">
        <v>2013</v>
      </c>
      <c r="E800" s="27" t="n">
        <f aca="false">SUM(F800:I800)</f>
        <v>1603</v>
      </c>
      <c r="F800" s="27"/>
      <c r="G800" s="27"/>
      <c r="H800" s="27" t="n">
        <v>1603</v>
      </c>
      <c r="I800" s="27"/>
      <c r="J800" s="1" t="n">
        <f aca="false">E800-F800-G800-H800-I800</f>
        <v>0</v>
      </c>
      <c r="K800" s="525" t="n">
        <f aca="false">F800+G800+H800+I800</f>
        <v>1603</v>
      </c>
      <c r="L800" s="525" t="n">
        <f aca="false">E800-K800</f>
        <v>0</v>
      </c>
    </row>
    <row r="801" customFormat="false" ht="40.5" hidden="false" customHeight="true" outlineLevel="0" collapsed="false">
      <c r="A801" s="32"/>
      <c r="B801" s="21"/>
      <c r="C801" s="21" t="s">
        <v>425</v>
      </c>
      <c r="D801" s="26" t="n">
        <v>2014</v>
      </c>
      <c r="E801" s="27" t="n">
        <f aca="false">SUM(F801:I801)</f>
        <v>674</v>
      </c>
      <c r="F801" s="27"/>
      <c r="G801" s="27" t="n">
        <v>0</v>
      </c>
      <c r="H801" s="27" t="n">
        <v>576</v>
      </c>
      <c r="I801" s="27" t="n">
        <v>98</v>
      </c>
      <c r="J801" s="1" t="n">
        <f aca="false">E801-F801-G801-H801-I801</f>
        <v>0</v>
      </c>
      <c r="K801" s="525" t="n">
        <f aca="false">F801+G801+H801+I801</f>
        <v>674</v>
      </c>
      <c r="L801" s="525" t="n">
        <f aca="false">E801-K801</f>
        <v>0</v>
      </c>
    </row>
    <row r="802" customFormat="false" ht="37.5" hidden="false" customHeight="true" outlineLevel="0" collapsed="false">
      <c r="A802" s="32"/>
      <c r="B802" s="21"/>
      <c r="C802" s="21" t="s">
        <v>426</v>
      </c>
      <c r="D802" s="26" t="n">
        <v>2015</v>
      </c>
      <c r="E802" s="27" t="n">
        <f aca="false">G802+H802+I802</f>
        <v>675</v>
      </c>
      <c r="F802" s="27"/>
      <c r="G802" s="27" t="n">
        <v>0</v>
      </c>
      <c r="H802" s="27" t="n">
        <v>675</v>
      </c>
      <c r="I802" s="27" t="n">
        <v>0</v>
      </c>
      <c r="J802" s="1" t="n">
        <f aca="false">E802-F802-G802-H802-I802</f>
        <v>0</v>
      </c>
      <c r="K802" s="525" t="n">
        <f aca="false">F802+G802+H802+I802</f>
        <v>675</v>
      </c>
      <c r="L802" s="525" t="n">
        <f aca="false">E802-K802</f>
        <v>0</v>
      </c>
    </row>
    <row r="803" customFormat="false" ht="55.5" hidden="false" customHeight="true" outlineLevel="0" collapsed="false">
      <c r="A803" s="32"/>
      <c r="B803" s="21"/>
      <c r="C803" s="21" t="s">
        <v>427</v>
      </c>
      <c r="D803" s="26" t="n">
        <v>2016</v>
      </c>
      <c r="E803" s="27" t="n">
        <f aca="false">F803+G803+H803+I803</f>
        <v>2497</v>
      </c>
      <c r="F803" s="27"/>
      <c r="G803" s="27" t="n">
        <f aca="false">31.3+95</f>
        <v>126.3</v>
      </c>
      <c r="H803" s="27" t="n">
        <v>2370.7</v>
      </c>
      <c r="I803" s="27" t="n">
        <v>0</v>
      </c>
      <c r="J803" s="1" t="n">
        <f aca="false">E803-F803-G803-H803-I803</f>
        <v>0</v>
      </c>
      <c r="K803" s="525" t="n">
        <f aca="false">F803+G803+H803+I803</f>
        <v>2497</v>
      </c>
      <c r="L803" s="525" t="n">
        <f aca="false">E803-K803</f>
        <v>0</v>
      </c>
    </row>
    <row r="804" customFormat="false" ht="45" hidden="false" customHeight="true" outlineLevel="0" collapsed="false">
      <c r="A804" s="32"/>
      <c r="B804" s="21"/>
      <c r="C804" s="21" t="s">
        <v>428</v>
      </c>
      <c r="D804" s="26" t="n">
        <v>2017</v>
      </c>
      <c r="E804" s="27" t="n">
        <f aca="false">F804+G804+H804+I804</f>
        <v>2808.91733</v>
      </c>
      <c r="F804" s="27"/>
      <c r="G804" s="27" t="n">
        <v>106.71733</v>
      </c>
      <c r="H804" s="27" t="n">
        <v>2702.2</v>
      </c>
      <c r="I804" s="27"/>
      <c r="J804" s="1" t="n">
        <f aca="false">E804-F804-G804-H804-I804</f>
        <v>0</v>
      </c>
      <c r="K804" s="525" t="n">
        <f aca="false">F804+G804+H804+I804</f>
        <v>2808.91733</v>
      </c>
      <c r="L804" s="525" t="n">
        <f aca="false">E804-K804</f>
        <v>0</v>
      </c>
      <c r="N804" s="1" t="s">
        <v>814</v>
      </c>
    </row>
    <row r="805" customFormat="false" ht="45" hidden="false" customHeight="true" outlineLevel="0" collapsed="false">
      <c r="A805" s="37"/>
      <c r="B805" s="21"/>
      <c r="C805" s="21"/>
      <c r="D805" s="26" t="n">
        <v>2018</v>
      </c>
      <c r="E805" s="27" t="n">
        <f aca="false">F805+G805+H805+I805</f>
        <v>35154.00644</v>
      </c>
      <c r="F805" s="27"/>
      <c r="G805" s="27" t="n">
        <v>31731.50644</v>
      </c>
      <c r="H805" s="27" t="n">
        <v>3422.5</v>
      </c>
      <c r="I805" s="27"/>
      <c r="J805" s="1" t="n">
        <f aca="false">E805-F805-G805-H805-I805</f>
        <v>0</v>
      </c>
      <c r="K805" s="525" t="n">
        <f aca="false">F805+G805+H805+I805</f>
        <v>35154.00644</v>
      </c>
      <c r="L805" s="525" t="n">
        <f aca="false">E805-K805</f>
        <v>0</v>
      </c>
    </row>
    <row r="806" customFormat="false" ht="12.75" hidden="false" customHeight="true" outlineLevel="0" collapsed="false">
      <c r="A806" s="20"/>
      <c r="B806" s="21"/>
      <c r="C806" s="21" t="s">
        <v>429</v>
      </c>
      <c r="D806" s="53" t="s">
        <v>34</v>
      </c>
      <c r="E806" s="24" t="n">
        <f aca="false">E807</f>
        <v>140</v>
      </c>
      <c r="F806" s="24" t="n">
        <f aca="false">F807</f>
        <v>0</v>
      </c>
      <c r="G806" s="24" t="n">
        <f aca="false">G807</f>
        <v>50</v>
      </c>
      <c r="H806" s="24" t="n">
        <f aca="false">H807</f>
        <v>50</v>
      </c>
      <c r="I806" s="24" t="n">
        <f aca="false">I807</f>
        <v>40</v>
      </c>
      <c r="J806" s="1" t="n">
        <f aca="false">E806-F806-G806-H806-I806</f>
        <v>0</v>
      </c>
      <c r="K806" s="525" t="n">
        <f aca="false">F806+G806+H806+I806</f>
        <v>140</v>
      </c>
      <c r="L806" s="525" t="n">
        <f aca="false">E806-K806</f>
        <v>0</v>
      </c>
    </row>
    <row r="807" customFormat="false" ht="31.5" hidden="false" customHeight="true" outlineLevel="0" collapsed="false">
      <c r="A807" s="20"/>
      <c r="B807" s="21"/>
      <c r="C807" s="21"/>
      <c r="D807" s="26" t="n">
        <v>2013</v>
      </c>
      <c r="E807" s="27" t="n">
        <v>140</v>
      </c>
      <c r="F807" s="27"/>
      <c r="G807" s="27" t="n">
        <v>50</v>
      </c>
      <c r="H807" s="27" t="n">
        <v>50</v>
      </c>
      <c r="I807" s="27" t="n">
        <v>40</v>
      </c>
      <c r="J807" s="1" t="n">
        <f aca="false">E807-F807-G807-H807-I807</f>
        <v>0</v>
      </c>
      <c r="K807" s="525" t="n">
        <f aca="false">F807+G807+H807+I807</f>
        <v>140</v>
      </c>
      <c r="L807" s="525" t="n">
        <f aca="false">E807-K807</f>
        <v>0</v>
      </c>
    </row>
    <row r="808" customFormat="false" ht="12.75" hidden="false" customHeight="true" outlineLevel="0" collapsed="false">
      <c r="A808" s="14" t="s">
        <v>430</v>
      </c>
      <c r="B808" s="14"/>
      <c r="C808" s="14"/>
      <c r="D808" s="53" t="s">
        <v>95</v>
      </c>
      <c r="E808" s="24" t="n">
        <f aca="false">E809+E810+E811+E812+E813+E814+E815+E816</f>
        <v>44645.92377</v>
      </c>
      <c r="F808" s="24" t="n">
        <f aca="false">SUM(F809:F816)</f>
        <v>0</v>
      </c>
      <c r="G808" s="24" t="n">
        <f aca="false">SUM(G809:G816)</f>
        <v>32014.52377</v>
      </c>
      <c r="H808" s="24" t="n">
        <f aca="false">SUM(H809:H816)</f>
        <v>12493.4</v>
      </c>
      <c r="I808" s="24" t="n">
        <f aca="false">SUM(I809:I816)</f>
        <v>138</v>
      </c>
      <c r="J808" s="1" t="n">
        <f aca="false">E808-F808-G808-H808-I808</f>
        <v>-5.45696821063757E-012</v>
      </c>
      <c r="K808" s="525" t="n">
        <f aca="false">F808+G808+H808+I808</f>
        <v>44645.92377</v>
      </c>
      <c r="L808" s="525" t="n">
        <f aca="false">E808-K808</f>
        <v>0</v>
      </c>
    </row>
    <row r="809" customFormat="false" ht="12.75" hidden="false" customHeight="false" outlineLevel="0" collapsed="false">
      <c r="A809" s="32"/>
      <c r="B809" s="32"/>
      <c r="C809" s="32"/>
      <c r="D809" s="26" t="n">
        <v>2011</v>
      </c>
      <c r="E809" s="24" t="n">
        <f aca="false">SUM(E798)</f>
        <v>569</v>
      </c>
      <c r="F809" s="24" t="n">
        <f aca="false">SUM(F798)</f>
        <v>0</v>
      </c>
      <c r="G809" s="24" t="n">
        <f aca="false">SUM(G798)</f>
        <v>0</v>
      </c>
      <c r="H809" s="24" t="n">
        <f aca="false">SUM(H798)</f>
        <v>569</v>
      </c>
      <c r="I809" s="24" t="n">
        <f aca="false">SUM(I798)</f>
        <v>0</v>
      </c>
      <c r="J809" s="1" t="n">
        <f aca="false">E809-F809-G809-H809-I809</f>
        <v>0</v>
      </c>
      <c r="K809" s="525" t="n">
        <f aca="false">F809+G809+H809+I809</f>
        <v>569</v>
      </c>
      <c r="L809" s="525" t="n">
        <f aca="false">E809-K809</f>
        <v>0</v>
      </c>
    </row>
    <row r="810" customFormat="false" ht="12.75" hidden="false" customHeight="false" outlineLevel="0" collapsed="false">
      <c r="A810" s="32"/>
      <c r="B810" s="32"/>
      <c r="C810" s="32"/>
      <c r="D810" s="26" t="n">
        <v>2012</v>
      </c>
      <c r="E810" s="24" t="n">
        <f aca="false">SUM(E799)</f>
        <v>525</v>
      </c>
      <c r="F810" s="24" t="n">
        <f aca="false">SUM(F799)</f>
        <v>0</v>
      </c>
      <c r="G810" s="24" t="n">
        <f aca="false">SUM(G799)</f>
        <v>0</v>
      </c>
      <c r="H810" s="24" t="n">
        <f aca="false">SUM(H799)</f>
        <v>525</v>
      </c>
      <c r="I810" s="24" t="n">
        <f aca="false">SUM(I799)</f>
        <v>0</v>
      </c>
      <c r="J810" s="1" t="n">
        <f aca="false">E810-F810-G810-H810-I810</f>
        <v>0</v>
      </c>
      <c r="K810" s="525" t="n">
        <f aca="false">F810+G810+H810+I810</f>
        <v>525</v>
      </c>
      <c r="L810" s="525" t="n">
        <f aca="false">E810-K810</f>
        <v>0</v>
      </c>
    </row>
    <row r="811" customFormat="false" ht="12.75" hidden="false" customHeight="false" outlineLevel="0" collapsed="false">
      <c r="A811" s="32"/>
      <c r="B811" s="32"/>
      <c r="C811" s="32"/>
      <c r="D811" s="26" t="n">
        <v>2013</v>
      </c>
      <c r="E811" s="24" t="n">
        <f aca="false">E807+E800</f>
        <v>1743</v>
      </c>
      <c r="F811" s="24" t="n">
        <f aca="false">F807+F800</f>
        <v>0</v>
      </c>
      <c r="G811" s="24" t="n">
        <f aca="false">G807+G800</f>
        <v>50</v>
      </c>
      <c r="H811" s="24" t="n">
        <f aca="false">H807+H800</f>
        <v>1653</v>
      </c>
      <c r="I811" s="24" t="n">
        <f aca="false">I807+I800</f>
        <v>40</v>
      </c>
      <c r="J811" s="1" t="n">
        <f aca="false">E811-F811-G811-H811-I811</f>
        <v>0</v>
      </c>
      <c r="K811" s="525" t="n">
        <f aca="false">F811+G811+H811+I811</f>
        <v>1743</v>
      </c>
      <c r="L811" s="525" t="n">
        <f aca="false">E811-K811</f>
        <v>0</v>
      </c>
    </row>
    <row r="812" customFormat="false" ht="12.75" hidden="false" customHeight="false" outlineLevel="0" collapsed="false">
      <c r="A812" s="32"/>
      <c r="B812" s="32"/>
      <c r="C812" s="32"/>
      <c r="D812" s="26" t="n">
        <v>2014</v>
      </c>
      <c r="E812" s="24" t="n">
        <f aca="false">E801</f>
        <v>674</v>
      </c>
      <c r="F812" s="24" t="n">
        <f aca="false">F801</f>
        <v>0</v>
      </c>
      <c r="G812" s="24" t="n">
        <f aca="false">G801</f>
        <v>0</v>
      </c>
      <c r="H812" s="24" t="n">
        <f aca="false">H801</f>
        <v>576</v>
      </c>
      <c r="I812" s="24" t="n">
        <f aca="false">I801</f>
        <v>98</v>
      </c>
      <c r="J812" s="1" t="n">
        <f aca="false">E812-F812-G812-H812-I812</f>
        <v>0</v>
      </c>
      <c r="K812" s="525" t="n">
        <f aca="false">F812+G812+H812+I812</f>
        <v>674</v>
      </c>
      <c r="L812" s="525" t="n">
        <f aca="false">E812-K812</f>
        <v>0</v>
      </c>
    </row>
    <row r="813" customFormat="false" ht="12.75" hidden="false" customHeight="false" outlineLevel="0" collapsed="false">
      <c r="A813" s="32"/>
      <c r="B813" s="32"/>
      <c r="C813" s="32"/>
      <c r="D813" s="26" t="n">
        <v>2015</v>
      </c>
      <c r="E813" s="24" t="n">
        <f aca="false">SUM(E802)</f>
        <v>675</v>
      </c>
      <c r="F813" s="24" t="n">
        <f aca="false">SUM(F802)</f>
        <v>0</v>
      </c>
      <c r="G813" s="24" t="n">
        <f aca="false">SUM(G802)</f>
        <v>0</v>
      </c>
      <c r="H813" s="24" t="n">
        <f aca="false">SUM(H802)</f>
        <v>675</v>
      </c>
      <c r="I813" s="24" t="n">
        <f aca="false">SUM(I802)</f>
        <v>0</v>
      </c>
      <c r="J813" s="1" t="n">
        <f aca="false">E813-F813-G813-H813-I813</f>
        <v>0</v>
      </c>
      <c r="K813" s="525" t="n">
        <f aca="false">F813+G813+H813+I813</f>
        <v>675</v>
      </c>
      <c r="L813" s="525" t="n">
        <f aca="false">E813-K813</f>
        <v>0</v>
      </c>
    </row>
    <row r="814" customFormat="false" ht="12.75" hidden="false" customHeight="false" outlineLevel="0" collapsed="false">
      <c r="A814" s="32"/>
      <c r="B814" s="32"/>
      <c r="C814" s="32"/>
      <c r="D814" s="26" t="n">
        <v>2016</v>
      </c>
      <c r="E814" s="24" t="n">
        <f aca="false">SUM(F814:I814)</f>
        <v>2497</v>
      </c>
      <c r="F814" s="24" t="n">
        <f aca="false">F803</f>
        <v>0</v>
      </c>
      <c r="G814" s="24" t="n">
        <f aca="false">G803</f>
        <v>126.3</v>
      </c>
      <c r="H814" s="24" t="n">
        <f aca="false">H803</f>
        <v>2370.7</v>
      </c>
      <c r="I814" s="24" t="n">
        <f aca="false">I803</f>
        <v>0</v>
      </c>
      <c r="J814" s="1" t="n">
        <f aca="false">E814-F814-G814-H814-I814</f>
        <v>0</v>
      </c>
      <c r="K814" s="525" t="n">
        <f aca="false">F814+G814+H814+I814</f>
        <v>2497</v>
      </c>
      <c r="L814" s="525" t="n">
        <f aca="false">E814-K814</f>
        <v>0</v>
      </c>
    </row>
    <row r="815" customFormat="false" ht="12.75" hidden="false" customHeight="false" outlineLevel="0" collapsed="false">
      <c r="A815" s="99"/>
      <c r="B815" s="100"/>
      <c r="C815" s="100"/>
      <c r="D815" s="26" t="n">
        <v>2017</v>
      </c>
      <c r="E815" s="24" t="n">
        <f aca="false">SUM(F815:I815)</f>
        <v>2808.91733</v>
      </c>
      <c r="F815" s="24" t="n">
        <f aca="false">F804</f>
        <v>0</v>
      </c>
      <c r="G815" s="24" t="n">
        <f aca="false">G804</f>
        <v>106.71733</v>
      </c>
      <c r="H815" s="24" t="n">
        <f aca="false">H804</f>
        <v>2702.2</v>
      </c>
      <c r="I815" s="24" t="n">
        <f aca="false">I804</f>
        <v>0</v>
      </c>
      <c r="J815" s="1" t="n">
        <f aca="false">E815-F815-G815-H815-I815</f>
        <v>0</v>
      </c>
      <c r="K815" s="525" t="n">
        <f aca="false">F815+G815+H815+I815</f>
        <v>2808.91733</v>
      </c>
      <c r="L815" s="525" t="n">
        <f aca="false">E815-K815</f>
        <v>0</v>
      </c>
    </row>
    <row r="816" customFormat="false" ht="12.75" hidden="false" customHeight="false" outlineLevel="0" collapsed="false">
      <c r="A816" s="99"/>
      <c r="B816" s="100"/>
      <c r="C816" s="100"/>
      <c r="D816" s="26" t="n">
        <v>2018</v>
      </c>
      <c r="E816" s="24" t="n">
        <f aca="false">SUM(F816:I816)</f>
        <v>35154.00644</v>
      </c>
      <c r="F816" s="24" t="n">
        <f aca="false">F805</f>
        <v>0</v>
      </c>
      <c r="G816" s="24" t="n">
        <f aca="false">G805</f>
        <v>31731.50644</v>
      </c>
      <c r="H816" s="24" t="n">
        <f aca="false">H805</f>
        <v>3422.5</v>
      </c>
      <c r="I816" s="24" t="n">
        <f aca="false">I805</f>
        <v>0</v>
      </c>
      <c r="J816" s="1" t="n">
        <f aca="false">E816-F816-G816-H816-I816</f>
        <v>0</v>
      </c>
      <c r="K816" s="525" t="n">
        <f aca="false">F816+G816+H816+I816</f>
        <v>35154.00644</v>
      </c>
      <c r="L816" s="525" t="n">
        <f aca="false">E816-K816</f>
        <v>0</v>
      </c>
    </row>
    <row r="817" customFormat="false" ht="15.75" hidden="false" customHeight="true" outlineLevel="0" collapsed="false">
      <c r="A817" s="14" t="s">
        <v>431</v>
      </c>
      <c r="B817" s="14"/>
      <c r="C817" s="14"/>
      <c r="D817" s="14"/>
      <c r="E817" s="14"/>
      <c r="F817" s="14"/>
      <c r="G817" s="14"/>
      <c r="H817" s="14"/>
      <c r="I817" s="14"/>
      <c r="J817" s="1" t="n">
        <f aca="false">E817-F817-G817-H817-I817</f>
        <v>0</v>
      </c>
      <c r="K817" s="525" t="n">
        <f aca="false">F817+G817+H817+I817</f>
        <v>0</v>
      </c>
      <c r="L817" s="525" t="n">
        <f aca="false">E817-K817</f>
        <v>0</v>
      </c>
    </row>
    <row r="818" customFormat="false" ht="18" hidden="false" customHeight="true" outlineLevel="0" collapsed="false">
      <c r="A818" s="37"/>
      <c r="B818" s="38" t="s">
        <v>432</v>
      </c>
      <c r="C818" s="21" t="s">
        <v>433</v>
      </c>
      <c r="D818" s="53" t="s">
        <v>95</v>
      </c>
      <c r="E818" s="16" t="n">
        <f aca="false">E819+E820+E821+E822+E823+E824+E825+E826</f>
        <v>1999.50128</v>
      </c>
      <c r="F818" s="16" t="n">
        <f aca="false">SUM(F819:F826)</f>
        <v>0</v>
      </c>
      <c r="G818" s="16" t="n">
        <f aca="false">SUM(G819:G826)</f>
        <v>1240</v>
      </c>
      <c r="H818" s="16" t="n">
        <f aca="false">SUM(H819:H826)</f>
        <v>759.50128</v>
      </c>
      <c r="I818" s="16" t="n">
        <f aca="false">SUM(I819:I826)</f>
        <v>0</v>
      </c>
      <c r="J818" s="1" t="n">
        <f aca="false">E818-F818-G818-H818-I818</f>
        <v>0</v>
      </c>
      <c r="K818" s="525" t="n">
        <f aca="false">F818+G818+H818+I818</f>
        <v>1999.50128</v>
      </c>
      <c r="L818" s="525" t="n">
        <f aca="false">E818-K818</f>
        <v>0</v>
      </c>
    </row>
    <row r="819" customFormat="false" ht="17.25" hidden="false" customHeight="true" outlineLevel="0" collapsed="false">
      <c r="A819" s="37"/>
      <c r="B819" s="38"/>
      <c r="C819" s="38"/>
      <c r="D819" s="76" t="n">
        <v>2011</v>
      </c>
      <c r="E819" s="56" t="n">
        <f aca="false">SUM(F819:I819)</f>
        <v>1542.5</v>
      </c>
      <c r="F819" s="16"/>
      <c r="G819" s="56" t="n">
        <v>1133</v>
      </c>
      <c r="H819" s="56" t="n">
        <v>409.5</v>
      </c>
      <c r="I819" s="24"/>
      <c r="J819" s="1" t="n">
        <f aca="false">E819-F819-G819-H819-I819</f>
        <v>0</v>
      </c>
      <c r="K819" s="525" t="n">
        <f aca="false">F819+G819+H819+I819</f>
        <v>1542.5</v>
      </c>
      <c r="L819" s="525" t="n">
        <f aca="false">E819-K819</f>
        <v>0</v>
      </c>
    </row>
    <row r="820" customFormat="false" ht="12.75" hidden="false" customHeight="true" outlineLevel="0" collapsed="false">
      <c r="A820" s="37"/>
      <c r="B820" s="38"/>
      <c r="C820" s="38"/>
      <c r="D820" s="76" t="n">
        <v>2012</v>
      </c>
      <c r="E820" s="56" t="n">
        <f aca="false">SUM(F820:I820)</f>
        <v>269</v>
      </c>
      <c r="F820" s="16"/>
      <c r="G820" s="56" t="n">
        <v>107</v>
      </c>
      <c r="H820" s="56" t="n">
        <v>162</v>
      </c>
      <c r="I820" s="24"/>
      <c r="J820" s="1" t="n">
        <f aca="false">E820-F820-G820-H820-I820</f>
        <v>0</v>
      </c>
      <c r="K820" s="525" t="n">
        <f aca="false">F820+G820+H820+I820</f>
        <v>269</v>
      </c>
      <c r="L820" s="525" t="n">
        <f aca="false">E820-K820</f>
        <v>0</v>
      </c>
    </row>
    <row r="821" customFormat="false" ht="14.25" hidden="false" customHeight="true" outlineLevel="0" collapsed="false">
      <c r="A821" s="37"/>
      <c r="B821" s="38"/>
      <c r="C821" s="38"/>
      <c r="D821" s="76" t="n">
        <v>2013</v>
      </c>
      <c r="E821" s="56" t="n">
        <f aca="false">SUM(F821:I821)</f>
        <v>67</v>
      </c>
      <c r="F821" s="16"/>
      <c r="G821" s="56"/>
      <c r="H821" s="56" t="n">
        <v>67</v>
      </c>
      <c r="I821" s="24"/>
      <c r="J821" s="1" t="n">
        <f aca="false">E821-F821-G821-H821-I821</f>
        <v>0</v>
      </c>
      <c r="K821" s="525" t="n">
        <f aca="false">F821+G821+H821+I821</f>
        <v>67</v>
      </c>
      <c r="L821" s="525" t="n">
        <f aca="false">E821-K821</f>
        <v>0</v>
      </c>
    </row>
    <row r="822" customFormat="false" ht="14.25" hidden="false" customHeight="true" outlineLevel="0" collapsed="false">
      <c r="A822" s="37"/>
      <c r="B822" s="38"/>
      <c r="C822" s="38"/>
      <c r="D822" s="76" t="n">
        <v>2014</v>
      </c>
      <c r="E822" s="56" t="n">
        <f aca="false">SUM(F822:I822)</f>
        <v>20.6</v>
      </c>
      <c r="F822" s="16"/>
      <c r="G822" s="56" t="n">
        <v>0</v>
      </c>
      <c r="H822" s="56" t="n">
        <v>20.6</v>
      </c>
      <c r="I822" s="24"/>
      <c r="J822" s="1" t="n">
        <f aca="false">E822-F822-G822-H822-I822</f>
        <v>0</v>
      </c>
      <c r="K822" s="525" t="n">
        <f aca="false">F822+G822+H822+I822</f>
        <v>20.6</v>
      </c>
      <c r="L822" s="525" t="n">
        <f aca="false">E822-K822</f>
        <v>0</v>
      </c>
    </row>
    <row r="823" customFormat="false" ht="14.25" hidden="false" customHeight="true" outlineLevel="0" collapsed="false">
      <c r="A823" s="37"/>
      <c r="B823" s="38"/>
      <c r="C823" s="38"/>
      <c r="D823" s="76" t="n">
        <v>2015</v>
      </c>
      <c r="E823" s="56" t="n">
        <f aca="false">SUM(F823:I823)</f>
        <v>12</v>
      </c>
      <c r="F823" s="16"/>
      <c r="G823" s="56" t="n">
        <v>0</v>
      </c>
      <c r="H823" s="56" t="n">
        <v>12</v>
      </c>
      <c r="I823" s="24"/>
      <c r="J823" s="1" t="n">
        <f aca="false">E823-F823-G823-H823-I823</f>
        <v>0</v>
      </c>
      <c r="K823" s="525" t="n">
        <f aca="false">F823+G823+H823+I823</f>
        <v>12</v>
      </c>
      <c r="L823" s="525" t="n">
        <f aca="false">E823-K823</f>
        <v>0</v>
      </c>
    </row>
    <row r="824" customFormat="false" ht="15.6" hidden="false" customHeight="true" outlineLevel="0" collapsed="false">
      <c r="A824" s="37"/>
      <c r="B824" s="38"/>
      <c r="C824" s="38"/>
      <c r="D824" s="101" t="n">
        <v>2016</v>
      </c>
      <c r="E824" s="35" t="n">
        <f aca="false">F824+G824+H824+I824</f>
        <v>26</v>
      </c>
      <c r="F824" s="35"/>
      <c r="G824" s="35"/>
      <c r="H824" s="35" t="n">
        <v>26</v>
      </c>
      <c r="I824" s="42"/>
      <c r="J824" s="1" t="n">
        <f aca="false">E824-F824-G824-H824-I824</f>
        <v>0</v>
      </c>
      <c r="K824" s="525" t="n">
        <f aca="false">F824+G824+H824+I824</f>
        <v>26</v>
      </c>
      <c r="L824" s="525" t="n">
        <f aca="false">E824-K824</f>
        <v>0</v>
      </c>
    </row>
    <row r="825" customFormat="false" ht="15.6" hidden="false" customHeight="true" outlineLevel="0" collapsed="false">
      <c r="A825" s="102"/>
      <c r="B825" s="103"/>
      <c r="C825" s="21"/>
      <c r="D825" s="76" t="n">
        <v>2017</v>
      </c>
      <c r="E825" s="35" t="n">
        <f aca="false">F825+G825+H825+I825</f>
        <v>37</v>
      </c>
      <c r="F825" s="35"/>
      <c r="G825" s="35"/>
      <c r="H825" s="35" t="n">
        <v>37</v>
      </c>
      <c r="I825" s="42"/>
      <c r="J825" s="1" t="n">
        <f aca="false">E825-F825-G825-H825-I825</f>
        <v>0</v>
      </c>
      <c r="K825" s="525" t="n">
        <f aca="false">F825+G825+H825+I825</f>
        <v>37</v>
      </c>
      <c r="L825" s="525" t="n">
        <f aca="false">E825-K825</f>
        <v>0</v>
      </c>
    </row>
    <row r="826" customFormat="false" ht="15.6" hidden="false" customHeight="true" outlineLevel="0" collapsed="false">
      <c r="A826" s="102"/>
      <c r="B826" s="103"/>
      <c r="C826" s="21"/>
      <c r="D826" s="101" t="n">
        <v>2018</v>
      </c>
      <c r="E826" s="35" t="n">
        <f aca="false">F826+G826+H826+I826</f>
        <v>25.40128</v>
      </c>
      <c r="F826" s="35"/>
      <c r="G826" s="35"/>
      <c r="H826" s="35" t="n">
        <f aca="false">20.40128+5</f>
        <v>25.40128</v>
      </c>
      <c r="I826" s="42"/>
      <c r="J826" s="1" t="n">
        <f aca="false">E826-F826-G826-H826-I826</f>
        <v>0</v>
      </c>
      <c r="K826" s="525" t="n">
        <f aca="false">F826+G826+H826+I826</f>
        <v>25.40128</v>
      </c>
      <c r="L826" s="525" t="n">
        <f aca="false">E826-K826</f>
        <v>0</v>
      </c>
    </row>
    <row r="827" customFormat="false" ht="38.25" hidden="false" customHeight="true" outlineLevel="0" collapsed="false">
      <c r="A827" s="21"/>
      <c r="B827" s="21" t="s">
        <v>434</v>
      </c>
      <c r="C827" s="21" t="s">
        <v>435</v>
      </c>
      <c r="D827" s="53" t="s">
        <v>95</v>
      </c>
      <c r="E827" s="16" t="n">
        <f aca="false">SUM(E828:E835)</f>
        <v>1068.7</v>
      </c>
      <c r="F827" s="16" t="n">
        <f aca="false">SUM(F828:F835)</f>
        <v>0</v>
      </c>
      <c r="G827" s="16" t="n">
        <f aca="false">SUM(G828:G835)</f>
        <v>0</v>
      </c>
      <c r="H827" s="16" t="n">
        <f aca="false">SUM(H828:H835)</f>
        <v>1068.7</v>
      </c>
      <c r="I827" s="16" t="n">
        <f aca="false">SUM(I828:I835)</f>
        <v>0</v>
      </c>
      <c r="J827" s="1" t="n">
        <f aca="false">E827-F827-G827-H827-I827</f>
        <v>0</v>
      </c>
      <c r="K827" s="525" t="n">
        <f aca="false">F827+G827+H827+I827</f>
        <v>1068.7</v>
      </c>
      <c r="L827" s="525" t="n">
        <f aca="false">E827-K827</f>
        <v>0</v>
      </c>
    </row>
    <row r="828" customFormat="false" ht="28.5" hidden="false" customHeight="true" outlineLevel="0" collapsed="false">
      <c r="A828" s="21"/>
      <c r="B828" s="21"/>
      <c r="C828" s="21" t="s">
        <v>436</v>
      </c>
      <c r="D828" s="76" t="n">
        <v>2011</v>
      </c>
      <c r="E828" s="56" t="n">
        <f aca="false">SUM(F828:I828)</f>
        <v>259.7</v>
      </c>
      <c r="F828" s="78"/>
      <c r="G828" s="78"/>
      <c r="H828" s="56" t="n">
        <v>259.7</v>
      </c>
      <c r="I828" s="72"/>
      <c r="J828" s="1" t="n">
        <f aca="false">E828-F828-G828-H828-I828</f>
        <v>0</v>
      </c>
      <c r="K828" s="525" t="n">
        <f aca="false">F828+G828+H828+I828</f>
        <v>259.7</v>
      </c>
      <c r="L828" s="525" t="n">
        <f aca="false">E828-K828</f>
        <v>0</v>
      </c>
    </row>
    <row r="829" customFormat="false" ht="78.75" hidden="false" customHeight="true" outlineLevel="0" collapsed="false">
      <c r="A829" s="21"/>
      <c r="B829" s="21"/>
      <c r="C829" s="21" t="s">
        <v>437</v>
      </c>
      <c r="D829" s="76" t="n">
        <v>2012</v>
      </c>
      <c r="E829" s="56" t="n">
        <f aca="false">SUM(F829:I829)</f>
        <v>341.8</v>
      </c>
      <c r="F829" s="78"/>
      <c r="G829" s="78"/>
      <c r="H829" s="56" t="n">
        <v>341.8</v>
      </c>
      <c r="I829" s="72"/>
      <c r="J829" s="1" t="n">
        <f aca="false">E829-F829-G829-H829-I829</f>
        <v>0</v>
      </c>
      <c r="K829" s="525" t="n">
        <f aca="false">F829+G829+H829+I829</f>
        <v>341.8</v>
      </c>
      <c r="L829" s="525" t="n">
        <f aca="false">E829-K829</f>
        <v>0</v>
      </c>
    </row>
    <row r="830" customFormat="false" ht="55.5" hidden="false" customHeight="true" outlineLevel="0" collapsed="false">
      <c r="A830" s="21"/>
      <c r="B830" s="21"/>
      <c r="C830" s="21" t="s">
        <v>438</v>
      </c>
      <c r="D830" s="76" t="n">
        <v>2013</v>
      </c>
      <c r="E830" s="56" t="n">
        <f aca="false">SUM(F830:I830)</f>
        <v>139.7</v>
      </c>
      <c r="F830" s="78"/>
      <c r="G830" s="78"/>
      <c r="H830" s="56" t="n">
        <v>139.7</v>
      </c>
      <c r="I830" s="72"/>
      <c r="J830" s="1" t="n">
        <f aca="false">E830-F830-G830-H830-I830</f>
        <v>0</v>
      </c>
      <c r="K830" s="525" t="n">
        <f aca="false">F830+G830+H830+I830</f>
        <v>139.7</v>
      </c>
      <c r="L830" s="525" t="n">
        <f aca="false">E830-K830</f>
        <v>0</v>
      </c>
    </row>
    <row r="831" customFormat="false" ht="15" hidden="false" customHeight="true" outlineLevel="0" collapsed="false">
      <c r="A831" s="21"/>
      <c r="B831" s="21"/>
      <c r="C831" s="21" t="s">
        <v>439</v>
      </c>
      <c r="D831" s="76" t="n">
        <v>2014</v>
      </c>
      <c r="E831" s="56" t="n">
        <f aca="false">SUM(F831:I831)</f>
        <v>67.2</v>
      </c>
      <c r="F831" s="78"/>
      <c r="G831" s="78"/>
      <c r="H831" s="56" t="n">
        <v>67.2</v>
      </c>
      <c r="I831" s="72"/>
      <c r="J831" s="1" t="n">
        <f aca="false">E831-F831-G831-H831-I831</f>
        <v>0</v>
      </c>
      <c r="K831" s="525" t="n">
        <f aca="false">F831+G831+H831+I831</f>
        <v>67.2</v>
      </c>
      <c r="L831" s="525" t="n">
        <f aca="false">E831-K831</f>
        <v>0</v>
      </c>
    </row>
    <row r="832" customFormat="false" ht="18" hidden="false" customHeight="true" outlineLevel="0" collapsed="false">
      <c r="A832" s="21"/>
      <c r="B832" s="21"/>
      <c r="C832" s="21" t="s">
        <v>440</v>
      </c>
      <c r="D832" s="26" t="n">
        <v>2015</v>
      </c>
      <c r="E832" s="56" t="n">
        <f aca="false">SUM(F832:I832)</f>
        <v>77.6</v>
      </c>
      <c r="F832" s="16"/>
      <c r="G832" s="16"/>
      <c r="H832" s="27" t="n">
        <v>77.6</v>
      </c>
      <c r="I832" s="24"/>
      <c r="J832" s="1" t="n">
        <f aca="false">E832-F832-G832-H832-I832</f>
        <v>0</v>
      </c>
      <c r="K832" s="525" t="n">
        <f aca="false">F832+G832+H832+I832</f>
        <v>77.6</v>
      </c>
      <c r="L832" s="525" t="n">
        <f aca="false">E832-K832</f>
        <v>0</v>
      </c>
    </row>
    <row r="833" customFormat="false" ht="63" hidden="false" customHeight="true" outlineLevel="0" collapsed="false">
      <c r="A833" s="21"/>
      <c r="B833" s="21"/>
      <c r="C833" s="21" t="s">
        <v>441</v>
      </c>
      <c r="D833" s="26" t="n">
        <v>2016</v>
      </c>
      <c r="E833" s="27" t="n">
        <f aca="false">F833+G833+H833+I833</f>
        <v>35.7</v>
      </c>
      <c r="F833" s="16"/>
      <c r="G833" s="16"/>
      <c r="H833" s="27" t="n">
        <v>35.7</v>
      </c>
      <c r="I833" s="24"/>
      <c r="J833" s="1" t="n">
        <f aca="false">E833-F833-G833-H833-I833</f>
        <v>0</v>
      </c>
      <c r="K833" s="525" t="n">
        <f aca="false">F833+G833+H833+I833</f>
        <v>35.7</v>
      </c>
      <c r="L833" s="525" t="n">
        <f aca="false">E833-K833</f>
        <v>0</v>
      </c>
    </row>
    <row r="834" customFormat="false" ht="27.75" hidden="false" customHeight="true" outlineLevel="0" collapsed="false">
      <c r="A834" s="21"/>
      <c r="B834" s="21"/>
      <c r="C834" s="21"/>
      <c r="D834" s="26" t="n">
        <v>2017</v>
      </c>
      <c r="E834" s="27" t="n">
        <f aca="false">F834+G834+H834+I834</f>
        <v>97</v>
      </c>
      <c r="F834" s="16"/>
      <c r="G834" s="16"/>
      <c r="H834" s="27" t="n">
        <v>97</v>
      </c>
      <c r="I834" s="24"/>
      <c r="J834" s="1" t="n">
        <f aca="false">E834-F834-G834-H834-I834</f>
        <v>0</v>
      </c>
      <c r="K834" s="525" t="n">
        <f aca="false">F834+G834+H834+I834</f>
        <v>97</v>
      </c>
      <c r="L834" s="525" t="n">
        <f aca="false">E834-K834</f>
        <v>0</v>
      </c>
    </row>
    <row r="835" customFormat="false" ht="26.25" hidden="false" customHeight="true" outlineLevel="0" collapsed="false">
      <c r="A835" s="21"/>
      <c r="B835" s="21"/>
      <c r="C835" s="21"/>
      <c r="D835" s="26" t="n">
        <v>2018</v>
      </c>
      <c r="E835" s="27" t="n">
        <f aca="false">F835+G835+H835+I835</f>
        <v>50</v>
      </c>
      <c r="F835" s="16"/>
      <c r="G835" s="16"/>
      <c r="H835" s="27" t="n">
        <v>50</v>
      </c>
      <c r="I835" s="24"/>
      <c r="J835" s="1" t="n">
        <f aca="false">E835-F835-G835-H835-I835</f>
        <v>0</v>
      </c>
      <c r="K835" s="525" t="n">
        <f aca="false">F835+G835+H835+I835</f>
        <v>50</v>
      </c>
      <c r="L835" s="525" t="n">
        <f aca="false">E835-K835</f>
        <v>0</v>
      </c>
    </row>
    <row r="836" customFormat="false" ht="15" hidden="false" customHeight="true" outlineLevel="0" collapsed="false">
      <c r="A836" s="20"/>
      <c r="B836" s="21" t="s">
        <v>442</v>
      </c>
      <c r="C836" s="21" t="s">
        <v>443</v>
      </c>
      <c r="D836" s="53" t="s">
        <v>95</v>
      </c>
      <c r="E836" s="16" t="n">
        <f aca="false">E837+E838+E839+E840+E841+E842+E843+E844</f>
        <v>2084.65</v>
      </c>
      <c r="F836" s="16" t="n">
        <f aca="false">SUM(F837:F844)</f>
        <v>0</v>
      </c>
      <c r="G836" s="16" t="n">
        <f aca="false">SUM(G837:G844)</f>
        <v>0</v>
      </c>
      <c r="H836" s="16" t="n">
        <f aca="false">SUM(H837:H844)</f>
        <v>2084.65</v>
      </c>
      <c r="I836" s="16" t="n">
        <f aca="false">SUM(I837:I844)</f>
        <v>0</v>
      </c>
      <c r="J836" s="1" t="n">
        <f aca="false">E836-F836-G836-H836-I836</f>
        <v>0</v>
      </c>
      <c r="K836" s="525" t="n">
        <f aca="false">F836+G836+H836+I836</f>
        <v>2084.65</v>
      </c>
      <c r="L836" s="525" t="n">
        <f aca="false">E836-K836</f>
        <v>0</v>
      </c>
    </row>
    <row r="837" customFormat="false" ht="117.75" hidden="false" customHeight="true" outlineLevel="0" collapsed="false">
      <c r="A837" s="20"/>
      <c r="B837" s="21"/>
      <c r="C837" s="21" t="s">
        <v>444</v>
      </c>
      <c r="D837" s="76" t="n">
        <v>2011</v>
      </c>
      <c r="E837" s="56" t="n">
        <f aca="false">SUM(F837:I837)</f>
        <v>238.1</v>
      </c>
      <c r="F837" s="78"/>
      <c r="G837" s="78"/>
      <c r="H837" s="56" t="n">
        <v>238.1</v>
      </c>
      <c r="I837" s="72"/>
      <c r="J837" s="1" t="n">
        <f aca="false">E837-F837-G837-H837-I837</f>
        <v>0</v>
      </c>
      <c r="K837" s="525" t="n">
        <f aca="false">F837+G837+H837+I837</f>
        <v>238.1</v>
      </c>
      <c r="L837" s="525" t="n">
        <f aca="false">E837-K837</f>
        <v>0</v>
      </c>
    </row>
    <row r="838" customFormat="false" ht="27.75" hidden="false" customHeight="true" outlineLevel="0" collapsed="false">
      <c r="A838" s="20"/>
      <c r="B838" s="21"/>
      <c r="C838" s="21" t="s">
        <v>445</v>
      </c>
      <c r="D838" s="76" t="n">
        <v>2012</v>
      </c>
      <c r="E838" s="56" t="n">
        <f aca="false">SUM(F838:I838)</f>
        <v>239</v>
      </c>
      <c r="F838" s="78"/>
      <c r="G838" s="78"/>
      <c r="H838" s="56" t="n">
        <v>239</v>
      </c>
      <c r="I838" s="72"/>
      <c r="J838" s="1" t="n">
        <f aca="false">E838-F838-G838-H838-I838</f>
        <v>0</v>
      </c>
      <c r="K838" s="525" t="n">
        <f aca="false">F838+G838+H838+I838</f>
        <v>239</v>
      </c>
      <c r="L838" s="525" t="n">
        <f aca="false">E838-K838</f>
        <v>0</v>
      </c>
    </row>
    <row r="839" customFormat="false" ht="51.75" hidden="false" customHeight="true" outlineLevel="0" collapsed="false">
      <c r="A839" s="20"/>
      <c r="B839" s="21"/>
      <c r="C839" s="21" t="s">
        <v>446</v>
      </c>
      <c r="D839" s="76" t="n">
        <v>2013</v>
      </c>
      <c r="E839" s="56" t="n">
        <f aca="false">SUM(F839:I839)</f>
        <v>256.3</v>
      </c>
      <c r="F839" s="78"/>
      <c r="G839" s="78"/>
      <c r="H839" s="56" t="n">
        <v>256.3</v>
      </c>
      <c r="I839" s="72"/>
      <c r="J839" s="1" t="n">
        <f aca="false">E839-F839-G839-H839-I839</f>
        <v>0</v>
      </c>
      <c r="K839" s="525" t="n">
        <f aca="false">F839+G839+H839+I839</f>
        <v>256.3</v>
      </c>
      <c r="L839" s="525" t="n">
        <f aca="false">E839-K839</f>
        <v>0</v>
      </c>
    </row>
    <row r="840" customFormat="false" ht="17.25" hidden="false" customHeight="true" outlineLevel="0" collapsed="false">
      <c r="A840" s="20"/>
      <c r="B840" s="21"/>
      <c r="C840" s="21" t="s">
        <v>447</v>
      </c>
      <c r="D840" s="76" t="n">
        <v>2014</v>
      </c>
      <c r="E840" s="56" t="n">
        <f aca="false">SUM(F840:I840)</f>
        <v>211</v>
      </c>
      <c r="F840" s="78"/>
      <c r="G840" s="78"/>
      <c r="H840" s="56" t="n">
        <v>211</v>
      </c>
      <c r="I840" s="72"/>
      <c r="J840" s="1" t="n">
        <f aca="false">E840-F840-G840-H840-I840</f>
        <v>0</v>
      </c>
      <c r="K840" s="525" t="n">
        <f aca="false">F840+G840+H840+I840</f>
        <v>211</v>
      </c>
      <c r="L840" s="525" t="n">
        <f aca="false">E840-K840</f>
        <v>0</v>
      </c>
    </row>
    <row r="841" customFormat="false" ht="39.75" hidden="false" customHeight="true" outlineLevel="0" collapsed="false">
      <c r="A841" s="20"/>
      <c r="B841" s="21"/>
      <c r="C841" s="21" t="s">
        <v>448</v>
      </c>
      <c r="D841" s="26" t="n">
        <v>2015</v>
      </c>
      <c r="E841" s="56" t="n">
        <f aca="false">SUM(F841:I841)</f>
        <v>434.9</v>
      </c>
      <c r="F841" s="78"/>
      <c r="G841" s="78"/>
      <c r="H841" s="27" t="n">
        <v>434.9</v>
      </c>
      <c r="I841" s="72"/>
      <c r="J841" s="1" t="n">
        <f aca="false">E841-F841-G841-H841-I841</f>
        <v>0</v>
      </c>
      <c r="K841" s="525" t="n">
        <f aca="false">F841+G841+H841+I841</f>
        <v>434.9</v>
      </c>
      <c r="L841" s="525" t="n">
        <f aca="false">E841-K841</f>
        <v>0</v>
      </c>
    </row>
    <row r="842" customFormat="false" ht="15.75" hidden="false" customHeight="true" outlineLevel="0" collapsed="false">
      <c r="A842" s="20"/>
      <c r="B842" s="21"/>
      <c r="C842" s="21" t="s">
        <v>449</v>
      </c>
      <c r="D842" s="26" t="n">
        <v>2016</v>
      </c>
      <c r="E842" s="27" t="n">
        <f aca="false">SUM(F842:I842)</f>
        <v>413.8</v>
      </c>
      <c r="F842" s="78"/>
      <c r="G842" s="78"/>
      <c r="H842" s="27" t="n">
        <v>413.8</v>
      </c>
      <c r="I842" s="72"/>
      <c r="J842" s="1" t="n">
        <f aca="false">E842-F842-G842-H842-I842</f>
        <v>0</v>
      </c>
      <c r="K842" s="525" t="n">
        <f aca="false">F842+G842+H842+I842</f>
        <v>413.8</v>
      </c>
      <c r="L842" s="525" t="n">
        <f aca="false">E842-K842</f>
        <v>0</v>
      </c>
    </row>
    <row r="843" customFormat="false" ht="15.75" hidden="false" customHeight="true" outlineLevel="0" collapsed="false">
      <c r="A843" s="20"/>
      <c r="B843" s="21"/>
      <c r="C843" s="21"/>
      <c r="D843" s="26" t="n">
        <v>2017</v>
      </c>
      <c r="E843" s="27" t="n">
        <f aca="false">SUM(F843:I843)</f>
        <v>218.35</v>
      </c>
      <c r="F843" s="78"/>
      <c r="G843" s="78"/>
      <c r="H843" s="27" t="n">
        <v>218.35</v>
      </c>
      <c r="I843" s="72"/>
      <c r="J843" s="1" t="n">
        <f aca="false">E843-F843-G843-H843-I843</f>
        <v>0</v>
      </c>
      <c r="K843" s="525" t="n">
        <f aca="false">F843+G843+H843+I843</f>
        <v>218.35</v>
      </c>
      <c r="L843" s="525" t="n">
        <f aca="false">E843-K843</f>
        <v>0</v>
      </c>
    </row>
    <row r="844" customFormat="false" ht="16.5" hidden="false" customHeight="true" outlineLevel="0" collapsed="false">
      <c r="A844" s="20"/>
      <c r="B844" s="21"/>
      <c r="C844" s="21"/>
      <c r="D844" s="26" t="n">
        <v>2018</v>
      </c>
      <c r="E844" s="27" t="n">
        <f aca="false">SUM(F844:I844)</f>
        <v>73.2</v>
      </c>
      <c r="F844" s="78"/>
      <c r="G844" s="78"/>
      <c r="H844" s="27" t="n">
        <v>73.2</v>
      </c>
      <c r="I844" s="72"/>
      <c r="J844" s="1" t="n">
        <f aca="false">E844-F844-G844-H844-I844</f>
        <v>0</v>
      </c>
      <c r="K844" s="525" t="n">
        <f aca="false">F844+G844+H844+I844</f>
        <v>73.2</v>
      </c>
      <c r="L844" s="525" t="n">
        <f aca="false">E844-K844</f>
        <v>0</v>
      </c>
    </row>
    <row r="845" customFormat="false" ht="15" hidden="false" customHeight="true" outlineLevel="0" collapsed="false">
      <c r="A845" s="21"/>
      <c r="B845" s="21" t="s">
        <v>450</v>
      </c>
      <c r="C845" s="38" t="s">
        <v>451</v>
      </c>
      <c r="D845" s="23" t="s">
        <v>95</v>
      </c>
      <c r="E845" s="16" t="n">
        <f aca="false">E846+E847+E848+E849+E850+E851+E852+E853</f>
        <v>623.2</v>
      </c>
      <c r="F845" s="16" t="n">
        <f aca="false">SUM(F846:F853)</f>
        <v>0</v>
      </c>
      <c r="G845" s="16" t="n">
        <f aca="false">SUM(G846:G853)</f>
        <v>0</v>
      </c>
      <c r="H845" s="16" t="n">
        <f aca="false">SUM(H846:H853)</f>
        <v>232.3</v>
      </c>
      <c r="I845" s="16" t="n">
        <f aca="false">SUM(I846:I853)</f>
        <v>390.9</v>
      </c>
      <c r="J845" s="1" t="n">
        <f aca="false">E845-F845-G845-H845-I845</f>
        <v>0</v>
      </c>
      <c r="K845" s="525" t="n">
        <f aca="false">F845+G845+H845+I845</f>
        <v>623.2</v>
      </c>
      <c r="L845" s="525" t="n">
        <f aca="false">E845-K845</f>
        <v>0</v>
      </c>
    </row>
    <row r="846" customFormat="false" ht="19.5" hidden="false" customHeight="true" outlineLevel="0" collapsed="false">
      <c r="A846" s="21"/>
      <c r="B846" s="21"/>
      <c r="C846" s="103" t="s">
        <v>452</v>
      </c>
      <c r="D846" s="76" t="n">
        <v>2011</v>
      </c>
      <c r="E846" s="56" t="n">
        <f aca="false">SUM(F846:I846)</f>
        <v>37.1</v>
      </c>
      <c r="F846" s="16"/>
      <c r="G846" s="35" t="n">
        <v>0</v>
      </c>
      <c r="H846" s="56" t="n">
        <v>37.1</v>
      </c>
      <c r="I846" s="16"/>
      <c r="J846" s="1" t="n">
        <f aca="false">E846-F846-G846-H846-I846</f>
        <v>0</v>
      </c>
      <c r="K846" s="525" t="n">
        <f aca="false">F846+G846+H846+I846</f>
        <v>37.1</v>
      </c>
      <c r="L846" s="525" t="n">
        <f aca="false">E846-K846</f>
        <v>0</v>
      </c>
    </row>
    <row r="847" customFormat="false" ht="17.25" hidden="false" customHeight="true" outlineLevel="0" collapsed="false">
      <c r="A847" s="21"/>
      <c r="B847" s="21"/>
      <c r="C847" s="103" t="s">
        <v>453</v>
      </c>
      <c r="D847" s="76" t="n">
        <v>2012</v>
      </c>
      <c r="E847" s="56" t="n">
        <f aca="false">SUM(F847:I847)</f>
        <v>171.9</v>
      </c>
      <c r="F847" s="16"/>
      <c r="G847" s="35" t="n">
        <v>0</v>
      </c>
      <c r="H847" s="56" t="n">
        <v>43</v>
      </c>
      <c r="I847" s="56" t="n">
        <v>128.9</v>
      </c>
      <c r="J847" s="1" t="n">
        <f aca="false">E847-F847-G847-H847-I847</f>
        <v>0</v>
      </c>
      <c r="K847" s="525" t="n">
        <f aca="false">F847+G847+H847+I847</f>
        <v>171.9</v>
      </c>
      <c r="L847" s="525" t="n">
        <f aca="false">E847-K847</f>
        <v>0</v>
      </c>
    </row>
    <row r="848" customFormat="false" ht="16.5" hidden="false" customHeight="true" outlineLevel="0" collapsed="false">
      <c r="A848" s="21"/>
      <c r="B848" s="21"/>
      <c r="C848" s="103" t="s">
        <v>454</v>
      </c>
      <c r="D848" s="76" t="n">
        <v>2013</v>
      </c>
      <c r="E848" s="56" t="n">
        <f aca="false">SUM(F848:I848)</f>
        <v>169</v>
      </c>
      <c r="F848" s="16"/>
      <c r="G848" s="35" t="n">
        <v>0</v>
      </c>
      <c r="H848" s="56" t="n">
        <v>38</v>
      </c>
      <c r="I848" s="56" t="n">
        <v>131</v>
      </c>
      <c r="J848" s="1" t="n">
        <f aca="false">E848-F848-G848-H848-I848</f>
        <v>0</v>
      </c>
      <c r="K848" s="525" t="n">
        <f aca="false">F848+G848+H848+I848</f>
        <v>169</v>
      </c>
      <c r="L848" s="525" t="n">
        <f aca="false">E848-K848</f>
        <v>0</v>
      </c>
    </row>
    <row r="849" customFormat="false" ht="27.75" hidden="false" customHeight="true" outlineLevel="0" collapsed="false">
      <c r="A849" s="21"/>
      <c r="B849" s="21"/>
      <c r="C849" s="103" t="s">
        <v>455</v>
      </c>
      <c r="D849" s="76" t="n">
        <v>2014</v>
      </c>
      <c r="E849" s="56" t="n">
        <f aca="false">SUM(F849:I849)</f>
        <v>154.5</v>
      </c>
      <c r="F849" s="16"/>
      <c r="G849" s="35" t="n">
        <v>0</v>
      </c>
      <c r="H849" s="56" t="n">
        <v>23.5</v>
      </c>
      <c r="I849" s="56" t="n">
        <v>131</v>
      </c>
      <c r="J849" s="1" t="n">
        <f aca="false">E849-F849-G849-H849-I849</f>
        <v>0</v>
      </c>
      <c r="K849" s="525" t="n">
        <f aca="false">F849+G849+H849+I849</f>
        <v>154.5</v>
      </c>
      <c r="L849" s="525" t="n">
        <f aca="false">E849-K849</f>
        <v>0</v>
      </c>
    </row>
    <row r="850" customFormat="false" ht="17.25" hidden="false" customHeight="true" outlineLevel="0" collapsed="false">
      <c r="A850" s="21"/>
      <c r="B850" s="21"/>
      <c r="C850" s="103" t="s">
        <v>456</v>
      </c>
      <c r="D850" s="26" t="n">
        <v>2015</v>
      </c>
      <c r="E850" s="56" t="n">
        <f aca="false">SUM(F850:I850)</f>
        <v>21</v>
      </c>
      <c r="F850" s="16"/>
      <c r="G850" s="35" t="n">
        <v>0</v>
      </c>
      <c r="H850" s="27" t="n">
        <v>21</v>
      </c>
      <c r="I850" s="56" t="n">
        <v>0</v>
      </c>
      <c r="J850" s="1" t="n">
        <f aca="false">E850-F850-G850-H850-I850</f>
        <v>0</v>
      </c>
      <c r="K850" s="525" t="n">
        <f aca="false">F850+G850+H850+I850</f>
        <v>21</v>
      </c>
      <c r="L850" s="525" t="n">
        <f aca="false">E850-K850</f>
        <v>0</v>
      </c>
    </row>
    <row r="851" customFormat="false" ht="16.5" hidden="false" customHeight="true" outlineLevel="0" collapsed="false">
      <c r="A851" s="21"/>
      <c r="B851" s="21"/>
      <c r="C851" s="103" t="s">
        <v>457</v>
      </c>
      <c r="D851" s="26" t="n">
        <v>2016</v>
      </c>
      <c r="E851" s="27" t="n">
        <f aca="false">H851+I851</f>
        <v>20.7</v>
      </c>
      <c r="F851" s="16"/>
      <c r="G851" s="16"/>
      <c r="H851" s="27" t="n">
        <v>20.7</v>
      </c>
      <c r="I851" s="27" t="n">
        <v>0</v>
      </c>
      <c r="J851" s="1" t="n">
        <f aca="false">E851-F851-G851-H851-I851</f>
        <v>0</v>
      </c>
      <c r="K851" s="525" t="n">
        <f aca="false">F851+G851+H851+I851</f>
        <v>20.7</v>
      </c>
      <c r="L851" s="525" t="n">
        <f aca="false">E851-K851</f>
        <v>0</v>
      </c>
    </row>
    <row r="852" customFormat="false" ht="16.5" hidden="false" customHeight="true" outlineLevel="0" collapsed="false">
      <c r="A852" s="21"/>
      <c r="B852" s="21"/>
      <c r="C852" s="103"/>
      <c r="D852" s="26" t="n">
        <v>2017</v>
      </c>
      <c r="E852" s="27" t="n">
        <f aca="false">H852+I852</f>
        <v>28</v>
      </c>
      <c r="F852" s="16"/>
      <c r="G852" s="16"/>
      <c r="H852" s="27" t="n">
        <v>28</v>
      </c>
      <c r="I852" s="27"/>
      <c r="J852" s="1" t="n">
        <f aca="false">E852-F852-G852-H852-I852</f>
        <v>0</v>
      </c>
      <c r="K852" s="525" t="n">
        <f aca="false">F852+G852+H852+I852</f>
        <v>28</v>
      </c>
      <c r="L852" s="525" t="n">
        <f aca="false">E852-K852</f>
        <v>0</v>
      </c>
    </row>
    <row r="853" customFormat="false" ht="16.5" hidden="false" customHeight="true" outlineLevel="0" collapsed="false">
      <c r="A853" s="21"/>
      <c r="B853" s="21"/>
      <c r="C853" s="31"/>
      <c r="D853" s="26" t="n">
        <v>2018</v>
      </c>
      <c r="E853" s="27" t="n">
        <f aca="false">H853+I853</f>
        <v>21</v>
      </c>
      <c r="F853" s="16"/>
      <c r="G853" s="16"/>
      <c r="H853" s="27" t="n">
        <v>21</v>
      </c>
      <c r="I853" s="27"/>
      <c r="J853" s="1" t="n">
        <f aca="false">E853-F853-G853-H853-I853</f>
        <v>0</v>
      </c>
      <c r="K853" s="525" t="n">
        <f aca="false">F853+G853+H853+I853</f>
        <v>21</v>
      </c>
      <c r="L853" s="525" t="n">
        <f aca="false">E853-K853</f>
        <v>0</v>
      </c>
    </row>
    <row r="854" customFormat="false" ht="12.75" hidden="false" customHeight="true" outlineLevel="0" collapsed="false">
      <c r="A854" s="14" t="s">
        <v>458</v>
      </c>
      <c r="B854" s="14"/>
      <c r="C854" s="14"/>
      <c r="D854" s="23" t="s">
        <v>95</v>
      </c>
      <c r="E854" s="24" t="n">
        <f aca="false">E855+E856+E857+E858+E859+E860+E861+E862</f>
        <v>5776.05128</v>
      </c>
      <c r="F854" s="24" t="n">
        <f aca="false">SUM(F855:F862)</f>
        <v>0</v>
      </c>
      <c r="G854" s="24" t="n">
        <f aca="false">SUM(G855:G862)</f>
        <v>1240</v>
      </c>
      <c r="H854" s="24" t="n">
        <f aca="false">SUM(H855:H862)</f>
        <v>4145.15128</v>
      </c>
      <c r="I854" s="24" t="n">
        <f aca="false">SUM(I855:I862)</f>
        <v>390.9</v>
      </c>
      <c r="J854" s="1" t="n">
        <f aca="false">E854-F854-G854-H854-I854</f>
        <v>0</v>
      </c>
      <c r="K854" s="525" t="n">
        <f aca="false">F854+G854+H854+I854</f>
        <v>5776.05128</v>
      </c>
      <c r="L854" s="525" t="n">
        <f aca="false">E854-K854</f>
        <v>0</v>
      </c>
    </row>
    <row r="855" customFormat="false" ht="12.75" hidden="false" customHeight="false" outlineLevel="0" collapsed="false">
      <c r="A855" s="32"/>
      <c r="B855" s="32"/>
      <c r="C855" s="32"/>
      <c r="D855" s="26" t="n">
        <v>2011</v>
      </c>
      <c r="E855" s="56" t="n">
        <f aca="false">ROUND(SUM(E819,E828,E837,E846),1)</f>
        <v>2077.4</v>
      </c>
      <c r="F855" s="56" t="n">
        <f aca="false">ROUND(SUM(F819,F828,F837,F846),1)</f>
        <v>0</v>
      </c>
      <c r="G855" s="56" t="n">
        <f aca="false">ROUND(SUM(G819,G828,G837,G846),1)</f>
        <v>1133</v>
      </c>
      <c r="H855" s="56" t="n">
        <f aca="false">ROUND(SUM(H819,H828,H837,H846),1)</f>
        <v>944.4</v>
      </c>
      <c r="I855" s="56" t="n">
        <f aca="false">ROUND(SUM(I819,I828,I837,I846),1)</f>
        <v>0</v>
      </c>
      <c r="J855" s="1" t="n">
        <f aca="false">E855-F855-G855-H855-I855</f>
        <v>0</v>
      </c>
      <c r="K855" s="525" t="n">
        <f aca="false">F855+G855+H855+I855</f>
        <v>2077.4</v>
      </c>
      <c r="L855" s="525" t="n">
        <f aca="false">E855-K855</f>
        <v>0</v>
      </c>
    </row>
    <row r="856" customFormat="false" ht="12.75" hidden="false" customHeight="false" outlineLevel="0" collapsed="false">
      <c r="A856" s="32"/>
      <c r="B856" s="32"/>
      <c r="C856" s="32"/>
      <c r="D856" s="26" t="n">
        <v>2012</v>
      </c>
      <c r="E856" s="56" t="n">
        <f aca="false">ROUND(SUM(E820,E829,E838,E847),1)</f>
        <v>1021.7</v>
      </c>
      <c r="F856" s="56" t="n">
        <f aca="false">ROUND(SUM(F820,F829,F838,F847),1)</f>
        <v>0</v>
      </c>
      <c r="G856" s="56" t="n">
        <f aca="false">ROUND(SUM(G820,G829,G838,G847),1)</f>
        <v>107</v>
      </c>
      <c r="H856" s="56" t="n">
        <f aca="false">ROUND(SUM(H820,H829,H838,H847),1)</f>
        <v>785.8</v>
      </c>
      <c r="I856" s="56" t="n">
        <f aca="false">ROUND(SUM(I820,I829,I838,I847),1)</f>
        <v>128.9</v>
      </c>
      <c r="J856" s="1" t="n">
        <f aca="false">E856-F856-G856-H856-I856</f>
        <v>0</v>
      </c>
      <c r="K856" s="525" t="n">
        <f aca="false">F856+G856+H856+I856</f>
        <v>1021.7</v>
      </c>
      <c r="L856" s="525" t="n">
        <f aca="false">E856-K856</f>
        <v>0</v>
      </c>
    </row>
    <row r="857" customFormat="false" ht="12.75" hidden="false" customHeight="false" outlineLevel="0" collapsed="false">
      <c r="A857" s="32"/>
      <c r="B857" s="32"/>
      <c r="C857" s="32"/>
      <c r="D857" s="26" t="n">
        <v>2013</v>
      </c>
      <c r="E857" s="56" t="n">
        <f aca="false">ROUND(SUM(E821,E830,E839,E848),2)</f>
        <v>632</v>
      </c>
      <c r="F857" s="56" t="n">
        <f aca="false">ROUND(SUM(F821,F830,F839,F848),2)</f>
        <v>0</v>
      </c>
      <c r="G857" s="56" t="n">
        <f aca="false">ROUND(SUM(G821,G830,G839,G848),2)</f>
        <v>0</v>
      </c>
      <c r="H857" s="56" t="n">
        <f aca="false">ROUND(SUM(H821,H830,H839,H848),2)</f>
        <v>501</v>
      </c>
      <c r="I857" s="56" t="n">
        <f aca="false">ROUND(SUM(I821,I830,I839,I848),2)</f>
        <v>131</v>
      </c>
      <c r="J857" s="1" t="n">
        <f aca="false">E857-F857-G857-H857-I857</f>
        <v>0</v>
      </c>
      <c r="K857" s="525" t="n">
        <f aca="false">F857+G857+H857+I857</f>
        <v>632</v>
      </c>
      <c r="L857" s="525" t="n">
        <f aca="false">E857-K857</f>
        <v>0</v>
      </c>
    </row>
    <row r="858" customFormat="false" ht="12.75" hidden="false" customHeight="false" outlineLevel="0" collapsed="false">
      <c r="A858" s="32"/>
      <c r="B858" s="32"/>
      <c r="C858" s="32"/>
      <c r="D858" s="26" t="n">
        <v>2014</v>
      </c>
      <c r="E858" s="56" t="n">
        <f aca="false">ROUND(SUM(E822,E831,E840,E849),2)</f>
        <v>453.3</v>
      </c>
      <c r="F858" s="56" t="n">
        <f aca="false">ROUND(SUM(F822,F831,F840,F849),2)</f>
        <v>0</v>
      </c>
      <c r="G858" s="56" t="n">
        <f aca="false">ROUND(SUM(G822,G831,G840,G849),2)</f>
        <v>0</v>
      </c>
      <c r="H858" s="56" t="n">
        <f aca="false">ROUND(SUM(H822,H831,H840,H849),2)</f>
        <v>322.3</v>
      </c>
      <c r="I858" s="56" t="n">
        <f aca="false">ROUND(SUM(I822,I831,I840,I849),2)</f>
        <v>131</v>
      </c>
      <c r="J858" s="1" t="n">
        <f aca="false">E858-F858-G858-H858-I858</f>
        <v>0</v>
      </c>
      <c r="K858" s="525" t="n">
        <f aca="false">F858+G858+H858+I858</f>
        <v>453.3</v>
      </c>
      <c r="L858" s="525" t="n">
        <f aca="false">E858-K858</f>
        <v>0</v>
      </c>
    </row>
    <row r="859" customFormat="false" ht="12.75" hidden="false" customHeight="false" outlineLevel="0" collapsed="false">
      <c r="A859" s="32"/>
      <c r="B859" s="32"/>
      <c r="C859" s="32"/>
      <c r="D859" s="26" t="n">
        <v>2015</v>
      </c>
      <c r="E859" s="56" t="n">
        <f aca="false">ROUND(SUM(E823,E832,E841,E850),2)</f>
        <v>545.5</v>
      </c>
      <c r="F859" s="56" t="n">
        <f aca="false">ROUND(SUM(F823,F832,F841,F850),2)</f>
        <v>0</v>
      </c>
      <c r="G859" s="56" t="n">
        <f aca="false">ROUND(SUM(G823,G832,G841,G850),2)</f>
        <v>0</v>
      </c>
      <c r="H859" s="56" t="n">
        <f aca="false">ROUND(SUM(H823,H832,H841,H850),2)</f>
        <v>545.5</v>
      </c>
      <c r="I859" s="56" t="n">
        <f aca="false">ROUND(SUM(I823,I832,I841,I850),2)</f>
        <v>0</v>
      </c>
      <c r="J859" s="1" t="n">
        <f aca="false">E859-F859-G859-H859-I859</f>
        <v>0</v>
      </c>
      <c r="K859" s="525" t="n">
        <f aca="false">F859+G859+H859+I859</f>
        <v>545.5</v>
      </c>
      <c r="L859" s="525" t="n">
        <f aca="false">E859-K859</f>
        <v>0</v>
      </c>
    </row>
    <row r="860" customFormat="false" ht="12.75" hidden="false" customHeight="false" outlineLevel="0" collapsed="false">
      <c r="A860" s="32"/>
      <c r="B860" s="32"/>
      <c r="C860" s="32"/>
      <c r="D860" s="26" t="n">
        <v>2016</v>
      </c>
      <c r="E860" s="56" t="n">
        <f aca="false">E851+E842+E833+E824</f>
        <v>496.2</v>
      </c>
      <c r="F860" s="56" t="n">
        <f aca="false">F851+F842+F833+F824</f>
        <v>0</v>
      </c>
      <c r="G860" s="56" t="n">
        <f aca="false">G851+G842+G833+G824</f>
        <v>0</v>
      </c>
      <c r="H860" s="56" t="n">
        <f aca="false">H851+H842+H833+H824</f>
        <v>496.2</v>
      </c>
      <c r="I860" s="56" t="n">
        <f aca="false">I851+I842+I833+I824</f>
        <v>0</v>
      </c>
      <c r="J860" s="1" t="n">
        <f aca="false">E860-F860-G860-H860-I860</f>
        <v>0</v>
      </c>
      <c r="K860" s="525" t="n">
        <f aca="false">F860+G860+H860+I860</f>
        <v>496.2</v>
      </c>
      <c r="L860" s="525" t="n">
        <f aca="false">E860-K860</f>
        <v>0</v>
      </c>
    </row>
    <row r="861" customFormat="false" ht="12.75" hidden="false" customHeight="false" outlineLevel="0" collapsed="false">
      <c r="A861" s="32"/>
      <c r="B861" s="32"/>
      <c r="C861" s="32"/>
      <c r="D861" s="26" t="n">
        <v>2017</v>
      </c>
      <c r="E861" s="56" t="n">
        <f aca="false">E852+E843+E834+E825</f>
        <v>380.35</v>
      </c>
      <c r="F861" s="56" t="n">
        <f aca="false">F852+F843+F834+F825</f>
        <v>0</v>
      </c>
      <c r="G861" s="56" t="n">
        <f aca="false">G852+G843+G834+G825</f>
        <v>0</v>
      </c>
      <c r="H861" s="56" t="n">
        <f aca="false">H852+H843+H834+H825</f>
        <v>380.35</v>
      </c>
      <c r="I861" s="56" t="n">
        <f aca="false">I852+I843+I834+I825</f>
        <v>0</v>
      </c>
      <c r="J861" s="1" t="n">
        <f aca="false">E861-F861-G861-H861-I861</f>
        <v>0</v>
      </c>
      <c r="K861" s="525" t="n">
        <f aca="false">F861+G861+H861+I861</f>
        <v>380.35</v>
      </c>
      <c r="L861" s="525" t="n">
        <f aca="false">E861-K861</f>
        <v>0</v>
      </c>
    </row>
    <row r="862" customFormat="false" ht="12.75" hidden="false" customHeight="false" outlineLevel="0" collapsed="false">
      <c r="A862" s="32"/>
      <c r="B862" s="32"/>
      <c r="C862" s="32"/>
      <c r="D862" s="26" t="n">
        <v>2018</v>
      </c>
      <c r="E862" s="56" t="n">
        <f aca="false">E853+E844+E835+E826</f>
        <v>169.60128</v>
      </c>
      <c r="F862" s="56" t="n">
        <f aca="false">F853+F844+F835+F826</f>
        <v>0</v>
      </c>
      <c r="G862" s="56" t="n">
        <f aca="false">G853+G844+G835+G826</f>
        <v>0</v>
      </c>
      <c r="H862" s="56" t="n">
        <f aca="false">H853+H844+H835+H826</f>
        <v>169.60128</v>
      </c>
      <c r="I862" s="56" t="n">
        <f aca="false">I853+I844+I835+I826</f>
        <v>0</v>
      </c>
      <c r="J862" s="1" t="n">
        <f aca="false">E862-F862-G862-H862-I862</f>
        <v>0</v>
      </c>
      <c r="K862" s="525" t="n">
        <f aca="false">F862+G862+H862+I862</f>
        <v>169.60128</v>
      </c>
      <c r="L862" s="525" t="n">
        <f aca="false">E862-K862</f>
        <v>0</v>
      </c>
    </row>
    <row r="863" customFormat="false" ht="12.75" hidden="false" customHeight="true" outlineLevel="0" collapsed="false">
      <c r="A863" s="20" t="s">
        <v>459</v>
      </c>
      <c r="B863" s="20"/>
      <c r="C863" s="20"/>
      <c r="D863" s="20"/>
      <c r="E863" s="20"/>
      <c r="F863" s="20"/>
      <c r="G863" s="20"/>
      <c r="H863" s="20"/>
      <c r="I863" s="20"/>
      <c r="J863" s="1" t="n">
        <f aca="false">E863-F863-G863-H863-I863</f>
        <v>0</v>
      </c>
      <c r="K863" s="525" t="n">
        <f aca="false">F863+G863+H863+I863</f>
        <v>0</v>
      </c>
      <c r="L863" s="525" t="n">
        <f aca="false">E863-K863</f>
        <v>0</v>
      </c>
    </row>
    <row r="864" customFormat="false" ht="27" hidden="false" customHeight="true" outlineLevel="0" collapsed="false">
      <c r="A864" s="20"/>
      <c r="B864" s="21" t="s">
        <v>460</v>
      </c>
      <c r="C864" s="21" t="s">
        <v>461</v>
      </c>
      <c r="D864" s="104" t="s">
        <v>34</v>
      </c>
      <c r="E864" s="62" t="n">
        <f aca="false">E865+E866+E867+E868+E869+E870</f>
        <v>19255.1</v>
      </c>
      <c r="F864" s="62" t="n">
        <f aca="false">SUM(F865:F869)</f>
        <v>0</v>
      </c>
      <c r="G864" s="62" t="n">
        <f aca="false">G865+G866+G867+G868+G869+G870</f>
        <v>16485</v>
      </c>
      <c r="H864" s="62" t="n">
        <f aca="false">H865+H866+H867+H868+H869+H870</f>
        <v>2687.1</v>
      </c>
      <c r="I864" s="62" t="n">
        <f aca="false">I865+I866+I867+I868+I869+I870</f>
        <v>83</v>
      </c>
      <c r="J864" s="1" t="n">
        <f aca="false">E864-F864-G864-H864-I864</f>
        <v>-1.36424205265939E-012</v>
      </c>
      <c r="K864" s="525" t="n">
        <f aca="false">F864+G864+H864+I864</f>
        <v>19255.1</v>
      </c>
      <c r="L864" s="525" t="n">
        <f aca="false">E864-K864</f>
        <v>0</v>
      </c>
    </row>
    <row r="865" customFormat="false" ht="53.25" hidden="false" customHeight="true" outlineLevel="0" collapsed="false">
      <c r="A865" s="20"/>
      <c r="B865" s="21"/>
      <c r="C865" s="21" t="s">
        <v>462</v>
      </c>
      <c r="D865" s="76" t="n">
        <v>2011</v>
      </c>
      <c r="E865" s="56" t="n">
        <f aca="false">SUM(F865:I865)</f>
        <v>1252.1</v>
      </c>
      <c r="F865" s="71"/>
      <c r="G865" s="71"/>
      <c r="H865" s="71" t="n">
        <v>1252.1</v>
      </c>
      <c r="I865" s="24"/>
      <c r="J865" s="1" t="n">
        <f aca="false">E865-F865-G865-H865-I865</f>
        <v>0</v>
      </c>
      <c r="K865" s="525" t="n">
        <f aca="false">F865+G865+H865+I865</f>
        <v>1252.1</v>
      </c>
      <c r="L865" s="525" t="n">
        <f aca="false">E865-K865</f>
        <v>0</v>
      </c>
    </row>
    <row r="866" customFormat="false" ht="41.25" hidden="false" customHeight="true" outlineLevel="0" collapsed="false">
      <c r="A866" s="20"/>
      <c r="B866" s="21"/>
      <c r="C866" s="21" t="s">
        <v>463</v>
      </c>
      <c r="D866" s="76" t="n">
        <v>2012</v>
      </c>
      <c r="E866" s="56" t="n">
        <f aca="false">SUM(F866:I866)</f>
        <v>2558</v>
      </c>
      <c r="F866" s="27"/>
      <c r="G866" s="27" t="n">
        <v>1778</v>
      </c>
      <c r="H866" s="27" t="n">
        <v>780</v>
      </c>
      <c r="I866" s="24"/>
      <c r="J866" s="1" t="n">
        <f aca="false">E866-F866-G866-H866-I866</f>
        <v>0</v>
      </c>
      <c r="K866" s="525" t="n">
        <f aca="false">F866+G866+H866+I866</f>
        <v>2558</v>
      </c>
      <c r="L866" s="525" t="n">
        <f aca="false">E866-K866</f>
        <v>0</v>
      </c>
    </row>
    <row r="867" customFormat="false" ht="15" hidden="false" customHeight="true" outlineLevel="0" collapsed="false">
      <c r="A867" s="20"/>
      <c r="B867" s="21"/>
      <c r="C867" s="21" t="s">
        <v>464</v>
      </c>
      <c r="D867" s="76" t="n">
        <v>2013</v>
      </c>
      <c r="E867" s="56" t="n">
        <f aca="false">SUM(F867:I867)</f>
        <v>2975</v>
      </c>
      <c r="F867" s="27"/>
      <c r="G867" s="27" t="n">
        <v>2620</v>
      </c>
      <c r="H867" s="27" t="n">
        <v>355</v>
      </c>
      <c r="I867" s="24"/>
      <c r="J867" s="1" t="n">
        <f aca="false">E867-F867-G867-H867-I867</f>
        <v>0</v>
      </c>
      <c r="K867" s="525" t="n">
        <f aca="false">F867+G867+H867+I867</f>
        <v>2975</v>
      </c>
      <c r="L867" s="525" t="n">
        <f aca="false">E867-K867</f>
        <v>0</v>
      </c>
    </row>
    <row r="868" customFormat="false" ht="14.25" hidden="false" customHeight="true" outlineLevel="0" collapsed="false">
      <c r="A868" s="20"/>
      <c r="B868" s="21"/>
      <c r="C868" s="21" t="s">
        <v>465</v>
      </c>
      <c r="D868" s="76" t="n">
        <v>2014</v>
      </c>
      <c r="E868" s="56" t="n">
        <f aca="false">SUM(F868:I868)</f>
        <v>8361</v>
      </c>
      <c r="F868" s="27"/>
      <c r="G868" s="27" t="n">
        <v>8078</v>
      </c>
      <c r="H868" s="27" t="n">
        <v>200</v>
      </c>
      <c r="I868" s="27" t="n">
        <v>83</v>
      </c>
      <c r="J868" s="1" t="n">
        <f aca="false">E868-F868-G868-H868-I868</f>
        <v>0</v>
      </c>
      <c r="K868" s="525" t="n">
        <f aca="false">F868+G868+H868+I868</f>
        <v>8361</v>
      </c>
      <c r="L868" s="525" t="n">
        <f aca="false">E868-K868</f>
        <v>0</v>
      </c>
    </row>
    <row r="869" customFormat="false" ht="14.25" hidden="false" customHeight="true" outlineLevel="0" collapsed="false">
      <c r="A869" s="20"/>
      <c r="B869" s="21"/>
      <c r="C869" s="21"/>
      <c r="D869" s="76" t="n">
        <v>2015</v>
      </c>
      <c r="E869" s="56" t="n">
        <f aca="false">SUM(F869:I869)</f>
        <v>4109</v>
      </c>
      <c r="F869" s="27" t="n">
        <v>0</v>
      </c>
      <c r="G869" s="27" t="n">
        <v>4009</v>
      </c>
      <c r="H869" s="27" t="n">
        <v>100</v>
      </c>
      <c r="I869" s="27"/>
      <c r="J869" s="1" t="n">
        <f aca="false">E869-F869-G869-H869-I869</f>
        <v>0</v>
      </c>
      <c r="K869" s="525" t="n">
        <f aca="false">F869+G869+H869+I869</f>
        <v>4109</v>
      </c>
      <c r="L869" s="525" t="n">
        <f aca="false">E869-K869</f>
        <v>0</v>
      </c>
    </row>
    <row r="870" customFormat="false" ht="17.25" hidden="true" customHeight="true" outlineLevel="0" collapsed="false">
      <c r="A870" s="20"/>
      <c r="B870" s="21"/>
      <c r="C870" s="31"/>
      <c r="D870" s="76" t="n">
        <v>2016</v>
      </c>
      <c r="E870" s="56" t="n">
        <v>0</v>
      </c>
      <c r="F870" s="27"/>
      <c r="G870" s="27" t="n">
        <v>0</v>
      </c>
      <c r="H870" s="27" t="n">
        <v>0</v>
      </c>
      <c r="I870" s="27" t="n">
        <v>0</v>
      </c>
      <c r="J870" s="1" t="n">
        <f aca="false">E870-F870-G870-H870-I870</f>
        <v>0</v>
      </c>
      <c r="K870" s="525" t="n">
        <f aca="false">F870+G870+H870+I870</f>
        <v>0</v>
      </c>
      <c r="L870" s="525" t="n">
        <f aca="false">E870-K870</f>
        <v>0</v>
      </c>
    </row>
    <row r="871" customFormat="false" ht="16.5" hidden="false" customHeight="true" outlineLevel="0" collapsed="false">
      <c r="A871" s="20"/>
      <c r="B871" s="21" t="s">
        <v>466</v>
      </c>
      <c r="C871" s="21" t="s">
        <v>467</v>
      </c>
      <c r="D871" s="53" t="s">
        <v>468</v>
      </c>
      <c r="E871" s="16" t="n">
        <f aca="false">E872+E873+E874+E875+E876+E877</f>
        <v>13818.365</v>
      </c>
      <c r="F871" s="24" t="n">
        <f aca="false">SUM(F872:F876)</f>
        <v>0</v>
      </c>
      <c r="G871" s="24" t="n">
        <f aca="false">G872+G873+G874+G875+G876+G877</f>
        <v>3851</v>
      </c>
      <c r="H871" s="24" t="n">
        <f aca="false">H872+H873+H874+H875+H876+H877</f>
        <v>9967.365</v>
      </c>
      <c r="I871" s="24" t="n">
        <f aca="false">SUM(I872:I876)</f>
        <v>0</v>
      </c>
      <c r="J871" s="1" t="n">
        <f aca="false">E871-F871-G871-H871-I871</f>
        <v>0</v>
      </c>
      <c r="K871" s="525" t="n">
        <f aca="false">F871+G871+H871+I871</f>
        <v>13818.365</v>
      </c>
      <c r="L871" s="525" t="n">
        <f aca="false">E871-K871</f>
        <v>0</v>
      </c>
    </row>
    <row r="872" customFormat="false" ht="12.75" hidden="false" customHeight="false" outlineLevel="0" collapsed="false">
      <c r="A872" s="20"/>
      <c r="B872" s="21"/>
      <c r="C872" s="21"/>
      <c r="D872" s="75" t="n">
        <v>2011</v>
      </c>
      <c r="E872" s="27" t="n">
        <f aca="false">F872+G872+H872+I872</f>
        <v>10072.365</v>
      </c>
      <c r="F872" s="27"/>
      <c r="G872" s="27" t="n">
        <v>2332</v>
      </c>
      <c r="H872" s="27" t="n">
        <v>7740.365</v>
      </c>
      <c r="I872" s="24"/>
      <c r="J872" s="1" t="n">
        <f aca="false">E872-F872-G872-H872-I872</f>
        <v>0</v>
      </c>
      <c r="K872" s="525" t="n">
        <f aca="false">F872+G872+H872+I872</f>
        <v>10072.365</v>
      </c>
      <c r="L872" s="525" t="n">
        <f aca="false">E872-K872</f>
        <v>0</v>
      </c>
    </row>
    <row r="873" customFormat="false" ht="26.25" hidden="false" customHeight="true" outlineLevel="0" collapsed="false">
      <c r="A873" s="20"/>
      <c r="B873" s="21"/>
      <c r="C873" s="60" t="s">
        <v>469</v>
      </c>
      <c r="D873" s="26" t="n">
        <v>2012</v>
      </c>
      <c r="E873" s="27" t="n">
        <f aca="false">F873+G873+H873+I873</f>
        <v>3189</v>
      </c>
      <c r="F873" s="27"/>
      <c r="G873" s="27" t="n">
        <v>1519</v>
      </c>
      <c r="H873" s="27" t="n">
        <v>1670</v>
      </c>
      <c r="I873" s="27"/>
      <c r="J873" s="1" t="n">
        <f aca="false">E873-F873-G873-H873-I873</f>
        <v>0</v>
      </c>
      <c r="K873" s="525" t="n">
        <f aca="false">F873+G873+H873+I873</f>
        <v>3189</v>
      </c>
      <c r="L873" s="525" t="n">
        <f aca="false">E873-K873</f>
        <v>0</v>
      </c>
    </row>
    <row r="874" customFormat="false" ht="25.5" hidden="false" customHeight="false" outlineLevel="0" collapsed="false">
      <c r="A874" s="20"/>
      <c r="B874" s="21"/>
      <c r="C874" s="60" t="s">
        <v>470</v>
      </c>
      <c r="D874" s="26" t="n">
        <v>2013</v>
      </c>
      <c r="E874" s="27" t="n">
        <f aca="false">F874+G874+H874+I874</f>
        <v>257</v>
      </c>
      <c r="F874" s="27"/>
      <c r="G874" s="27"/>
      <c r="H874" s="27" t="n">
        <v>257</v>
      </c>
      <c r="I874" s="27"/>
      <c r="J874" s="1" t="n">
        <f aca="false">E874-F874-G874-H874-I874</f>
        <v>0</v>
      </c>
      <c r="K874" s="525" t="n">
        <f aca="false">F874+G874+H874+I874</f>
        <v>257</v>
      </c>
      <c r="L874" s="525" t="n">
        <f aca="false">E874-K874</f>
        <v>0</v>
      </c>
    </row>
    <row r="875" customFormat="false" ht="12.75" hidden="false" customHeight="true" outlineLevel="0" collapsed="false">
      <c r="A875" s="20"/>
      <c r="B875" s="21"/>
      <c r="C875" s="60" t="s">
        <v>471</v>
      </c>
      <c r="D875" s="26" t="n">
        <v>2014</v>
      </c>
      <c r="E875" s="27" t="n">
        <f aca="false">F875+G875+H875+I875</f>
        <v>140</v>
      </c>
      <c r="F875" s="27"/>
      <c r="G875" s="27" t="n">
        <v>0</v>
      </c>
      <c r="H875" s="27" t="n">
        <v>140</v>
      </c>
      <c r="I875" s="27"/>
      <c r="J875" s="1" t="n">
        <f aca="false">E875-F875-G875-H875-I875</f>
        <v>0</v>
      </c>
      <c r="K875" s="525" t="n">
        <f aca="false">F875+G875+H875+I875</f>
        <v>140</v>
      </c>
      <c r="L875" s="525" t="n">
        <f aca="false">E875-K875</f>
        <v>0</v>
      </c>
    </row>
    <row r="876" customFormat="false" ht="12.75" hidden="false" customHeight="false" outlineLevel="0" collapsed="false">
      <c r="A876" s="20"/>
      <c r="B876" s="21"/>
      <c r="C876" s="60"/>
      <c r="D876" s="26" t="n">
        <v>2015</v>
      </c>
      <c r="E876" s="27" t="n">
        <f aca="false">F876+G876+H876+I876</f>
        <v>160</v>
      </c>
      <c r="F876" s="27"/>
      <c r="G876" s="27" t="n">
        <v>0</v>
      </c>
      <c r="H876" s="27" t="n">
        <v>160</v>
      </c>
      <c r="I876" s="24"/>
      <c r="J876" s="1" t="n">
        <f aca="false">E876-F876-G876-H876-I876</f>
        <v>0</v>
      </c>
      <c r="K876" s="525" t="n">
        <f aca="false">F876+G876+H876+I876</f>
        <v>160</v>
      </c>
      <c r="L876" s="525" t="n">
        <f aca="false">E876-K876</f>
        <v>0</v>
      </c>
    </row>
    <row r="877" customFormat="false" ht="12.75" hidden="true" customHeight="false" outlineLevel="0" collapsed="false">
      <c r="A877" s="20"/>
      <c r="B877" s="21"/>
      <c r="C877" s="60"/>
      <c r="D877" s="26" t="n">
        <v>2016</v>
      </c>
      <c r="E877" s="27" t="n">
        <f aca="false">F877+G877+H877+I877</f>
        <v>0</v>
      </c>
      <c r="F877" s="27"/>
      <c r="G877" s="27" t="n">
        <v>0</v>
      </c>
      <c r="H877" s="27" t="n">
        <v>0</v>
      </c>
      <c r="I877" s="24"/>
      <c r="J877" s="1" t="n">
        <f aca="false">E877-F877-G877-H877-I877</f>
        <v>0</v>
      </c>
      <c r="K877" s="525" t="n">
        <f aca="false">F877+G877+H877+I877</f>
        <v>0</v>
      </c>
      <c r="L877" s="525" t="n">
        <f aca="false">E877-K877</f>
        <v>0</v>
      </c>
    </row>
    <row r="878" customFormat="false" ht="12.75" hidden="false" customHeight="true" outlineLevel="0" collapsed="false">
      <c r="A878" s="14" t="s">
        <v>472</v>
      </c>
      <c r="B878" s="14"/>
      <c r="C878" s="14"/>
      <c r="D878" s="23" t="s">
        <v>34</v>
      </c>
      <c r="E878" s="24" t="n">
        <f aca="false">SUM(F878:I878)</f>
        <v>33073.47</v>
      </c>
      <c r="F878" s="24" t="n">
        <f aca="false">SUM(F879:F883)</f>
        <v>0</v>
      </c>
      <c r="G878" s="24" t="n">
        <f aca="false">G879+G880+G881+G882+G883</f>
        <v>20336</v>
      </c>
      <c r="H878" s="24" t="n">
        <f aca="false">H879+H880+H881+H882+H883</f>
        <v>12654.47</v>
      </c>
      <c r="I878" s="24" t="n">
        <f aca="false">I879+I880+I881+I882+I883</f>
        <v>83</v>
      </c>
      <c r="J878" s="1" t="n">
        <f aca="false">E878-F878-G878-H878-I878</f>
        <v>1.81898940354586E-012</v>
      </c>
      <c r="K878" s="525" t="n">
        <f aca="false">F878+G878+H878+I878</f>
        <v>33073.47</v>
      </c>
      <c r="L878" s="525" t="n">
        <f aca="false">E878-K878</f>
        <v>0</v>
      </c>
    </row>
    <row r="879" customFormat="false" ht="12.75" hidden="false" customHeight="false" outlineLevel="0" collapsed="false">
      <c r="A879" s="32"/>
      <c r="B879" s="32"/>
      <c r="C879" s="32"/>
      <c r="D879" s="26" t="n">
        <v>2011</v>
      </c>
      <c r="E879" s="27" t="n">
        <f aca="false">ROUND(SUM(E865,E872),2)</f>
        <v>11324.47</v>
      </c>
      <c r="F879" s="27" t="n">
        <f aca="false">ROUND(SUM(F865,F872),2)</f>
        <v>0</v>
      </c>
      <c r="G879" s="27" t="n">
        <f aca="false">ROUND(SUM(G865,G872),2)</f>
        <v>2332</v>
      </c>
      <c r="H879" s="27" t="n">
        <f aca="false">ROUND(SUM(H865,H872),2)</f>
        <v>8992.47</v>
      </c>
      <c r="I879" s="27" t="n">
        <f aca="false">ROUND(SUM(I865,I872),2)</f>
        <v>0</v>
      </c>
      <c r="J879" s="1" t="n">
        <f aca="false">E879-F879-G879-H879-I879</f>
        <v>0</v>
      </c>
      <c r="K879" s="525" t="n">
        <f aca="false">F879+G879+H879+I879</f>
        <v>11324.47</v>
      </c>
      <c r="L879" s="525" t="n">
        <f aca="false">E879-K879</f>
        <v>0</v>
      </c>
    </row>
    <row r="880" customFormat="false" ht="12.75" hidden="false" customHeight="false" outlineLevel="0" collapsed="false">
      <c r="A880" s="32"/>
      <c r="B880" s="32"/>
      <c r="C880" s="32"/>
      <c r="D880" s="26" t="n">
        <v>2012</v>
      </c>
      <c r="E880" s="27" t="n">
        <f aca="false">ROUND(SUM(E866,E873),2)</f>
        <v>5747</v>
      </c>
      <c r="F880" s="27" t="n">
        <f aca="false">ROUND(SUM(F866,F873),2)</f>
        <v>0</v>
      </c>
      <c r="G880" s="27" t="n">
        <f aca="false">ROUND(SUM(G866,G873),2)</f>
        <v>3297</v>
      </c>
      <c r="H880" s="27" t="n">
        <f aca="false">ROUND(SUM(H866,H873),2)</f>
        <v>2450</v>
      </c>
      <c r="I880" s="27" t="n">
        <f aca="false">ROUND(SUM(I866,I873),2)</f>
        <v>0</v>
      </c>
      <c r="J880" s="1" t="n">
        <f aca="false">E880-F880-G880-H880-I880</f>
        <v>0</v>
      </c>
      <c r="K880" s="525" t="n">
        <f aca="false">F880+G880+H880+I880</f>
        <v>5747</v>
      </c>
      <c r="L880" s="525" t="n">
        <f aca="false">E880-K880</f>
        <v>0</v>
      </c>
    </row>
    <row r="881" customFormat="false" ht="12.75" hidden="false" customHeight="false" outlineLevel="0" collapsed="false">
      <c r="A881" s="32"/>
      <c r="B881" s="32"/>
      <c r="C881" s="32"/>
      <c r="D881" s="26" t="n">
        <v>2013</v>
      </c>
      <c r="E881" s="27" t="n">
        <f aca="false">ROUND(SUM(E867,E874),2)</f>
        <v>3232</v>
      </c>
      <c r="F881" s="27" t="n">
        <f aca="false">ROUND(SUM(F867,F874),2)</f>
        <v>0</v>
      </c>
      <c r="G881" s="27" t="n">
        <f aca="false">ROUND(SUM(G867,G874),2)</f>
        <v>2620</v>
      </c>
      <c r="H881" s="27" t="n">
        <f aca="false">ROUND(SUM(H867,H874),2)</f>
        <v>612</v>
      </c>
      <c r="I881" s="27" t="n">
        <f aca="false">ROUND(SUM(I867,I874),2)</f>
        <v>0</v>
      </c>
      <c r="J881" s="1" t="n">
        <f aca="false">E881-F881-G881-H881-I881</f>
        <v>0</v>
      </c>
      <c r="K881" s="525" t="n">
        <f aca="false">F881+G881+H881+I881</f>
        <v>3232</v>
      </c>
      <c r="L881" s="525" t="n">
        <f aca="false">E881-K881</f>
        <v>0</v>
      </c>
    </row>
    <row r="882" customFormat="false" ht="12.75" hidden="false" customHeight="false" outlineLevel="0" collapsed="false">
      <c r="A882" s="32"/>
      <c r="B882" s="32"/>
      <c r="C882" s="32"/>
      <c r="D882" s="26" t="n">
        <v>2014</v>
      </c>
      <c r="E882" s="27" t="n">
        <f aca="false">ROUND(SUM(E868,E875),2)</f>
        <v>8501</v>
      </c>
      <c r="F882" s="27" t="n">
        <f aca="false">ROUND(SUM(F868,F875),2)</f>
        <v>0</v>
      </c>
      <c r="G882" s="27" t="n">
        <f aca="false">G875+G868</f>
        <v>8078</v>
      </c>
      <c r="H882" s="27" t="n">
        <f aca="false">ROUND(SUM(H868,H875),2)</f>
        <v>340</v>
      </c>
      <c r="I882" s="27" t="n">
        <f aca="false">ROUND(SUM(I868,I875),2)</f>
        <v>83</v>
      </c>
      <c r="J882" s="1" t="n">
        <f aca="false">E882-F882-G882-H882-I882</f>
        <v>0</v>
      </c>
      <c r="K882" s="525" t="n">
        <f aca="false">F882+G882+H882+I882</f>
        <v>8501</v>
      </c>
      <c r="L882" s="525" t="n">
        <f aca="false">E882-K882</f>
        <v>0</v>
      </c>
    </row>
    <row r="883" customFormat="false" ht="15" hidden="false" customHeight="true" outlineLevel="0" collapsed="false">
      <c r="A883" s="32"/>
      <c r="B883" s="32"/>
      <c r="C883" s="32"/>
      <c r="D883" s="26" t="n">
        <v>2015</v>
      </c>
      <c r="E883" s="27" t="n">
        <f aca="false">ROUND(SUM(E869,E876),2)</f>
        <v>4269</v>
      </c>
      <c r="F883" s="27" t="n">
        <f aca="false">ROUND(SUM(F869,F876),2)</f>
        <v>0</v>
      </c>
      <c r="G883" s="27" t="n">
        <f aca="false">ROUND(SUM(G869,G876),2)</f>
        <v>4009</v>
      </c>
      <c r="H883" s="27" t="n">
        <f aca="false">ROUND(SUM(H869,H876),2)</f>
        <v>260</v>
      </c>
      <c r="I883" s="27" t="n">
        <f aca="false">ROUND(SUM(I869,I876),2)</f>
        <v>0</v>
      </c>
      <c r="J883" s="1" t="n">
        <f aca="false">E883-F883-G883-H883-I883</f>
        <v>0</v>
      </c>
      <c r="K883" s="525" t="n">
        <f aca="false">F883+G883+H883+I883</f>
        <v>4269</v>
      </c>
      <c r="L883" s="525" t="n">
        <f aca="false">E883-K883</f>
        <v>0</v>
      </c>
    </row>
    <row r="884" customFormat="false" ht="12.75" hidden="false" customHeight="true" outlineLevel="0" collapsed="false">
      <c r="A884" s="20" t="s">
        <v>473</v>
      </c>
      <c r="B884" s="20"/>
      <c r="C884" s="20"/>
      <c r="D884" s="20"/>
      <c r="E884" s="20"/>
      <c r="F884" s="20"/>
      <c r="G884" s="20"/>
      <c r="H884" s="20"/>
      <c r="I884" s="20"/>
      <c r="J884" s="1" t="n">
        <f aca="false">E884-F884-G884-H884-I884</f>
        <v>0</v>
      </c>
      <c r="K884" s="525" t="n">
        <f aca="false">F884+G884+H884+I884</f>
        <v>0</v>
      </c>
      <c r="L884" s="525" t="n">
        <f aca="false">E884-K884</f>
        <v>0</v>
      </c>
    </row>
    <row r="885" customFormat="false" ht="16.5" hidden="false" customHeight="true" outlineLevel="0" collapsed="false">
      <c r="A885" s="32"/>
      <c r="B885" s="21" t="s">
        <v>474</v>
      </c>
      <c r="C885" s="21" t="s">
        <v>475</v>
      </c>
      <c r="D885" s="23" t="s">
        <v>34</v>
      </c>
      <c r="E885" s="62" t="n">
        <f aca="false">SUM(E886:E890)</f>
        <v>64</v>
      </c>
      <c r="F885" s="62" t="n">
        <f aca="false">SUM(F886:F890)</f>
        <v>0</v>
      </c>
      <c r="G885" s="62" t="n">
        <f aca="false">SUM(G886:G890)</f>
        <v>0</v>
      </c>
      <c r="H885" s="62" t="n">
        <f aca="false">SUM(H886:H890)</f>
        <v>64</v>
      </c>
      <c r="I885" s="62" t="n">
        <f aca="false">SUM(I886:I890)</f>
        <v>0</v>
      </c>
      <c r="J885" s="1" t="n">
        <f aca="false">E885-F885-G885-H885-I885</f>
        <v>0</v>
      </c>
      <c r="K885" s="525" t="n">
        <f aca="false">F885+G885+H885+I885</f>
        <v>64</v>
      </c>
      <c r="L885" s="525" t="n">
        <f aca="false">E885-K885</f>
        <v>0</v>
      </c>
    </row>
    <row r="886" customFormat="false" ht="17.25" hidden="false" customHeight="true" outlineLevel="0" collapsed="false">
      <c r="A886" s="32"/>
      <c r="B886" s="21"/>
      <c r="C886" s="21"/>
      <c r="D886" s="26" t="n">
        <v>2011</v>
      </c>
      <c r="E886" s="27" t="n">
        <f aca="false">SUM(F886:I886)</f>
        <v>39</v>
      </c>
      <c r="F886" s="16"/>
      <c r="G886" s="16"/>
      <c r="H886" s="56" t="n">
        <v>39</v>
      </c>
      <c r="I886" s="24"/>
      <c r="J886" s="1" t="n">
        <f aca="false">E886-F886-G886-H886-I886</f>
        <v>0</v>
      </c>
      <c r="K886" s="525" t="n">
        <f aca="false">F886+G886+H886+I886</f>
        <v>39</v>
      </c>
      <c r="L886" s="525" t="n">
        <f aca="false">E886-K886</f>
        <v>0</v>
      </c>
    </row>
    <row r="887" customFormat="false" ht="17.25" hidden="false" customHeight="true" outlineLevel="0" collapsed="false">
      <c r="A887" s="32"/>
      <c r="B887" s="21"/>
      <c r="C887" s="21"/>
      <c r="D887" s="26" t="n">
        <v>2012</v>
      </c>
      <c r="E887" s="27" t="n">
        <f aca="false">SUM(F887:I887)</f>
        <v>20</v>
      </c>
      <c r="F887" s="16"/>
      <c r="G887" s="16"/>
      <c r="H887" s="56" t="n">
        <v>20</v>
      </c>
      <c r="I887" s="24"/>
      <c r="J887" s="1" t="n">
        <f aca="false">E887-F887-G887-H887-I887</f>
        <v>0</v>
      </c>
      <c r="K887" s="525" t="n">
        <f aca="false">F887+G887+H887+I887</f>
        <v>20</v>
      </c>
      <c r="L887" s="525" t="n">
        <f aca="false">E887-K887</f>
        <v>0</v>
      </c>
    </row>
    <row r="888" customFormat="false" ht="18" hidden="false" customHeight="true" outlineLevel="0" collapsed="false">
      <c r="A888" s="32"/>
      <c r="B888" s="21"/>
      <c r="C888" s="21"/>
      <c r="D888" s="26" t="n">
        <v>2013</v>
      </c>
      <c r="E888" s="27" t="n">
        <f aca="false">SUM(F888:I888)</f>
        <v>5</v>
      </c>
      <c r="F888" s="16"/>
      <c r="G888" s="16"/>
      <c r="H888" s="56" t="n">
        <v>5</v>
      </c>
      <c r="I888" s="24"/>
      <c r="J888" s="1" t="n">
        <f aca="false">E888-F888-G888-H888-I888</f>
        <v>0</v>
      </c>
      <c r="K888" s="525" t="n">
        <f aca="false">F888+G888+H888+I888</f>
        <v>5</v>
      </c>
      <c r="L888" s="525" t="n">
        <f aca="false">E888-K888</f>
        <v>0</v>
      </c>
    </row>
    <row r="889" customFormat="false" ht="17.25" hidden="false" customHeight="true" outlineLevel="0" collapsed="false">
      <c r="A889" s="32"/>
      <c r="B889" s="21"/>
      <c r="C889" s="21"/>
      <c r="D889" s="26" t="n">
        <v>2014</v>
      </c>
      <c r="E889" s="27" t="n">
        <f aca="false">SUM(F889:I889)</f>
        <v>0</v>
      </c>
      <c r="F889" s="16"/>
      <c r="G889" s="16"/>
      <c r="H889" s="56" t="n">
        <v>0</v>
      </c>
      <c r="I889" s="24"/>
      <c r="J889" s="1" t="n">
        <f aca="false">E889-F889-G889-H889-I889</f>
        <v>0</v>
      </c>
      <c r="K889" s="525" t="n">
        <f aca="false">F889+G889+H889+I889</f>
        <v>0</v>
      </c>
      <c r="L889" s="525" t="n">
        <f aca="false">E889-K889</f>
        <v>0</v>
      </c>
    </row>
    <row r="890" customFormat="false" ht="17.25" hidden="false" customHeight="true" outlineLevel="0" collapsed="false">
      <c r="A890" s="32"/>
      <c r="B890" s="21"/>
      <c r="C890" s="21"/>
      <c r="D890" s="26" t="n">
        <v>2015</v>
      </c>
      <c r="E890" s="27" t="n">
        <f aca="false">SUM(F890:I890)</f>
        <v>0</v>
      </c>
      <c r="F890" s="16"/>
      <c r="G890" s="16"/>
      <c r="H890" s="56" t="n">
        <v>0</v>
      </c>
      <c r="I890" s="24"/>
      <c r="J890" s="1" t="n">
        <f aca="false">E890-F890-G890-H890-I890</f>
        <v>0</v>
      </c>
      <c r="K890" s="525" t="n">
        <f aca="false">F890+G890+H890+I890</f>
        <v>0</v>
      </c>
      <c r="L890" s="525" t="n">
        <f aca="false">E890-K890</f>
        <v>0</v>
      </c>
    </row>
    <row r="891" customFormat="false" ht="18.75" hidden="false" customHeight="true" outlineLevel="0" collapsed="false">
      <c r="A891" s="32"/>
      <c r="B891" s="32" t="s">
        <v>476</v>
      </c>
      <c r="C891" s="21" t="s">
        <v>477</v>
      </c>
      <c r="D891" s="23" t="s">
        <v>99</v>
      </c>
      <c r="E891" s="62" t="n">
        <f aca="false">SUM(E892:E896)</f>
        <v>10</v>
      </c>
      <c r="F891" s="62" t="n">
        <f aca="false">SUM(F892:F896)</f>
        <v>0</v>
      </c>
      <c r="G891" s="62" t="n">
        <f aca="false">SUM(G892:G896)</f>
        <v>0</v>
      </c>
      <c r="H891" s="62" t="n">
        <f aca="false">SUM(H892:H896)</f>
        <v>10</v>
      </c>
      <c r="I891" s="62" t="n">
        <f aca="false">SUM(I892:I896)</f>
        <v>0</v>
      </c>
      <c r="J891" s="1" t="n">
        <f aca="false">E891-F891-G891-H891-I891</f>
        <v>0</v>
      </c>
      <c r="K891" s="525" t="n">
        <f aca="false">F891+G891+H891+I891</f>
        <v>10</v>
      </c>
      <c r="L891" s="525" t="n">
        <f aca="false">E891-K891</f>
        <v>0</v>
      </c>
    </row>
    <row r="892" customFormat="false" ht="12.75" hidden="false" customHeight="false" outlineLevel="0" collapsed="false">
      <c r="A892" s="32"/>
      <c r="B892" s="32"/>
      <c r="C892" s="21"/>
      <c r="D892" s="26" t="n">
        <v>2011</v>
      </c>
      <c r="E892" s="27" t="n">
        <f aca="false">SUM(F892:I892)</f>
        <v>0</v>
      </c>
      <c r="F892" s="16"/>
      <c r="G892" s="16"/>
      <c r="H892" s="56" t="n">
        <v>0</v>
      </c>
      <c r="I892" s="24"/>
      <c r="J892" s="1" t="n">
        <f aca="false">E892-F892-G892-H892-I892</f>
        <v>0</v>
      </c>
      <c r="K892" s="525" t="n">
        <f aca="false">F892+G892+H892+I892</f>
        <v>0</v>
      </c>
      <c r="L892" s="525" t="n">
        <f aca="false">E892-K892</f>
        <v>0</v>
      </c>
    </row>
    <row r="893" customFormat="false" ht="12.75" hidden="false" customHeight="false" outlineLevel="0" collapsed="false">
      <c r="A893" s="32"/>
      <c r="B893" s="32"/>
      <c r="C893" s="21"/>
      <c r="D893" s="26" t="n">
        <v>2012</v>
      </c>
      <c r="E893" s="27" t="n">
        <f aca="false">SUM(F893:I893)</f>
        <v>5</v>
      </c>
      <c r="F893" s="16"/>
      <c r="G893" s="16"/>
      <c r="H893" s="56" t="n">
        <v>5</v>
      </c>
      <c r="I893" s="24"/>
      <c r="J893" s="1" t="n">
        <f aca="false">E893-F893-G893-H893-I893</f>
        <v>0</v>
      </c>
      <c r="K893" s="525" t="n">
        <f aca="false">F893+G893+H893+I893</f>
        <v>5</v>
      </c>
      <c r="L893" s="525" t="n">
        <f aca="false">E893-K893</f>
        <v>0</v>
      </c>
    </row>
    <row r="894" customFormat="false" ht="12.75" hidden="false" customHeight="false" outlineLevel="0" collapsed="false">
      <c r="A894" s="32"/>
      <c r="B894" s="32"/>
      <c r="C894" s="21"/>
      <c r="D894" s="26" t="n">
        <v>2013</v>
      </c>
      <c r="E894" s="27" t="n">
        <f aca="false">SUM(F894:I894)</f>
        <v>5</v>
      </c>
      <c r="F894" s="16"/>
      <c r="G894" s="16"/>
      <c r="H894" s="56" t="n">
        <v>5</v>
      </c>
      <c r="I894" s="24"/>
      <c r="J894" s="1" t="n">
        <f aca="false">E894-F894-G894-H894-I894</f>
        <v>0</v>
      </c>
      <c r="K894" s="525" t="n">
        <f aca="false">F894+G894+H894+I894</f>
        <v>5</v>
      </c>
      <c r="L894" s="525" t="n">
        <f aca="false">E894-K894</f>
        <v>0</v>
      </c>
    </row>
    <row r="895" customFormat="false" ht="12.75" hidden="true" customHeight="false" outlineLevel="0" collapsed="false">
      <c r="A895" s="32"/>
      <c r="B895" s="32"/>
      <c r="C895" s="21"/>
      <c r="D895" s="26" t="n">
        <v>2014</v>
      </c>
      <c r="E895" s="27" t="n">
        <f aca="false">SUM(F895:I895)</f>
        <v>0</v>
      </c>
      <c r="F895" s="16"/>
      <c r="G895" s="16"/>
      <c r="H895" s="56" t="n">
        <v>0</v>
      </c>
      <c r="I895" s="24"/>
      <c r="J895" s="1" t="n">
        <f aca="false">E895-F895-G895-H895-I895</f>
        <v>0</v>
      </c>
      <c r="K895" s="525" t="n">
        <f aca="false">F895+G895+H895+I895</f>
        <v>0</v>
      </c>
      <c r="L895" s="525" t="n">
        <f aca="false">E895-K895</f>
        <v>0</v>
      </c>
    </row>
    <row r="896" customFormat="false" ht="12.75" hidden="true" customHeight="false" outlineLevel="0" collapsed="false">
      <c r="A896" s="32"/>
      <c r="B896" s="32"/>
      <c r="C896" s="21"/>
      <c r="D896" s="26" t="n">
        <v>2015</v>
      </c>
      <c r="E896" s="27" t="n">
        <f aca="false">SUM(F896:I896)</f>
        <v>0</v>
      </c>
      <c r="F896" s="16"/>
      <c r="G896" s="16"/>
      <c r="H896" s="56" t="n">
        <v>0</v>
      </c>
      <c r="I896" s="24"/>
      <c r="J896" s="1" t="n">
        <f aca="false">E896-F896-G896-H896-I896</f>
        <v>0</v>
      </c>
      <c r="K896" s="525" t="n">
        <f aca="false">F896+G896+H896+I896</f>
        <v>0</v>
      </c>
      <c r="L896" s="525" t="n">
        <f aca="false">E896-K896</f>
        <v>0</v>
      </c>
    </row>
    <row r="897" customFormat="false" ht="12.75" hidden="false" customHeight="true" outlineLevel="0" collapsed="false">
      <c r="A897" s="14" t="s">
        <v>478</v>
      </c>
      <c r="B897" s="14"/>
      <c r="C897" s="14"/>
      <c r="D897" s="23" t="s">
        <v>34</v>
      </c>
      <c r="E897" s="24" t="n">
        <f aca="false">SUM(E898:E902)</f>
        <v>74</v>
      </c>
      <c r="F897" s="24" t="n">
        <f aca="false">SUM(F898:F902)</f>
        <v>0</v>
      </c>
      <c r="G897" s="24" t="n">
        <f aca="false">SUM(G898:G902)</f>
        <v>0</v>
      </c>
      <c r="H897" s="24" t="n">
        <f aca="false">SUM(H898:H902)</f>
        <v>74</v>
      </c>
      <c r="I897" s="24" t="n">
        <f aca="false">SUM(I898:I902)</f>
        <v>0</v>
      </c>
      <c r="J897" s="1" t="n">
        <f aca="false">E897-F897-G897-H897-I897</f>
        <v>0</v>
      </c>
      <c r="K897" s="525" t="n">
        <f aca="false">F897+G897+H897+I897</f>
        <v>74</v>
      </c>
      <c r="L897" s="525" t="n">
        <f aca="false">E897-K897</f>
        <v>0</v>
      </c>
    </row>
    <row r="898" customFormat="false" ht="12.75" hidden="false" customHeight="false" outlineLevel="0" collapsed="false">
      <c r="A898" s="32"/>
      <c r="B898" s="32"/>
      <c r="C898" s="32"/>
      <c r="D898" s="26" t="n">
        <v>2011</v>
      </c>
      <c r="E898" s="56" t="n">
        <f aca="false">ROUND(SUM(E886,E892),2)</f>
        <v>39</v>
      </c>
      <c r="F898" s="56" t="n">
        <f aca="false">ROUND(SUM(F886,F892),2)</f>
        <v>0</v>
      </c>
      <c r="G898" s="56" t="n">
        <f aca="false">ROUND(SUM(G886,G892),2)</f>
        <v>0</v>
      </c>
      <c r="H898" s="56" t="n">
        <f aca="false">ROUND(SUM(H886,H892),2)</f>
        <v>39</v>
      </c>
      <c r="I898" s="56" t="n">
        <f aca="false">ROUND(SUM(I886,I892),2)</f>
        <v>0</v>
      </c>
      <c r="J898" s="1" t="n">
        <f aca="false">E898-F898-G898-H898-I898</f>
        <v>0</v>
      </c>
      <c r="K898" s="525" t="n">
        <f aca="false">F898+G898+H898+I898</f>
        <v>39</v>
      </c>
      <c r="L898" s="525" t="n">
        <f aca="false">E898-K898</f>
        <v>0</v>
      </c>
    </row>
    <row r="899" customFormat="false" ht="12.75" hidden="false" customHeight="false" outlineLevel="0" collapsed="false">
      <c r="A899" s="32"/>
      <c r="B899" s="32"/>
      <c r="C899" s="32"/>
      <c r="D899" s="26" t="n">
        <v>2012</v>
      </c>
      <c r="E899" s="56" t="n">
        <f aca="false">ROUND(SUM(E887,E893),2)</f>
        <v>25</v>
      </c>
      <c r="F899" s="56" t="n">
        <f aca="false">ROUND(SUM(F887,F893),2)</f>
        <v>0</v>
      </c>
      <c r="G899" s="56" t="n">
        <f aca="false">ROUND(SUM(G887,G893),2)</f>
        <v>0</v>
      </c>
      <c r="H899" s="56" t="n">
        <f aca="false">ROUND(SUM(H887,H893),2)</f>
        <v>25</v>
      </c>
      <c r="I899" s="56" t="n">
        <f aca="false">ROUND(SUM(I887,I893),2)</f>
        <v>0</v>
      </c>
      <c r="J899" s="1" t="n">
        <f aca="false">E899-F899-G899-H899-I899</f>
        <v>0</v>
      </c>
      <c r="K899" s="525" t="n">
        <f aca="false">F899+G899+H899+I899</f>
        <v>25</v>
      </c>
      <c r="L899" s="525" t="n">
        <f aca="false">E899-K899</f>
        <v>0</v>
      </c>
    </row>
    <row r="900" customFormat="false" ht="12.75" hidden="false" customHeight="false" outlineLevel="0" collapsed="false">
      <c r="A900" s="32"/>
      <c r="B900" s="32"/>
      <c r="C900" s="32"/>
      <c r="D900" s="26" t="n">
        <v>2013</v>
      </c>
      <c r="E900" s="56" t="n">
        <f aca="false">ROUND(SUM(E888,E894),2)</f>
        <v>10</v>
      </c>
      <c r="F900" s="56" t="n">
        <f aca="false">ROUND(SUM(F888,F894),2)</f>
        <v>0</v>
      </c>
      <c r="G900" s="56" t="n">
        <f aca="false">ROUND(SUM(G888,G894),2)</f>
        <v>0</v>
      </c>
      <c r="H900" s="56" t="n">
        <f aca="false">ROUND(SUM(H888,H894),2)</f>
        <v>10</v>
      </c>
      <c r="I900" s="56" t="n">
        <f aca="false">ROUND(SUM(I888,I894),2)</f>
        <v>0</v>
      </c>
      <c r="J900" s="1" t="n">
        <f aca="false">E900-F900-G900-H900-I900</f>
        <v>0</v>
      </c>
      <c r="K900" s="525" t="n">
        <f aca="false">F900+G900+H900+I900</f>
        <v>10</v>
      </c>
      <c r="L900" s="525" t="n">
        <f aca="false">E900-K900</f>
        <v>0</v>
      </c>
    </row>
    <row r="901" customFormat="false" ht="12.75" hidden="false" customHeight="false" outlineLevel="0" collapsed="false">
      <c r="A901" s="32"/>
      <c r="B901" s="32"/>
      <c r="C901" s="32"/>
      <c r="D901" s="26" t="n">
        <v>2014</v>
      </c>
      <c r="E901" s="56" t="n">
        <f aca="false">ROUND(SUM(E889,E895),2)</f>
        <v>0</v>
      </c>
      <c r="F901" s="56" t="n">
        <f aca="false">ROUND(SUM(F889,F895),2)</f>
        <v>0</v>
      </c>
      <c r="G901" s="56" t="n">
        <f aca="false">ROUND(SUM(G889,G895),2)</f>
        <v>0</v>
      </c>
      <c r="H901" s="56" t="n">
        <f aca="false">ROUND(SUM(H889,H895),2)</f>
        <v>0</v>
      </c>
      <c r="I901" s="56" t="n">
        <f aca="false">ROUND(SUM(I889,I895),2)</f>
        <v>0</v>
      </c>
      <c r="J901" s="1" t="n">
        <f aca="false">E901-F901-G901-H901-I901</f>
        <v>0</v>
      </c>
      <c r="K901" s="525" t="n">
        <f aca="false">F901+G901+H901+I901</f>
        <v>0</v>
      </c>
      <c r="L901" s="525" t="n">
        <f aca="false">E901-K901</f>
        <v>0</v>
      </c>
    </row>
    <row r="902" customFormat="false" ht="12.75" hidden="false" customHeight="false" outlineLevel="0" collapsed="false">
      <c r="A902" s="32"/>
      <c r="B902" s="32"/>
      <c r="C902" s="32"/>
      <c r="D902" s="26" t="n">
        <v>2015</v>
      </c>
      <c r="E902" s="56" t="n">
        <f aca="false">ROUND(SUM(E890,E896),2)</f>
        <v>0</v>
      </c>
      <c r="F902" s="56" t="n">
        <f aca="false">ROUND(SUM(F890,F896),2)</f>
        <v>0</v>
      </c>
      <c r="G902" s="56" t="n">
        <f aca="false">ROUND(SUM(G890,G896),2)</f>
        <v>0</v>
      </c>
      <c r="H902" s="56" t="n">
        <f aca="false">ROUND(SUM(H890,H896),2)</f>
        <v>0</v>
      </c>
      <c r="I902" s="56" t="n">
        <f aca="false">ROUND(SUM(I890,I896),2)</f>
        <v>0</v>
      </c>
      <c r="J902" s="1" t="n">
        <f aca="false">E902-F902-G902-H902-I902</f>
        <v>0</v>
      </c>
      <c r="K902" s="525" t="n">
        <f aca="false">F902+G902+H902+I902</f>
        <v>0</v>
      </c>
      <c r="L902" s="525" t="n">
        <f aca="false">E902-K902</f>
        <v>0</v>
      </c>
    </row>
    <row r="903" customFormat="false" ht="12.75" hidden="false" customHeight="true" outlineLevel="0" collapsed="false">
      <c r="A903" s="14" t="s">
        <v>479</v>
      </c>
      <c r="B903" s="14"/>
      <c r="C903" s="14"/>
      <c r="D903" s="23" t="s">
        <v>95</v>
      </c>
      <c r="E903" s="24" t="n">
        <f aca="false">E904+E905+E906+E907+E908+E909+E910+E911</f>
        <v>83569.44505</v>
      </c>
      <c r="F903" s="24" t="n">
        <f aca="false">SUM(F904:F911)</f>
        <v>0</v>
      </c>
      <c r="G903" s="24" t="n">
        <f aca="false">SUM(G904:G911)</f>
        <v>53590.52377</v>
      </c>
      <c r="H903" s="24" t="n">
        <f aca="false">SUM(H904:H911)</f>
        <v>29367.02128</v>
      </c>
      <c r="I903" s="24" t="n">
        <f aca="false">SUM(I904:I911)</f>
        <v>611.9</v>
      </c>
      <c r="J903" s="1" t="n">
        <f aca="false">E903-F903-G903-H903-I903</f>
        <v>0</v>
      </c>
      <c r="K903" s="525" t="n">
        <f aca="false">F903+G903+H903+I903</f>
        <v>83569.44505</v>
      </c>
      <c r="L903" s="525" t="n">
        <f aca="false">E903-K903</f>
        <v>0</v>
      </c>
    </row>
    <row r="904" customFormat="false" ht="12.75" hidden="false" customHeight="false" outlineLevel="0" collapsed="false">
      <c r="A904" s="32"/>
      <c r="B904" s="32"/>
      <c r="C904" s="32"/>
      <c r="D904" s="26" t="n">
        <v>2011</v>
      </c>
      <c r="E904" s="56" t="n">
        <f aca="false">G904+H904+I904</f>
        <v>14009.87</v>
      </c>
      <c r="F904" s="56" t="n">
        <f aca="false">SUM(F809,F855,F879,F898)</f>
        <v>0</v>
      </c>
      <c r="G904" s="56" t="n">
        <f aca="false">SUM(G809,G855,G879,G898)</f>
        <v>3465</v>
      </c>
      <c r="H904" s="56" t="n">
        <f aca="false">SUM(H809,H855,H879,H898)</f>
        <v>10544.87</v>
      </c>
      <c r="I904" s="56" t="n">
        <f aca="false">SUM(I809,I855,I879,I898)</f>
        <v>0</v>
      </c>
      <c r="J904" s="1" t="n">
        <f aca="false">E904-F904-G904-H904-I904</f>
        <v>0</v>
      </c>
      <c r="K904" s="525" t="n">
        <f aca="false">F904+G904+H904+I904</f>
        <v>14009.87</v>
      </c>
      <c r="L904" s="525" t="n">
        <f aca="false">E904-K904</f>
        <v>0</v>
      </c>
    </row>
    <row r="905" customFormat="false" ht="12.75" hidden="false" customHeight="false" outlineLevel="0" collapsed="false">
      <c r="A905" s="32"/>
      <c r="B905" s="32"/>
      <c r="C905" s="32"/>
      <c r="D905" s="26" t="n">
        <v>2012</v>
      </c>
      <c r="E905" s="56" t="n">
        <f aca="false">SUM(E810,E856,E880,E899)</f>
        <v>7318.7</v>
      </c>
      <c r="F905" s="56" t="n">
        <f aca="false">SUM(F810,F856,F880,F899)</f>
        <v>0</v>
      </c>
      <c r="G905" s="56" t="n">
        <f aca="false">SUM(G810,G856,G880,G899)</f>
        <v>3404</v>
      </c>
      <c r="H905" s="56" t="n">
        <f aca="false">SUM(H810,H856,H880,H899)</f>
        <v>3785.8</v>
      </c>
      <c r="I905" s="56" t="n">
        <f aca="false">SUM(I810,I856,I880,I899)</f>
        <v>128.9</v>
      </c>
      <c r="J905" s="1" t="n">
        <f aca="false">E905-F905-G905-H905-I905</f>
        <v>0</v>
      </c>
      <c r="K905" s="525" t="n">
        <f aca="false">F905+G905+H905+I905</f>
        <v>7318.7</v>
      </c>
      <c r="L905" s="525" t="n">
        <f aca="false">E905-K905</f>
        <v>0</v>
      </c>
    </row>
    <row r="906" customFormat="false" ht="12.75" hidden="false" customHeight="false" outlineLevel="0" collapsed="false">
      <c r="A906" s="32"/>
      <c r="B906" s="32"/>
      <c r="C906" s="32"/>
      <c r="D906" s="26" t="n">
        <v>2013</v>
      </c>
      <c r="E906" s="56" t="n">
        <f aca="false">E900+E881+E857+E811</f>
        <v>5617</v>
      </c>
      <c r="F906" s="56" t="n">
        <f aca="false">F900+F881+F857+F811</f>
        <v>0</v>
      </c>
      <c r="G906" s="56" t="n">
        <f aca="false">G900+G881+G857+G811</f>
        <v>2670</v>
      </c>
      <c r="H906" s="56" t="n">
        <f aca="false">H900+H881+H857+H811</f>
        <v>2776</v>
      </c>
      <c r="I906" s="56" t="n">
        <f aca="false">I900+I881+I857+I811</f>
        <v>171</v>
      </c>
      <c r="J906" s="1" t="n">
        <f aca="false">E906-F906-G906-H906-I906</f>
        <v>0</v>
      </c>
      <c r="K906" s="525" t="n">
        <f aca="false">F906+G906+H906+I906</f>
        <v>5617</v>
      </c>
      <c r="L906" s="525" t="n">
        <f aca="false">E906-K906</f>
        <v>0</v>
      </c>
    </row>
    <row r="907" customFormat="false" ht="12.75" hidden="false" customHeight="false" outlineLevel="0" collapsed="false">
      <c r="A907" s="32"/>
      <c r="B907" s="32"/>
      <c r="C907" s="32"/>
      <c r="D907" s="26" t="n">
        <v>2014</v>
      </c>
      <c r="E907" s="56" t="n">
        <f aca="false">SUM(E812,E858,E882,E901)</f>
        <v>9628.3</v>
      </c>
      <c r="F907" s="56" t="n">
        <f aca="false">SUM(F812,F858,F882,F901)</f>
        <v>0</v>
      </c>
      <c r="G907" s="56" t="n">
        <f aca="false">SUM(G812,G858,G882,G901)</f>
        <v>8078</v>
      </c>
      <c r="H907" s="56" t="n">
        <f aca="false">SUM(H812,H858,H882,H901)</f>
        <v>1238.3</v>
      </c>
      <c r="I907" s="56" t="n">
        <f aca="false">SUM(I812,I858,I882,I901)</f>
        <v>312</v>
      </c>
      <c r="J907" s="1" t="n">
        <f aca="false">E907-F907-G907-H907-I907</f>
        <v>0</v>
      </c>
      <c r="K907" s="525" t="n">
        <f aca="false">F907+G907+H907+I907</f>
        <v>9628.3</v>
      </c>
      <c r="L907" s="525" t="n">
        <f aca="false">E907-K907</f>
        <v>0</v>
      </c>
    </row>
    <row r="908" customFormat="false" ht="12.75" hidden="false" customHeight="false" outlineLevel="0" collapsed="false">
      <c r="A908" s="32"/>
      <c r="B908" s="32"/>
      <c r="C908" s="32"/>
      <c r="D908" s="26" t="n">
        <v>2015</v>
      </c>
      <c r="E908" s="56" t="n">
        <f aca="false">SUM(E813,E859,E883,E902)</f>
        <v>5489.5</v>
      </c>
      <c r="F908" s="56" t="n">
        <f aca="false">SUM(F813,F859,F883,F902)</f>
        <v>0</v>
      </c>
      <c r="G908" s="56" t="n">
        <f aca="false">SUM(G813,G859,G883,G902)</f>
        <v>4009</v>
      </c>
      <c r="H908" s="56" t="n">
        <f aca="false">SUM(H813,H859,H883,H902)</f>
        <v>1480.5</v>
      </c>
      <c r="I908" s="56" t="n">
        <f aca="false">SUM(I813,I859,I883,I902)</f>
        <v>0</v>
      </c>
      <c r="J908" s="1" t="n">
        <f aca="false">E908-F908-G908-H908-I908</f>
        <v>0</v>
      </c>
      <c r="K908" s="525" t="n">
        <f aca="false">F908+G908+H908+I908</f>
        <v>5489.5</v>
      </c>
      <c r="L908" s="525" t="n">
        <f aca="false">E908-K908</f>
        <v>0</v>
      </c>
    </row>
    <row r="909" customFormat="false" ht="12.75" hidden="false" customHeight="false" outlineLevel="0" collapsed="false">
      <c r="A909" s="32"/>
      <c r="B909" s="32"/>
      <c r="C909" s="32"/>
      <c r="D909" s="26" t="n">
        <v>2016</v>
      </c>
      <c r="E909" s="56" t="n">
        <f aca="false">E860+E814</f>
        <v>2993.2</v>
      </c>
      <c r="F909" s="56" t="n">
        <f aca="false">F860+F814</f>
        <v>0</v>
      </c>
      <c r="G909" s="56" t="n">
        <f aca="false">G860+G814</f>
        <v>126.3</v>
      </c>
      <c r="H909" s="56" t="n">
        <f aca="false">H860+H814</f>
        <v>2866.9</v>
      </c>
      <c r="I909" s="56" t="n">
        <f aca="false">I860+I814</f>
        <v>0</v>
      </c>
      <c r="J909" s="1" t="n">
        <f aca="false">E909-F909-G909-H909-I909</f>
        <v>0</v>
      </c>
      <c r="K909" s="525" t="n">
        <f aca="false">F909+G909+H909+I909</f>
        <v>2993.2</v>
      </c>
      <c r="L909" s="525" t="n">
        <f aca="false">E909-K909</f>
        <v>0</v>
      </c>
    </row>
    <row r="910" customFormat="false" ht="12.75" hidden="false" customHeight="false" outlineLevel="0" collapsed="false">
      <c r="A910" s="32"/>
      <c r="B910" s="32"/>
      <c r="C910" s="32"/>
      <c r="D910" s="26" t="n">
        <v>2017</v>
      </c>
      <c r="E910" s="56" t="n">
        <f aca="false">E861+E815</f>
        <v>3189.26733</v>
      </c>
      <c r="F910" s="56" t="n">
        <f aca="false">F861+F815</f>
        <v>0</v>
      </c>
      <c r="G910" s="56" t="n">
        <f aca="false">G861+G815</f>
        <v>106.71733</v>
      </c>
      <c r="H910" s="56" t="n">
        <f aca="false">H861+H815</f>
        <v>3082.55</v>
      </c>
      <c r="I910" s="56" t="n">
        <f aca="false">I861+I815</f>
        <v>0</v>
      </c>
      <c r="J910" s="1" t="n">
        <f aca="false">E910-F910-G910-H910-I910</f>
        <v>0</v>
      </c>
      <c r="K910" s="525" t="n">
        <f aca="false">F910+G910+H910+I910</f>
        <v>3189.26733</v>
      </c>
      <c r="L910" s="525" t="n">
        <f aca="false">E910-K910</f>
        <v>0</v>
      </c>
    </row>
    <row r="911" customFormat="false" ht="12.75" hidden="false" customHeight="false" outlineLevel="0" collapsed="false">
      <c r="A911" s="32"/>
      <c r="B911" s="32"/>
      <c r="C911" s="32"/>
      <c r="D911" s="26" t="n">
        <v>2018</v>
      </c>
      <c r="E911" s="56" t="n">
        <f aca="false">E862+E816</f>
        <v>35323.60772</v>
      </c>
      <c r="F911" s="56" t="n">
        <f aca="false">F862+F816</f>
        <v>0</v>
      </c>
      <c r="G911" s="56" t="n">
        <f aca="false">G862+G816</f>
        <v>31731.50644</v>
      </c>
      <c r="H911" s="56" t="n">
        <f aca="false">H862+H816</f>
        <v>3592.10128</v>
      </c>
      <c r="I911" s="56" t="n">
        <f aca="false">I862+I816</f>
        <v>0</v>
      </c>
      <c r="J911" s="1" t="n">
        <f aca="false">E911-F911-G911-H911-I911</f>
        <v>0</v>
      </c>
      <c r="K911" s="525" t="n">
        <f aca="false">F911+G911+H911+I911</f>
        <v>35323.60772</v>
      </c>
      <c r="L911" s="525" t="n">
        <f aca="false">E911-K911</f>
        <v>0</v>
      </c>
    </row>
    <row r="912" customFormat="false" ht="12.75" hidden="false" customHeight="true" outlineLevel="0" collapsed="false">
      <c r="A912" s="14" t="s">
        <v>480</v>
      </c>
      <c r="B912" s="14"/>
      <c r="C912" s="14"/>
      <c r="D912" s="14"/>
      <c r="E912" s="14"/>
      <c r="F912" s="14"/>
      <c r="G912" s="14"/>
      <c r="H912" s="14"/>
      <c r="I912" s="14"/>
      <c r="J912" s="1" t="n">
        <f aca="false">E912-F912-G912-H912-I912</f>
        <v>0</v>
      </c>
      <c r="K912" s="525" t="n">
        <f aca="false">F912+G912+H912+I912</f>
        <v>0</v>
      </c>
      <c r="L912" s="525" t="n">
        <f aca="false">E912-K912</f>
        <v>0</v>
      </c>
    </row>
    <row r="913" customFormat="false" ht="18" hidden="false" customHeight="true" outlineLevel="0" collapsed="false">
      <c r="A913" s="20" t="s">
        <v>851</v>
      </c>
      <c r="B913" s="20"/>
      <c r="C913" s="20"/>
      <c r="D913" s="20"/>
      <c r="E913" s="20"/>
      <c r="F913" s="20"/>
      <c r="G913" s="20"/>
      <c r="H913" s="20"/>
      <c r="I913" s="20"/>
      <c r="J913" s="1" t="n">
        <f aca="false">E913-F913-G913-H913-I913</f>
        <v>0</v>
      </c>
      <c r="K913" s="525" t="n">
        <f aca="false">F913+G913+H913+I913</f>
        <v>0</v>
      </c>
      <c r="L913" s="525" t="n">
        <f aca="false">E913-K913</f>
        <v>0</v>
      </c>
    </row>
    <row r="914" customFormat="false" ht="21.75" hidden="false" customHeight="true" outlineLevel="0" collapsed="false">
      <c r="A914" s="20"/>
      <c r="B914" s="21" t="s">
        <v>482</v>
      </c>
      <c r="C914" s="21" t="s">
        <v>483</v>
      </c>
      <c r="D914" s="23" t="s">
        <v>34</v>
      </c>
      <c r="E914" s="24" t="n">
        <f aca="false">SUM(E915:E919)</f>
        <v>28571.9</v>
      </c>
      <c r="F914" s="24" t="n">
        <f aca="false">SUM(F915:F919)</f>
        <v>0</v>
      </c>
      <c r="G914" s="24" t="n">
        <f aca="false">SUM(G915:G919)</f>
        <v>6068</v>
      </c>
      <c r="H914" s="24" t="n">
        <f aca="false">SUM(H915:H919)</f>
        <v>21181.9</v>
      </c>
      <c r="I914" s="24" t="n">
        <f aca="false">SUM(I915:I919)</f>
        <v>1322</v>
      </c>
      <c r="J914" s="1" t="n">
        <f aca="false">E914-F914-G914-H914-I914</f>
        <v>0</v>
      </c>
      <c r="K914" s="525" t="n">
        <f aca="false">F914+G914+H914+I914</f>
        <v>28571.9</v>
      </c>
      <c r="L914" s="525" t="n">
        <f aca="false">E914-K914</f>
        <v>0</v>
      </c>
    </row>
    <row r="915" customFormat="false" ht="21" hidden="false" customHeight="true" outlineLevel="0" collapsed="false">
      <c r="A915" s="20"/>
      <c r="B915" s="21"/>
      <c r="C915" s="21"/>
      <c r="D915" s="26" t="n">
        <v>2011</v>
      </c>
      <c r="E915" s="27" t="n">
        <f aca="false">G915+H915</f>
        <v>5309.8</v>
      </c>
      <c r="F915" s="27"/>
      <c r="G915" s="27" t="n">
        <v>1169</v>
      </c>
      <c r="H915" s="27" t="n">
        <v>4140.8</v>
      </c>
      <c r="I915" s="27"/>
      <c r="J915" s="1" t="n">
        <f aca="false">E915-F915-G915-H915-I915</f>
        <v>0</v>
      </c>
      <c r="K915" s="525" t="n">
        <f aca="false">F915+G915+H915+I915</f>
        <v>5309.8</v>
      </c>
      <c r="L915" s="525" t="n">
        <f aca="false">E915-K915</f>
        <v>0</v>
      </c>
    </row>
    <row r="916" customFormat="false" ht="17.25" hidden="false" customHeight="true" outlineLevel="0" collapsed="false">
      <c r="A916" s="20"/>
      <c r="B916" s="21"/>
      <c r="C916" s="21"/>
      <c r="D916" s="26" t="n">
        <v>2012</v>
      </c>
      <c r="E916" s="27" t="n">
        <f aca="false">G916+H916+I916</f>
        <v>9516.4</v>
      </c>
      <c r="F916" s="27"/>
      <c r="G916" s="27" t="n">
        <v>4899</v>
      </c>
      <c r="H916" s="27" t="n">
        <v>3295.4</v>
      </c>
      <c r="I916" s="27" t="n">
        <v>1322</v>
      </c>
      <c r="J916" s="1" t="n">
        <f aca="false">E916-F916-G916-H916-I916</f>
        <v>0</v>
      </c>
      <c r="K916" s="525" t="n">
        <f aca="false">F916+G916+H916+I916</f>
        <v>9516.4</v>
      </c>
      <c r="L916" s="525" t="n">
        <f aca="false">E916-K916</f>
        <v>0</v>
      </c>
    </row>
    <row r="917" customFormat="false" ht="19.5" hidden="false" customHeight="true" outlineLevel="0" collapsed="false">
      <c r="A917" s="20"/>
      <c r="B917" s="21"/>
      <c r="C917" s="21"/>
      <c r="D917" s="26" t="n">
        <v>2013</v>
      </c>
      <c r="E917" s="27" t="n">
        <f aca="false">SUM(G917:I917)</f>
        <v>13745.7</v>
      </c>
      <c r="F917" s="56"/>
      <c r="G917" s="41"/>
      <c r="H917" s="41" t="n">
        <v>13745.7</v>
      </c>
      <c r="I917" s="27"/>
      <c r="J917" s="1" t="n">
        <f aca="false">E917-F917-G917-H917-I917</f>
        <v>0</v>
      </c>
      <c r="K917" s="525" t="n">
        <f aca="false">F917+G917+H917+I917</f>
        <v>13745.7</v>
      </c>
      <c r="L917" s="525" t="n">
        <f aca="false">E917-K917</f>
        <v>0</v>
      </c>
    </row>
    <row r="918" customFormat="false" ht="33.6" hidden="false" customHeight="true" outlineLevel="0" collapsed="false">
      <c r="A918" s="20"/>
      <c r="B918" s="21"/>
      <c r="C918" s="21"/>
      <c r="D918" s="26" t="n">
        <v>2014</v>
      </c>
      <c r="E918" s="27" t="n">
        <f aca="false">SUM(G918:I918)</f>
        <v>0</v>
      </c>
      <c r="F918" s="56"/>
      <c r="G918" s="41" t="n">
        <v>0</v>
      </c>
      <c r="H918" s="41" t="n">
        <v>0</v>
      </c>
      <c r="I918" s="27"/>
      <c r="J918" s="1" t="n">
        <f aca="false">E918-F918-G918-H918-I918</f>
        <v>0</v>
      </c>
      <c r="K918" s="525" t="n">
        <f aca="false">F918+G918+H918+I918</f>
        <v>0</v>
      </c>
      <c r="L918" s="525" t="n">
        <f aca="false">E918-K918</f>
        <v>0</v>
      </c>
    </row>
    <row r="919" customFormat="false" ht="47.25" hidden="false" customHeight="true" outlineLevel="0" collapsed="false">
      <c r="A919" s="20"/>
      <c r="B919" s="21"/>
      <c r="C919" s="21"/>
      <c r="D919" s="26" t="n">
        <v>2015</v>
      </c>
      <c r="E919" s="27" t="n">
        <f aca="false">SUM(G919:I919)</f>
        <v>0</v>
      </c>
      <c r="F919" s="27"/>
      <c r="G919" s="27" t="n">
        <v>0</v>
      </c>
      <c r="H919" s="27" t="n">
        <v>0</v>
      </c>
      <c r="I919" s="27"/>
      <c r="J919" s="1" t="n">
        <f aca="false">E919-F919-G919-H919-I919</f>
        <v>0</v>
      </c>
      <c r="K919" s="525" t="n">
        <f aca="false">F919+G919+H919+I919</f>
        <v>0</v>
      </c>
      <c r="L919" s="525" t="n">
        <f aca="false">E919-K919</f>
        <v>0</v>
      </c>
    </row>
    <row r="920" customFormat="false" ht="22.5" hidden="false" customHeight="true" outlineLevel="0" collapsed="false">
      <c r="A920" s="20"/>
      <c r="B920" s="21" t="s">
        <v>484</v>
      </c>
      <c r="C920" s="21" t="s">
        <v>485</v>
      </c>
      <c r="D920" s="23" t="s">
        <v>95</v>
      </c>
      <c r="E920" s="62" t="n">
        <f aca="false">E921+E922+E923+E924+E925+E926+E927+E928</f>
        <v>54388.79706</v>
      </c>
      <c r="F920" s="62" t="n">
        <f aca="false">SUM(F921:F928)</f>
        <v>14386.65758</v>
      </c>
      <c r="G920" s="62" t="n">
        <f aca="false">SUM(G921:G928)</f>
        <v>21115.33948</v>
      </c>
      <c r="H920" s="62" t="n">
        <f aca="false">SUM(H921:H928)</f>
        <v>18886.8</v>
      </c>
      <c r="I920" s="62" t="n">
        <f aca="false">SUM(I921:I928)</f>
        <v>0</v>
      </c>
      <c r="J920" s="1" t="n">
        <f aca="false">E920-F920-G920-H920-I920</f>
        <v>0</v>
      </c>
      <c r="K920" s="525" t="n">
        <f aca="false">F920+G920+H920+I920</f>
        <v>54388.79706</v>
      </c>
      <c r="L920" s="525" t="n">
        <f aca="false">E920-K920</f>
        <v>0</v>
      </c>
    </row>
    <row r="921" customFormat="false" ht="16.5" hidden="false" customHeight="true" outlineLevel="0" collapsed="false">
      <c r="A921" s="20"/>
      <c r="B921" s="21"/>
      <c r="C921" s="21"/>
      <c r="D921" s="26" t="n">
        <v>2011</v>
      </c>
      <c r="E921" s="27" t="n">
        <f aca="false">SUM(G921:I921)</f>
        <v>12800.2</v>
      </c>
      <c r="F921" s="27"/>
      <c r="G921" s="71" t="n">
        <v>6349</v>
      </c>
      <c r="H921" s="71" t="n">
        <v>6451.2</v>
      </c>
      <c r="I921" s="62"/>
      <c r="J921" s="1" t="n">
        <f aca="false">E921-F921-G921-H921-I921</f>
        <v>0</v>
      </c>
      <c r="K921" s="525" t="n">
        <f aca="false">F921+G921+H921+I921</f>
        <v>12800.2</v>
      </c>
      <c r="L921" s="525" t="n">
        <f aca="false">E921-K921</f>
        <v>0</v>
      </c>
    </row>
    <row r="922" customFormat="false" ht="16.5" hidden="false" customHeight="true" outlineLevel="0" collapsed="false">
      <c r="A922" s="20"/>
      <c r="B922" s="21"/>
      <c r="C922" s="21"/>
      <c r="D922" s="26" t="n">
        <v>2012</v>
      </c>
      <c r="E922" s="27" t="n">
        <f aca="false">SUM(G922:I922)</f>
        <v>5399</v>
      </c>
      <c r="F922" s="27"/>
      <c r="G922" s="27" t="n">
        <v>915</v>
      </c>
      <c r="H922" s="27" t="n">
        <v>4484</v>
      </c>
      <c r="I922" s="27"/>
      <c r="J922" s="1" t="n">
        <f aca="false">E922-F922-G922-H922-I922</f>
        <v>0</v>
      </c>
      <c r="K922" s="525" t="n">
        <f aca="false">F922+G922+H922+I922</f>
        <v>5399</v>
      </c>
      <c r="L922" s="525" t="n">
        <f aca="false">E922-K922</f>
        <v>0</v>
      </c>
    </row>
    <row r="923" customFormat="false" ht="15" hidden="false" customHeight="true" outlineLevel="0" collapsed="false">
      <c r="A923" s="20"/>
      <c r="B923" s="21"/>
      <c r="C923" s="21"/>
      <c r="D923" s="26" t="n">
        <v>2013</v>
      </c>
      <c r="E923" s="27" t="n">
        <f aca="false">SUM(G923:I923)</f>
        <v>6276.1</v>
      </c>
      <c r="F923" s="27"/>
      <c r="G923" s="27" t="n">
        <v>3685</v>
      </c>
      <c r="H923" s="27" t="n">
        <v>2591.1</v>
      </c>
      <c r="I923" s="27"/>
      <c r="J923" s="1" t="n">
        <f aca="false">E923-F923-G923-H923-I923</f>
        <v>0</v>
      </c>
      <c r="K923" s="525" t="n">
        <f aca="false">F923+G923+H923+I923</f>
        <v>6276.1</v>
      </c>
      <c r="L923" s="525" t="n">
        <f aca="false">E923-K923</f>
        <v>0</v>
      </c>
    </row>
    <row r="924" customFormat="false" ht="18" hidden="false" customHeight="true" outlineLevel="0" collapsed="false">
      <c r="A924" s="20"/>
      <c r="B924" s="21"/>
      <c r="C924" s="21"/>
      <c r="D924" s="26" t="n">
        <v>2014</v>
      </c>
      <c r="E924" s="27" t="n">
        <f aca="false">SUM(G924:I924)</f>
        <v>6729</v>
      </c>
      <c r="F924" s="27"/>
      <c r="G924" s="27" t="n">
        <v>3072</v>
      </c>
      <c r="H924" s="27" t="n">
        <v>3657</v>
      </c>
      <c r="I924" s="27"/>
      <c r="J924" s="1" t="n">
        <f aca="false">E924-F924-G924-H924-I924</f>
        <v>0</v>
      </c>
      <c r="K924" s="525" t="n">
        <f aca="false">F924+G924+H924+I924</f>
        <v>6729</v>
      </c>
      <c r="L924" s="525" t="n">
        <f aca="false">E924-K924</f>
        <v>0</v>
      </c>
    </row>
    <row r="925" customFormat="false" ht="14.25" hidden="false" customHeight="true" outlineLevel="0" collapsed="false">
      <c r="A925" s="20"/>
      <c r="B925" s="21"/>
      <c r="C925" s="21"/>
      <c r="D925" s="26" t="n">
        <v>2015</v>
      </c>
      <c r="E925" s="27" t="n">
        <f aca="false">SUM(F925:I925)</f>
        <v>5637.6</v>
      </c>
      <c r="F925" s="27"/>
      <c r="G925" s="27" t="n">
        <v>5252</v>
      </c>
      <c r="H925" s="27" t="n">
        <v>385.6</v>
      </c>
      <c r="I925" s="27"/>
      <c r="J925" s="1" t="n">
        <f aca="false">E925-F925-G925-H925-I925</f>
        <v>0</v>
      </c>
      <c r="K925" s="525" t="n">
        <f aca="false">F925+G925+H925+I925</f>
        <v>5637.6</v>
      </c>
      <c r="L925" s="525" t="n">
        <f aca="false">E925-K925</f>
        <v>0</v>
      </c>
    </row>
    <row r="926" customFormat="false" ht="12.95" hidden="false" customHeight="true" outlineLevel="0" collapsed="false">
      <c r="A926" s="20"/>
      <c r="B926" s="21"/>
      <c r="C926" s="21"/>
      <c r="D926" s="26" t="n">
        <v>2016</v>
      </c>
      <c r="E926" s="27" t="n">
        <f aca="false">SUM(F926:I926)</f>
        <v>32.9</v>
      </c>
      <c r="F926" s="27"/>
      <c r="G926" s="27" t="n">
        <v>0</v>
      </c>
      <c r="H926" s="27" t="n">
        <v>32.9</v>
      </c>
      <c r="I926" s="27"/>
      <c r="J926" s="1" t="n">
        <f aca="false">E926-F926-G926-H926-I926</f>
        <v>0</v>
      </c>
      <c r="K926" s="525" t="n">
        <f aca="false">F926+G926+H926+I926</f>
        <v>32.9</v>
      </c>
      <c r="L926" s="525" t="n">
        <f aca="false">E926-K926</f>
        <v>0</v>
      </c>
    </row>
    <row r="927" customFormat="false" ht="12.95" hidden="false" customHeight="true" outlineLevel="0" collapsed="false">
      <c r="A927" s="20"/>
      <c r="B927" s="21"/>
      <c r="C927" s="21"/>
      <c r="D927" s="26" t="n">
        <v>2017</v>
      </c>
      <c r="E927" s="27" t="n">
        <f aca="false">SUM(F927:I927)</f>
        <v>10803.2</v>
      </c>
      <c r="F927" s="27" t="n">
        <v>8302.6</v>
      </c>
      <c r="G927" s="27" t="n">
        <f aca="false">1240.6</f>
        <v>1240.6</v>
      </c>
      <c r="H927" s="27" t="n">
        <f aca="false">1240+20</f>
        <v>1260</v>
      </c>
      <c r="I927" s="27"/>
      <c r="J927" s="1" t="n">
        <f aca="false">E927-F927-G927-H927-I927</f>
        <v>0</v>
      </c>
      <c r="K927" s="525" t="n">
        <f aca="false">F927+G927+H927+I927</f>
        <v>10803.2</v>
      </c>
      <c r="L927" s="525" t="n">
        <f aca="false">E927-K927</f>
        <v>0</v>
      </c>
    </row>
    <row r="928" customFormat="false" ht="12.95" hidden="false" customHeight="true" outlineLevel="0" collapsed="false">
      <c r="A928" s="20"/>
      <c r="B928" s="21"/>
      <c r="C928" s="21"/>
      <c r="D928" s="26" t="n">
        <v>2018</v>
      </c>
      <c r="E928" s="27" t="n">
        <f aca="false">SUM(F928:I928)</f>
        <v>6710.79706</v>
      </c>
      <c r="F928" s="27" t="n">
        <v>6084.05758</v>
      </c>
      <c r="G928" s="27" t="n">
        <v>601.73948</v>
      </c>
      <c r="H928" s="27" t="n">
        <v>25</v>
      </c>
      <c r="I928" s="27"/>
      <c r="J928" s="1" t="n">
        <f aca="false">E928-F928-G928-H928-I928</f>
        <v>2.27373675443232E-013</v>
      </c>
      <c r="K928" s="525" t="n">
        <f aca="false">F928+G928+H928+I928</f>
        <v>6710.79706</v>
      </c>
      <c r="L928" s="525" t="n">
        <f aca="false">E928-K928</f>
        <v>0</v>
      </c>
    </row>
    <row r="929" customFormat="false" ht="12.75" hidden="false" customHeight="true" outlineLevel="0" collapsed="false">
      <c r="A929" s="14" t="s">
        <v>486</v>
      </c>
      <c r="B929" s="14"/>
      <c r="C929" s="14"/>
      <c r="D929" s="23" t="s">
        <v>95</v>
      </c>
      <c r="E929" s="62" t="n">
        <f aca="false">SUM(F929:I929)</f>
        <v>82960.69706</v>
      </c>
      <c r="F929" s="62" t="n">
        <f aca="false">SUM(F930:F937)</f>
        <v>14386.65758</v>
      </c>
      <c r="G929" s="62" t="n">
        <f aca="false">SUM(G930:G937)</f>
        <v>27183.33948</v>
      </c>
      <c r="H929" s="62" t="n">
        <f aca="false">SUM(H930:H937)</f>
        <v>40068.7</v>
      </c>
      <c r="I929" s="62" t="n">
        <f aca="false">SUM(I930:I937)</f>
        <v>1322</v>
      </c>
      <c r="J929" s="1" t="n">
        <f aca="false">E929-F929-G929-H929-I929</f>
        <v>7.27595761418343E-012</v>
      </c>
      <c r="K929" s="525" t="n">
        <f aca="false">F929+G929+H929+I929</f>
        <v>82960.69706</v>
      </c>
      <c r="L929" s="525" t="n">
        <f aca="false">E929-K929</f>
        <v>0</v>
      </c>
    </row>
    <row r="930" customFormat="false" ht="12.75" hidden="false" customHeight="false" outlineLevel="0" collapsed="false">
      <c r="A930" s="60"/>
      <c r="B930" s="60"/>
      <c r="C930" s="60"/>
      <c r="D930" s="26" t="n">
        <v>2011</v>
      </c>
      <c r="E930" s="71" t="n">
        <f aca="false">SUM(E915,E921)</f>
        <v>18110</v>
      </c>
      <c r="F930" s="71" t="n">
        <f aca="false">SUM(F915,F921)</f>
        <v>0</v>
      </c>
      <c r="G930" s="71" t="n">
        <f aca="false">SUM(G915,G921)</f>
        <v>7518</v>
      </c>
      <c r="H930" s="71" t="n">
        <f aca="false">SUM(H915,H921)</f>
        <v>10592</v>
      </c>
      <c r="I930" s="71" t="n">
        <f aca="false">SUM(I915,I921)</f>
        <v>0</v>
      </c>
      <c r="J930" s="1" t="n">
        <f aca="false">E930-F930-G930-H930-I930</f>
        <v>0</v>
      </c>
      <c r="K930" s="525" t="n">
        <f aca="false">F930+G930+H930+I930</f>
        <v>18110</v>
      </c>
      <c r="L930" s="525" t="n">
        <f aca="false">E930-K930</f>
        <v>0</v>
      </c>
    </row>
    <row r="931" customFormat="false" ht="12.75" hidden="false" customHeight="false" outlineLevel="0" collapsed="false">
      <c r="A931" s="60"/>
      <c r="B931" s="60"/>
      <c r="C931" s="60"/>
      <c r="D931" s="26" t="n">
        <v>2012</v>
      </c>
      <c r="E931" s="71" t="n">
        <f aca="false">SUM(E916,E922)</f>
        <v>14915.4</v>
      </c>
      <c r="F931" s="71" t="n">
        <f aca="false">SUM(F916,F922)</f>
        <v>0</v>
      </c>
      <c r="G931" s="71" t="n">
        <f aca="false">SUM(G916,G922)</f>
        <v>5814</v>
      </c>
      <c r="H931" s="71" t="n">
        <f aca="false">SUM(H916,H922)</f>
        <v>7779.4</v>
      </c>
      <c r="I931" s="71" t="n">
        <f aca="false">SUM(I916,I922)</f>
        <v>1322</v>
      </c>
      <c r="J931" s="1" t="n">
        <f aca="false">E931-F931-G931-H931-I931</f>
        <v>0</v>
      </c>
      <c r="K931" s="525" t="n">
        <f aca="false">F931+G931+H931+I931</f>
        <v>14915.4</v>
      </c>
      <c r="L931" s="525" t="n">
        <f aca="false">E931-K931</f>
        <v>0</v>
      </c>
    </row>
    <row r="932" customFormat="false" ht="12.75" hidden="false" customHeight="false" outlineLevel="0" collapsed="false">
      <c r="A932" s="60"/>
      <c r="B932" s="60"/>
      <c r="C932" s="60"/>
      <c r="D932" s="26" t="n">
        <v>2013</v>
      </c>
      <c r="E932" s="71" t="n">
        <f aca="false">E917+E923</f>
        <v>20021.8</v>
      </c>
      <c r="F932" s="71" t="n">
        <f aca="false">F917+F923</f>
        <v>0</v>
      </c>
      <c r="G932" s="71" t="n">
        <f aca="false">G917+G923</f>
        <v>3685</v>
      </c>
      <c r="H932" s="71" t="n">
        <f aca="false">H917+H923</f>
        <v>16336.8</v>
      </c>
      <c r="I932" s="71" t="n">
        <f aca="false">I917+I923</f>
        <v>0</v>
      </c>
      <c r="J932" s="1" t="n">
        <f aca="false">E932-F932-G932-H932-I932</f>
        <v>0</v>
      </c>
      <c r="K932" s="525" t="n">
        <f aca="false">F932+G932+H932+I932</f>
        <v>20021.8</v>
      </c>
      <c r="L932" s="525" t="n">
        <f aca="false">E932-K932</f>
        <v>0</v>
      </c>
    </row>
    <row r="933" customFormat="false" ht="12.75" hidden="false" customHeight="false" outlineLevel="0" collapsed="false">
      <c r="A933" s="60"/>
      <c r="B933" s="60"/>
      <c r="C933" s="60"/>
      <c r="D933" s="26" t="n">
        <v>2014</v>
      </c>
      <c r="E933" s="71" t="n">
        <f aca="false">SUM(E918,E924)</f>
        <v>6729</v>
      </c>
      <c r="F933" s="71" t="n">
        <f aca="false">SUM(F918,F924)</f>
        <v>0</v>
      </c>
      <c r="G933" s="71" t="n">
        <f aca="false">SUM(G918,G924)</f>
        <v>3072</v>
      </c>
      <c r="H933" s="71" t="n">
        <f aca="false">SUM(H918,H924)</f>
        <v>3657</v>
      </c>
      <c r="I933" s="71" t="n">
        <f aca="false">SUM(I918,I924)</f>
        <v>0</v>
      </c>
      <c r="J933" s="1" t="n">
        <f aca="false">E933-F933-G933-H933-I933</f>
        <v>0</v>
      </c>
      <c r="K933" s="525" t="n">
        <f aca="false">F933+G933+H933+I933</f>
        <v>6729</v>
      </c>
      <c r="L933" s="525" t="n">
        <f aca="false">E933-K933</f>
        <v>0</v>
      </c>
    </row>
    <row r="934" customFormat="false" ht="12.75" hidden="false" customHeight="false" outlineLevel="0" collapsed="false">
      <c r="A934" s="60"/>
      <c r="B934" s="60"/>
      <c r="C934" s="60"/>
      <c r="D934" s="26" t="n">
        <v>2015</v>
      </c>
      <c r="E934" s="71" t="n">
        <f aca="false">SUM(E919,E925)</f>
        <v>5637.6</v>
      </c>
      <c r="F934" s="71" t="n">
        <f aca="false">SUM(F919,F925)</f>
        <v>0</v>
      </c>
      <c r="G934" s="71" t="n">
        <f aca="false">SUM(G919,G925)</f>
        <v>5252</v>
      </c>
      <c r="H934" s="71" t="n">
        <f aca="false">SUM(H919,H925)</f>
        <v>385.6</v>
      </c>
      <c r="I934" s="71" t="n">
        <f aca="false">SUM(I919,I925)</f>
        <v>0</v>
      </c>
      <c r="J934" s="1" t="n">
        <f aca="false">E934-F934-G934-H934-I934</f>
        <v>0</v>
      </c>
      <c r="K934" s="525" t="n">
        <f aca="false">F934+G934+H934+I934</f>
        <v>5637.6</v>
      </c>
      <c r="L934" s="525" t="n">
        <f aca="false">E934-K934</f>
        <v>0</v>
      </c>
    </row>
    <row r="935" customFormat="false" ht="12.75" hidden="false" customHeight="false" outlineLevel="0" collapsed="false">
      <c r="A935" s="20"/>
      <c r="B935" s="20"/>
      <c r="C935" s="20"/>
      <c r="D935" s="26" t="n">
        <v>2016</v>
      </c>
      <c r="E935" s="71" t="n">
        <f aca="false">E926</f>
        <v>32.9</v>
      </c>
      <c r="F935" s="71" t="n">
        <f aca="false">F926</f>
        <v>0</v>
      </c>
      <c r="G935" s="71" t="n">
        <f aca="false">G926</f>
        <v>0</v>
      </c>
      <c r="H935" s="71" t="n">
        <f aca="false">H926</f>
        <v>32.9</v>
      </c>
      <c r="I935" s="71" t="n">
        <f aca="false">I926</f>
        <v>0</v>
      </c>
      <c r="J935" s="1" t="n">
        <f aca="false">E935-F935-G935-H935-I935</f>
        <v>0</v>
      </c>
      <c r="K935" s="525" t="n">
        <f aca="false">F935+G935+H935+I935</f>
        <v>32.9</v>
      </c>
      <c r="L935" s="525" t="n">
        <f aca="false">E935-K935</f>
        <v>0</v>
      </c>
    </row>
    <row r="936" customFormat="false" ht="12.75" hidden="false" customHeight="false" outlineLevel="0" collapsed="false">
      <c r="A936" s="20"/>
      <c r="B936" s="20"/>
      <c r="C936" s="20"/>
      <c r="D936" s="26" t="n">
        <v>2017</v>
      </c>
      <c r="E936" s="71" t="n">
        <f aca="false">E927</f>
        <v>10803.2</v>
      </c>
      <c r="F936" s="71" t="n">
        <f aca="false">F927</f>
        <v>8302.6</v>
      </c>
      <c r="G936" s="71" t="n">
        <f aca="false">G927</f>
        <v>1240.6</v>
      </c>
      <c r="H936" s="71" t="n">
        <f aca="false">H927</f>
        <v>1260</v>
      </c>
      <c r="I936" s="71" t="n">
        <f aca="false">I927</f>
        <v>0</v>
      </c>
      <c r="J936" s="1" t="n">
        <f aca="false">E936-F936-G936-H936-I936</f>
        <v>0</v>
      </c>
      <c r="K936" s="525" t="n">
        <f aca="false">F936+G936+H936+I936</f>
        <v>10803.2</v>
      </c>
      <c r="L936" s="525" t="n">
        <f aca="false">E936-K936</f>
        <v>0</v>
      </c>
    </row>
    <row r="937" customFormat="false" ht="12.75" hidden="false" customHeight="false" outlineLevel="0" collapsed="false">
      <c r="A937" s="20"/>
      <c r="B937" s="20"/>
      <c r="C937" s="20"/>
      <c r="D937" s="26" t="n">
        <v>2018</v>
      </c>
      <c r="E937" s="71" t="n">
        <f aca="false">E928</f>
        <v>6710.79706</v>
      </c>
      <c r="F937" s="71" t="n">
        <f aca="false">F928</f>
        <v>6084.05758</v>
      </c>
      <c r="G937" s="71" t="n">
        <f aca="false">G928</f>
        <v>601.73948</v>
      </c>
      <c r="H937" s="71" t="n">
        <f aca="false">H928</f>
        <v>25</v>
      </c>
      <c r="I937" s="71" t="n">
        <f aca="false">I928</f>
        <v>0</v>
      </c>
      <c r="J937" s="1" t="n">
        <f aca="false">E937-F937-G937-H937-I937</f>
        <v>2.27373675443232E-013</v>
      </c>
      <c r="K937" s="525" t="n">
        <f aca="false">F937+G937+H937+I937</f>
        <v>6710.79706</v>
      </c>
      <c r="L937" s="525" t="n">
        <f aca="false">E937-K937</f>
        <v>0</v>
      </c>
    </row>
    <row r="938" customFormat="false" ht="12.75" hidden="false" customHeight="true" outlineLevel="0" collapsed="false">
      <c r="A938" s="20" t="s">
        <v>487</v>
      </c>
      <c r="B938" s="20"/>
      <c r="C938" s="20"/>
      <c r="D938" s="20"/>
      <c r="E938" s="20"/>
      <c r="F938" s="20"/>
      <c r="G938" s="20"/>
      <c r="H938" s="20"/>
      <c r="I938" s="20"/>
      <c r="J938" s="1" t="n">
        <f aca="false">E938-F938-G938-H938-I938</f>
        <v>0</v>
      </c>
      <c r="K938" s="525" t="n">
        <f aca="false">F938+G938+H938+I938</f>
        <v>0</v>
      </c>
      <c r="L938" s="525" t="n">
        <f aca="false">E938-K938</f>
        <v>0</v>
      </c>
    </row>
    <row r="939" customFormat="false" ht="27.75" hidden="false" customHeight="true" outlineLevel="0" collapsed="false">
      <c r="A939" s="20"/>
      <c r="B939" s="21" t="s">
        <v>488</v>
      </c>
      <c r="C939" s="21" t="s">
        <v>489</v>
      </c>
      <c r="D939" s="23" t="s">
        <v>95</v>
      </c>
      <c r="E939" s="16" t="n">
        <f aca="false">E940+E941+E942+E943+E944+E945+E946+E947</f>
        <v>30394.4</v>
      </c>
      <c r="F939" s="16" t="n">
        <f aca="false">F940+F941+F942+F943+F944+F945+F946+F947</f>
        <v>0</v>
      </c>
      <c r="G939" s="16" t="n">
        <f aca="false">G940+G941+G942+G943+G944+G945+G946+G947</f>
        <v>735</v>
      </c>
      <c r="H939" s="16" t="n">
        <f aca="false">H940+H941+H942+H943+H944+H945+H946+H947</f>
        <v>29659.4</v>
      </c>
      <c r="I939" s="16" t="n">
        <f aca="false">I940+I941+I942+I943+I944+I945+I946+I947</f>
        <v>0</v>
      </c>
      <c r="J939" s="1" t="n">
        <f aca="false">E939-F939-G939-H939-I939</f>
        <v>0</v>
      </c>
      <c r="K939" s="525" t="n">
        <f aca="false">F939+G939+H939+I939</f>
        <v>30394.4</v>
      </c>
      <c r="L939" s="525" t="n">
        <f aca="false">E939-K939</f>
        <v>0</v>
      </c>
    </row>
    <row r="940" customFormat="false" ht="41.25" hidden="false" customHeight="true" outlineLevel="0" collapsed="false">
      <c r="A940" s="20"/>
      <c r="B940" s="21"/>
      <c r="C940" s="21" t="s">
        <v>490</v>
      </c>
      <c r="D940" s="75" t="n">
        <v>2011</v>
      </c>
      <c r="E940" s="56" t="n">
        <f aca="false">SUM(F940:I940)</f>
        <v>70</v>
      </c>
      <c r="F940" s="16"/>
      <c r="G940" s="16"/>
      <c r="H940" s="56" t="n">
        <v>70</v>
      </c>
      <c r="I940" s="16"/>
      <c r="J940" s="1" t="n">
        <f aca="false">E940-F940-G940-H940-I940</f>
        <v>0</v>
      </c>
      <c r="K940" s="525" t="n">
        <f aca="false">F940+G940+H940+I940</f>
        <v>70</v>
      </c>
      <c r="L940" s="525" t="n">
        <f aca="false">E940-K940</f>
        <v>0</v>
      </c>
    </row>
    <row r="941" customFormat="false" ht="12" hidden="false" customHeight="true" outlineLevel="0" collapsed="false">
      <c r="A941" s="20"/>
      <c r="B941" s="21"/>
      <c r="C941" s="21" t="s">
        <v>491</v>
      </c>
      <c r="D941" s="26" t="n">
        <v>2012</v>
      </c>
      <c r="E941" s="56" t="n">
        <f aca="false">SUM(F941:I941)</f>
        <v>70</v>
      </c>
      <c r="F941" s="56"/>
      <c r="G941" s="56"/>
      <c r="H941" s="56" t="n">
        <v>70</v>
      </c>
      <c r="I941" s="16"/>
      <c r="J941" s="1" t="n">
        <f aca="false">E941-F941-G941-H941-I941</f>
        <v>0</v>
      </c>
      <c r="K941" s="525" t="n">
        <f aca="false">F941+G941+H941+I941</f>
        <v>70</v>
      </c>
      <c r="L941" s="525" t="n">
        <f aca="false">E941-K941</f>
        <v>0</v>
      </c>
    </row>
    <row r="942" customFormat="false" ht="12.75" hidden="false" customHeight="false" outlineLevel="0" collapsed="false">
      <c r="A942" s="20"/>
      <c r="B942" s="21"/>
      <c r="C942" s="21"/>
      <c r="D942" s="26" t="n">
        <v>2013</v>
      </c>
      <c r="E942" s="56" t="n">
        <f aca="false">SUM(F942:I942)</f>
        <v>70</v>
      </c>
      <c r="F942" s="56"/>
      <c r="G942" s="56"/>
      <c r="H942" s="56" t="n">
        <v>70</v>
      </c>
      <c r="I942" s="16"/>
      <c r="J942" s="1" t="n">
        <f aca="false">E942-F942-G942-H942-I942</f>
        <v>0</v>
      </c>
      <c r="K942" s="525" t="n">
        <f aca="false">F942+G942+H942+I942</f>
        <v>70</v>
      </c>
      <c r="L942" s="525" t="n">
        <f aca="false">E942-K942</f>
        <v>0</v>
      </c>
    </row>
    <row r="943" customFormat="false" ht="12.75" hidden="true" customHeight="false" outlineLevel="0" collapsed="false">
      <c r="A943" s="20"/>
      <c r="B943" s="21"/>
      <c r="C943" s="21"/>
      <c r="D943" s="26" t="n">
        <v>2014</v>
      </c>
      <c r="E943" s="56" t="n">
        <f aca="false">SUM(F943:I943)</f>
        <v>0</v>
      </c>
      <c r="F943" s="56"/>
      <c r="G943" s="56"/>
      <c r="H943" s="56" t="n">
        <v>0</v>
      </c>
      <c r="I943" s="16"/>
      <c r="J943" s="1" t="n">
        <f aca="false">E943-F943-G943-H943-I943</f>
        <v>0</v>
      </c>
      <c r="K943" s="525" t="n">
        <f aca="false">F943+G943+H943+I943</f>
        <v>0</v>
      </c>
      <c r="L943" s="525" t="n">
        <f aca="false">E943-K943</f>
        <v>0</v>
      </c>
    </row>
    <row r="944" customFormat="false" ht="12.75" hidden="true" customHeight="false" outlineLevel="0" collapsed="false">
      <c r="A944" s="20"/>
      <c r="B944" s="21"/>
      <c r="C944" s="21"/>
      <c r="D944" s="26" t="n">
        <v>2015</v>
      </c>
      <c r="E944" s="56" t="n">
        <f aca="false">SUM(F944:I944)</f>
        <v>0</v>
      </c>
      <c r="F944" s="56"/>
      <c r="G944" s="56"/>
      <c r="H944" s="56" t="n">
        <v>0</v>
      </c>
      <c r="I944" s="16"/>
      <c r="J944" s="1" t="n">
        <f aca="false">E944-F944-G944-H944-I944</f>
        <v>0</v>
      </c>
      <c r="K944" s="525" t="n">
        <f aca="false">F944+G944+H944+I944</f>
        <v>0</v>
      </c>
      <c r="L944" s="525" t="n">
        <f aca="false">E944-K944</f>
        <v>0</v>
      </c>
    </row>
    <row r="945" customFormat="false" ht="12.75" hidden="false" customHeight="false" outlineLevel="0" collapsed="false">
      <c r="A945" s="20"/>
      <c r="B945" s="21"/>
      <c r="C945" s="21"/>
      <c r="D945" s="26" t="n">
        <v>2016</v>
      </c>
      <c r="E945" s="56" t="n">
        <f aca="false">SUM(F945:I945)</f>
        <v>7604.9</v>
      </c>
      <c r="F945" s="56"/>
      <c r="G945" s="56"/>
      <c r="H945" s="56" t="n">
        <v>7604.9</v>
      </c>
      <c r="I945" s="16"/>
      <c r="J945" s="1" t="n">
        <f aca="false">E945-F945-G945-H945-I945</f>
        <v>0</v>
      </c>
      <c r="K945" s="525" t="n">
        <f aca="false">F945+G945+H945+I945</f>
        <v>7604.9</v>
      </c>
      <c r="L945" s="525" t="n">
        <f aca="false">E945-K945</f>
        <v>0</v>
      </c>
    </row>
    <row r="946" customFormat="false" ht="12.75" hidden="false" customHeight="false" outlineLevel="0" collapsed="false">
      <c r="A946" s="20"/>
      <c r="B946" s="21"/>
      <c r="C946" s="21"/>
      <c r="D946" s="26" t="n">
        <v>2017</v>
      </c>
      <c r="E946" s="56" t="n">
        <f aca="false">SUM(F946:I946)</f>
        <v>9832.7</v>
      </c>
      <c r="F946" s="56"/>
      <c r="G946" s="56"/>
      <c r="H946" s="56" t="n">
        <v>9832.7</v>
      </c>
      <c r="I946" s="16"/>
      <c r="J946" s="1" t="n">
        <f aca="false">E946-F946-G946-H946-I946</f>
        <v>0</v>
      </c>
      <c r="K946" s="525" t="n">
        <f aca="false">F946+G946+H946+I946</f>
        <v>9832.7</v>
      </c>
      <c r="L946" s="525" t="n">
        <f aca="false">E946-K946</f>
        <v>0</v>
      </c>
    </row>
    <row r="947" customFormat="false" ht="12.75" hidden="false" customHeight="false" outlineLevel="0" collapsed="false">
      <c r="A947" s="20"/>
      <c r="B947" s="21"/>
      <c r="C947" s="21"/>
      <c r="D947" s="26" t="n">
        <v>2018</v>
      </c>
      <c r="E947" s="56" t="n">
        <f aca="false">SUM(F947:I947)</f>
        <v>12746.8</v>
      </c>
      <c r="F947" s="56"/>
      <c r="G947" s="56" t="n">
        <v>735</v>
      </c>
      <c r="H947" s="56" t="n">
        <f aca="false">12054.8-43</f>
        <v>12011.8</v>
      </c>
      <c r="I947" s="16"/>
      <c r="J947" s="1" t="n">
        <f aca="false">E947-F947-G947-H947-I947</f>
        <v>0</v>
      </c>
      <c r="K947" s="525" t="n">
        <f aca="false">F947+G947+H947+I947</f>
        <v>12746.8</v>
      </c>
      <c r="L947" s="525" t="n">
        <f aca="false">E947-K947</f>
        <v>0</v>
      </c>
    </row>
    <row r="948" customFormat="false" ht="16.5" hidden="false" customHeight="true" outlineLevel="0" collapsed="false">
      <c r="A948" s="20"/>
      <c r="B948" s="21" t="s">
        <v>492</v>
      </c>
      <c r="C948" s="21" t="s">
        <v>493</v>
      </c>
      <c r="D948" s="23" t="s">
        <v>95</v>
      </c>
      <c r="E948" s="16" t="n">
        <f aca="false">E949+E950+E951+E952+E953+E954+E955+E956</f>
        <v>30526.3555</v>
      </c>
      <c r="F948" s="16" t="n">
        <f aca="false">SUM(F949:F956)</f>
        <v>11140.14355</v>
      </c>
      <c r="G948" s="16" t="n">
        <f aca="false">SUM(G949:G956)</f>
        <v>15267.91195</v>
      </c>
      <c r="H948" s="16" t="n">
        <f aca="false">SUM(H949:H956)</f>
        <v>4118.3</v>
      </c>
      <c r="I948" s="16" t="n">
        <f aca="false">SUM(I949:I956)</f>
        <v>0</v>
      </c>
      <c r="J948" s="1" t="n">
        <f aca="false">E948-F948-G948-H948-I948</f>
        <v>0</v>
      </c>
      <c r="K948" s="525" t="n">
        <f aca="false">F948+G948+H948+I948</f>
        <v>30526.3555</v>
      </c>
      <c r="L948" s="525" t="n">
        <f aca="false">E948-K948</f>
        <v>0</v>
      </c>
    </row>
    <row r="949" customFormat="false" ht="12.75" hidden="false" customHeight="false" outlineLevel="0" collapsed="false">
      <c r="A949" s="20"/>
      <c r="B949" s="21"/>
      <c r="C949" s="21"/>
      <c r="D949" s="26" t="n">
        <v>2011</v>
      </c>
      <c r="E949" s="56" t="n">
        <f aca="false">SUM(F949:I949)</f>
        <v>1714.5</v>
      </c>
      <c r="F949" s="56" t="n">
        <v>523.3</v>
      </c>
      <c r="G949" s="56" t="n">
        <v>541.6</v>
      </c>
      <c r="H949" s="56" t="n">
        <v>649.6</v>
      </c>
      <c r="I949" s="16"/>
      <c r="J949" s="1" t="n">
        <f aca="false">E949-F949-G949-H949-I949</f>
        <v>0</v>
      </c>
      <c r="K949" s="525" t="n">
        <f aca="false">F949+G949+H949+I949</f>
        <v>1714.5</v>
      </c>
      <c r="L949" s="525" t="n">
        <f aca="false">E949-K949</f>
        <v>0</v>
      </c>
    </row>
    <row r="950" customFormat="false" ht="12.75" hidden="false" customHeight="false" outlineLevel="0" collapsed="false">
      <c r="A950" s="20"/>
      <c r="B950" s="21"/>
      <c r="C950" s="21"/>
      <c r="D950" s="26" t="n">
        <v>2012</v>
      </c>
      <c r="E950" s="56" t="n">
        <f aca="false">SUM(F950:I950)</f>
        <v>11358</v>
      </c>
      <c r="F950" s="56" t="n">
        <v>3661</v>
      </c>
      <c r="G950" s="56" t="n">
        <v>7097</v>
      </c>
      <c r="H950" s="56" t="n">
        <v>600</v>
      </c>
      <c r="I950" s="16"/>
      <c r="J950" s="1" t="n">
        <f aca="false">E950-F950-G950-H950-I950</f>
        <v>0</v>
      </c>
      <c r="K950" s="525" t="n">
        <f aca="false">F950+G950+H950+I950</f>
        <v>11358</v>
      </c>
      <c r="L950" s="525" t="n">
        <f aca="false">E950-K950</f>
        <v>0</v>
      </c>
    </row>
    <row r="951" customFormat="false" ht="12.75" hidden="false" customHeight="false" outlineLevel="0" collapsed="false">
      <c r="A951" s="20"/>
      <c r="B951" s="21"/>
      <c r="C951" s="21"/>
      <c r="D951" s="26" t="n">
        <v>2013</v>
      </c>
      <c r="E951" s="56" t="n">
        <f aca="false">SUM(F951:I951)</f>
        <v>7513</v>
      </c>
      <c r="F951" s="56" t="n">
        <v>2320.3</v>
      </c>
      <c r="G951" s="56" t="n">
        <v>4571.9</v>
      </c>
      <c r="H951" s="56" t="n">
        <v>620.8</v>
      </c>
      <c r="I951" s="16"/>
      <c r="J951" s="1" t="n">
        <f aca="false">E951-F951-G951-H951-I951</f>
        <v>0</v>
      </c>
      <c r="K951" s="525" t="n">
        <f aca="false">F951+G951+H951+I951</f>
        <v>7513</v>
      </c>
      <c r="L951" s="525" t="n">
        <f aca="false">E951-K951</f>
        <v>0</v>
      </c>
    </row>
    <row r="952" customFormat="false" ht="12.75" hidden="false" customHeight="false" outlineLevel="0" collapsed="false">
      <c r="A952" s="20"/>
      <c r="B952" s="21"/>
      <c r="C952" s="21"/>
      <c r="D952" s="26" t="n">
        <v>2014</v>
      </c>
      <c r="E952" s="56" t="n">
        <f aca="false">SUM(F952:I952)</f>
        <v>2732.4</v>
      </c>
      <c r="F952" s="56" t="n">
        <v>1218</v>
      </c>
      <c r="G952" s="56" t="n">
        <v>875.2</v>
      </c>
      <c r="H952" s="56" t="n">
        <v>639.2</v>
      </c>
      <c r="I952" s="16"/>
      <c r="J952" s="1" t="n">
        <f aca="false">E952-F952-G952-H952-I952</f>
        <v>0</v>
      </c>
      <c r="K952" s="525" t="n">
        <f aca="false">F952+G952+H952+I952</f>
        <v>2732.4</v>
      </c>
      <c r="L952" s="525" t="n">
        <f aca="false">E952-K952</f>
        <v>0</v>
      </c>
    </row>
    <row r="953" customFormat="false" ht="12.75" hidden="false" customHeight="false" outlineLevel="0" collapsed="false">
      <c r="A953" s="20"/>
      <c r="B953" s="21"/>
      <c r="C953" s="21"/>
      <c r="D953" s="26" t="n">
        <v>2015</v>
      </c>
      <c r="E953" s="56" t="n">
        <f aca="false">SUM(F953:I953)</f>
        <v>2759.9</v>
      </c>
      <c r="F953" s="56" t="n">
        <v>1403.1</v>
      </c>
      <c r="G953" s="56" t="n">
        <v>647.7</v>
      </c>
      <c r="H953" s="56" t="n">
        <v>709.1</v>
      </c>
      <c r="I953" s="16"/>
      <c r="J953" s="1" t="n">
        <f aca="false">E953-F953-G953-H953-I953</f>
        <v>0</v>
      </c>
      <c r="K953" s="525" t="n">
        <f aca="false">F953+G953+H953+I953</f>
        <v>2759.9</v>
      </c>
      <c r="L953" s="525" t="n">
        <f aca="false">E953-K953</f>
        <v>0</v>
      </c>
    </row>
    <row r="954" customFormat="false" ht="12.75" hidden="false" customHeight="false" outlineLevel="0" collapsed="false">
      <c r="A954" s="20"/>
      <c r="B954" s="21"/>
      <c r="C954" s="21"/>
      <c r="D954" s="26" t="n">
        <v>2016</v>
      </c>
      <c r="E954" s="56" t="n">
        <f aca="false">SUM(F954:I954)</f>
        <v>1919.2</v>
      </c>
      <c r="F954" s="56" t="n">
        <v>815.7</v>
      </c>
      <c r="G954" s="56" t="n">
        <v>709.6</v>
      </c>
      <c r="H954" s="56" t="n">
        <v>393.9</v>
      </c>
      <c r="I954" s="16"/>
      <c r="J954" s="1" t="n">
        <f aca="false">E954-F954-G954-H954-I954</f>
        <v>0</v>
      </c>
      <c r="K954" s="525" t="n">
        <f aca="false">F954+G954+H954+I954</f>
        <v>1919.2</v>
      </c>
      <c r="L954" s="525" t="n">
        <f aca="false">E954-K954</f>
        <v>0</v>
      </c>
    </row>
    <row r="955" customFormat="false" ht="12.75" hidden="false" customHeight="false" outlineLevel="0" collapsed="false">
      <c r="A955" s="20"/>
      <c r="B955" s="21"/>
      <c r="C955" s="21"/>
      <c r="D955" s="26" t="n">
        <v>2017</v>
      </c>
      <c r="E955" s="56" t="n">
        <f aca="false">SUM(F955:I955)</f>
        <v>1475.46</v>
      </c>
      <c r="F955" s="56" t="n">
        <v>699.24398</v>
      </c>
      <c r="G955" s="56" t="n">
        <v>520.11602</v>
      </c>
      <c r="H955" s="56" t="n">
        <v>256.1</v>
      </c>
      <c r="I955" s="16"/>
      <c r="J955" s="1" t="n">
        <f aca="false">E955-F955-G955-H955-I955</f>
        <v>0</v>
      </c>
      <c r="K955" s="525" t="n">
        <f aca="false">F955+G955+H955+I955</f>
        <v>1475.46</v>
      </c>
      <c r="L955" s="525" t="n">
        <f aca="false">E955-K955</f>
        <v>0</v>
      </c>
    </row>
    <row r="956" customFormat="false" ht="12.75" hidden="false" customHeight="false" outlineLevel="0" collapsed="false">
      <c r="A956" s="20"/>
      <c r="B956" s="21"/>
      <c r="C956" s="21"/>
      <c r="D956" s="26" t="n">
        <v>2018</v>
      </c>
      <c r="E956" s="56" t="n">
        <f aca="false">SUM(F956:I956)</f>
        <v>1053.8955</v>
      </c>
      <c r="F956" s="56" t="n">
        <v>499.49957</v>
      </c>
      <c r="G956" s="56" t="n">
        <v>304.79593</v>
      </c>
      <c r="H956" s="56" t="n">
        <v>249.6</v>
      </c>
      <c r="I956" s="16"/>
      <c r="J956" s="1" t="n">
        <f aca="false">E956-F956-G956-H956-I956</f>
        <v>0</v>
      </c>
      <c r="K956" s="525" t="n">
        <f aca="false">F956+G956+H956+I956</f>
        <v>1053.8955</v>
      </c>
      <c r="L956" s="525" t="n">
        <f aca="false">E956-K956</f>
        <v>0</v>
      </c>
    </row>
    <row r="957" customFormat="false" ht="12.75" hidden="false" customHeight="true" outlineLevel="0" collapsed="false">
      <c r="A957" s="32"/>
      <c r="B957" s="21" t="s">
        <v>494</v>
      </c>
      <c r="C957" s="21" t="s">
        <v>495</v>
      </c>
      <c r="D957" s="23" t="s">
        <v>34</v>
      </c>
      <c r="E957" s="16" t="n">
        <f aca="false">SUM(E958:E962)</f>
        <v>100388.6</v>
      </c>
      <c r="F957" s="16" t="n">
        <f aca="false">SUM(F958:F962)</f>
        <v>97657</v>
      </c>
      <c r="G957" s="16" t="n">
        <f aca="false">SUM(G958:G962)</f>
        <v>2190</v>
      </c>
      <c r="H957" s="16" t="n">
        <f aca="false">SUM(H958:H962)</f>
        <v>541.6</v>
      </c>
      <c r="I957" s="16" t="n">
        <f aca="false">SUM(I958:I962)</f>
        <v>0</v>
      </c>
      <c r="J957" s="1" t="n">
        <f aca="false">E957-F957-G957-H957-I957</f>
        <v>5.79802872380242E-012</v>
      </c>
      <c r="K957" s="525" t="n">
        <f aca="false">F957+G957+H957+I957</f>
        <v>100388.6</v>
      </c>
      <c r="L957" s="525" t="n">
        <f aca="false">E957-K957</f>
        <v>0</v>
      </c>
    </row>
    <row r="958" customFormat="false" ht="12.75" hidden="false" customHeight="false" outlineLevel="0" collapsed="false">
      <c r="A958" s="32"/>
      <c r="B958" s="21"/>
      <c r="C958" s="21"/>
      <c r="D958" s="26" t="n">
        <v>2011</v>
      </c>
      <c r="E958" s="56" t="n">
        <f aca="false">SUM(F958:I958)</f>
        <v>5091.6</v>
      </c>
      <c r="F958" s="56" t="n">
        <v>2360</v>
      </c>
      <c r="G958" s="56" t="n">
        <v>2190</v>
      </c>
      <c r="H958" s="56" t="n">
        <v>541.6</v>
      </c>
      <c r="I958" s="16"/>
      <c r="J958" s="1" t="n">
        <f aca="false">E958-F958-G958-H958-I958</f>
        <v>0</v>
      </c>
      <c r="K958" s="525" t="n">
        <f aca="false">F958+G958+H958+I958</f>
        <v>5091.6</v>
      </c>
      <c r="L958" s="525" t="n">
        <f aca="false">E958-K958</f>
        <v>0</v>
      </c>
    </row>
    <row r="959" customFormat="false" ht="12.75" hidden="false" customHeight="false" outlineLevel="0" collapsed="false">
      <c r="A959" s="32"/>
      <c r="B959" s="21"/>
      <c r="C959" s="21"/>
      <c r="D959" s="26" t="n">
        <v>2012</v>
      </c>
      <c r="E959" s="56"/>
      <c r="F959" s="56"/>
      <c r="G959" s="56"/>
      <c r="H959" s="56"/>
      <c r="I959" s="16"/>
      <c r="J959" s="1" t="n">
        <f aca="false">E959-F959-G959-H959-I959</f>
        <v>0</v>
      </c>
      <c r="K959" s="525" t="n">
        <f aca="false">F959+G959+H959+I959</f>
        <v>0</v>
      </c>
      <c r="L959" s="525" t="n">
        <f aca="false">E959-K959</f>
        <v>0</v>
      </c>
    </row>
    <row r="960" customFormat="false" ht="12.75" hidden="false" customHeight="false" outlineLevel="0" collapsed="false">
      <c r="A960" s="32"/>
      <c r="B960" s="21"/>
      <c r="C960" s="21"/>
      <c r="D960" s="26" t="n">
        <v>2013</v>
      </c>
      <c r="E960" s="56" t="n">
        <f aca="false">SUM(F960:I960)</f>
        <v>0</v>
      </c>
      <c r="F960" s="56"/>
      <c r="G960" s="56"/>
      <c r="H960" s="56"/>
      <c r="I960" s="16"/>
      <c r="J960" s="1" t="n">
        <f aca="false">E960-F960-G960-H960-I960</f>
        <v>0</v>
      </c>
      <c r="K960" s="525" t="n">
        <f aca="false">F960+G960+H960+I960</f>
        <v>0</v>
      </c>
      <c r="L960" s="525" t="n">
        <f aca="false">E960-K960</f>
        <v>0</v>
      </c>
    </row>
    <row r="961" customFormat="false" ht="12.75" hidden="false" customHeight="false" outlineLevel="0" collapsed="false">
      <c r="A961" s="32"/>
      <c r="B961" s="21"/>
      <c r="C961" s="21"/>
      <c r="D961" s="26" t="n">
        <v>2014</v>
      </c>
      <c r="E961" s="56" t="n">
        <f aca="false">SUM(F961:I961)</f>
        <v>0</v>
      </c>
      <c r="F961" s="56"/>
      <c r="G961" s="56"/>
      <c r="H961" s="56"/>
      <c r="I961" s="16"/>
      <c r="J961" s="1" t="n">
        <f aca="false">E961-F961-G961-H961-I961</f>
        <v>0</v>
      </c>
      <c r="K961" s="525" t="n">
        <f aca="false">F961+G961+H961+I961</f>
        <v>0</v>
      </c>
      <c r="L961" s="525" t="n">
        <f aca="false">E961-K961</f>
        <v>0</v>
      </c>
    </row>
    <row r="962" customFormat="false" ht="56.45" hidden="false" customHeight="true" outlineLevel="0" collapsed="false">
      <c r="A962" s="32"/>
      <c r="B962" s="21"/>
      <c r="C962" s="21"/>
      <c r="D962" s="26" t="n">
        <v>2015</v>
      </c>
      <c r="E962" s="27" t="n">
        <f aca="false">SUM(F962:I962)</f>
        <v>95297</v>
      </c>
      <c r="F962" s="27" t="n">
        <v>95297</v>
      </c>
      <c r="G962" s="56"/>
      <c r="H962" s="56"/>
      <c r="I962" s="16"/>
      <c r="J962" s="1" t="n">
        <f aca="false">E962-F962-G962-H962-I962</f>
        <v>0</v>
      </c>
      <c r="K962" s="525" t="n">
        <f aca="false">F962+G962+H962+I962</f>
        <v>95297</v>
      </c>
      <c r="L962" s="525" t="n">
        <f aca="false">E962-K962</f>
        <v>0</v>
      </c>
    </row>
    <row r="963" customFormat="false" ht="12.75" hidden="false" customHeight="true" outlineLevel="0" collapsed="false">
      <c r="A963" s="32"/>
      <c r="B963" s="32" t="s">
        <v>494</v>
      </c>
      <c r="C963" s="21" t="s">
        <v>496</v>
      </c>
      <c r="D963" s="23" t="s">
        <v>34</v>
      </c>
      <c r="E963" s="16" t="n">
        <f aca="false">SUM(E964:E965)</f>
        <v>6270.67</v>
      </c>
      <c r="F963" s="16" t="n">
        <f aca="false">SUM(F964:F965)</f>
        <v>0</v>
      </c>
      <c r="G963" s="16" t="n">
        <f aca="false">SUM(G964:G965)</f>
        <v>2997</v>
      </c>
      <c r="H963" s="16" t="n">
        <f aca="false">SUM(H964:H965)</f>
        <v>3273.67</v>
      </c>
      <c r="I963" s="16" t="n">
        <f aca="false">SUM(I964:I965)</f>
        <v>0</v>
      </c>
      <c r="J963" s="1" t="n">
        <f aca="false">E963-F963-G963-H963-I963</f>
        <v>0</v>
      </c>
      <c r="K963" s="525" t="n">
        <f aca="false">F963+G963+H963+I963</f>
        <v>6270.67</v>
      </c>
      <c r="L963" s="525" t="n">
        <f aca="false">E963-K963</f>
        <v>0</v>
      </c>
    </row>
    <row r="964" customFormat="false" ht="12.75" hidden="false" customHeight="false" outlineLevel="0" collapsed="false">
      <c r="A964" s="32"/>
      <c r="B964" s="32"/>
      <c r="C964" s="21"/>
      <c r="D964" s="26" t="n">
        <v>2011</v>
      </c>
      <c r="E964" s="56" t="n">
        <f aca="false">SUM(F964:I964)</f>
        <v>6270.67</v>
      </c>
      <c r="F964" s="56"/>
      <c r="G964" s="56" t="n">
        <v>2997</v>
      </c>
      <c r="H964" s="56" t="n">
        <v>3273.67</v>
      </c>
      <c r="I964" s="16"/>
      <c r="J964" s="1" t="n">
        <f aca="false">E964-F964-G964-H964-I964</f>
        <v>0</v>
      </c>
      <c r="K964" s="525" t="n">
        <f aca="false">F964+G964+H964+I964</f>
        <v>6270.67</v>
      </c>
      <c r="L964" s="525" t="n">
        <f aca="false">E964-K964</f>
        <v>0</v>
      </c>
    </row>
    <row r="965" customFormat="false" ht="16.5" hidden="false" customHeight="true" outlineLevel="0" collapsed="false">
      <c r="A965" s="32"/>
      <c r="B965" s="32"/>
      <c r="C965" s="21"/>
      <c r="D965" s="105" t="n">
        <v>2012</v>
      </c>
      <c r="E965" s="56"/>
      <c r="G965" s="106"/>
      <c r="H965" s="106"/>
      <c r="I965" s="16"/>
      <c r="J965" s="1" t="n">
        <f aca="false">E965-F965-G965-H965-I965</f>
        <v>0</v>
      </c>
      <c r="K965" s="525" t="n">
        <f aca="false">F965+G965+H965+I965</f>
        <v>0</v>
      </c>
      <c r="L965" s="525" t="n">
        <f aca="false">E965-K965</f>
        <v>0</v>
      </c>
    </row>
    <row r="966" customFormat="false" ht="17.25" hidden="false" customHeight="true" outlineLevel="0" collapsed="false">
      <c r="A966" s="21"/>
      <c r="B966" s="21" t="s">
        <v>497</v>
      </c>
      <c r="C966" s="21" t="s">
        <v>498</v>
      </c>
      <c r="D966" s="23" t="s">
        <v>95</v>
      </c>
      <c r="E966" s="16" t="n">
        <f aca="false">E967+E968+E969+E970+E971+E972+E973</f>
        <v>145329.70217</v>
      </c>
      <c r="F966" s="16" t="n">
        <f aca="false">SUM(F967:F973)</f>
        <v>45850.9</v>
      </c>
      <c r="G966" s="16" t="n">
        <f aca="false">SUM(G967:G973)</f>
        <v>92651.50217</v>
      </c>
      <c r="H966" s="16" t="n">
        <f aca="false">SUM(H967:H973)</f>
        <v>6327.3</v>
      </c>
      <c r="I966" s="16" t="n">
        <f aca="false">SUM(I967:I973)</f>
        <v>500</v>
      </c>
      <c r="J966" s="1" t="n">
        <f aca="false">E966-F966-G966-H966-I966</f>
        <v>3.63797880709171E-012</v>
      </c>
      <c r="K966" s="525" t="n">
        <f aca="false">F966+G966+H966+I966</f>
        <v>145329.70217</v>
      </c>
      <c r="L966" s="525" t="n">
        <f aca="false">E966-K966</f>
        <v>0</v>
      </c>
    </row>
    <row r="967" customFormat="false" ht="17.25" hidden="false" customHeight="true" outlineLevel="0" collapsed="false">
      <c r="A967" s="21"/>
      <c r="B967" s="21"/>
      <c r="C967" s="21"/>
      <c r="D967" s="26" t="n">
        <v>2011</v>
      </c>
      <c r="E967" s="56" t="n">
        <v>27501.4</v>
      </c>
      <c r="F967" s="56"/>
      <c r="G967" s="107" t="n">
        <v>21328</v>
      </c>
      <c r="H967" s="56" t="n">
        <v>6173.4</v>
      </c>
      <c r="I967" s="16"/>
      <c r="J967" s="1" t="n">
        <f aca="false">E967-F967-G967-H967-I967</f>
        <v>0</v>
      </c>
      <c r="K967" s="525" t="n">
        <f aca="false">F967+G967+H967+I967</f>
        <v>27501.4</v>
      </c>
      <c r="L967" s="525" t="n">
        <f aca="false">E967-K967</f>
        <v>0</v>
      </c>
    </row>
    <row r="968" customFormat="false" ht="17.25" hidden="false" customHeight="true" outlineLevel="0" collapsed="false">
      <c r="A968" s="21"/>
      <c r="B968" s="21"/>
      <c r="C968" s="21"/>
      <c r="D968" s="26" t="n">
        <v>2013</v>
      </c>
      <c r="E968" s="56" t="n">
        <f aca="false">F968+G968+H968+I968</f>
        <v>500</v>
      </c>
      <c r="F968" s="56"/>
      <c r="G968" s="56" t="n">
        <v>0</v>
      </c>
      <c r="H968" s="56"/>
      <c r="I968" s="56" t="n">
        <v>500</v>
      </c>
      <c r="J968" s="1" t="n">
        <f aca="false">E968-F968-G968-H968-I968</f>
        <v>0</v>
      </c>
      <c r="K968" s="525" t="n">
        <f aca="false">F968+G968+H968+I968</f>
        <v>500</v>
      </c>
      <c r="L968" s="525" t="n">
        <f aca="false">E968-K968</f>
        <v>0</v>
      </c>
    </row>
    <row r="969" customFormat="false" ht="17.25" hidden="false" customHeight="true" outlineLevel="0" collapsed="false">
      <c r="A969" s="21"/>
      <c r="B969" s="21"/>
      <c r="C969" s="21"/>
      <c r="D969" s="26" t="n">
        <v>2014</v>
      </c>
      <c r="E969" s="56" t="n">
        <f aca="false">G969+H969+I969</f>
        <v>81</v>
      </c>
      <c r="F969" s="56"/>
      <c r="G969" s="56" t="n">
        <v>0</v>
      </c>
      <c r="H969" s="56" t="n">
        <v>81</v>
      </c>
      <c r="I969" s="56" t="n">
        <v>0</v>
      </c>
      <c r="J969" s="1" t="n">
        <f aca="false">E969-F969-G969-H969-I969</f>
        <v>0</v>
      </c>
      <c r="K969" s="525" t="n">
        <f aca="false">F969+G969+H969+I969</f>
        <v>81</v>
      </c>
      <c r="L969" s="525" t="n">
        <f aca="false">E969-K969</f>
        <v>0</v>
      </c>
    </row>
    <row r="970" customFormat="false" ht="15.75" hidden="false" customHeight="true" outlineLevel="0" collapsed="false">
      <c r="A970" s="21"/>
      <c r="B970" s="21"/>
      <c r="C970" s="21"/>
      <c r="D970" s="26" t="n">
        <v>2015</v>
      </c>
      <c r="E970" s="56" t="n">
        <f aca="false">F970+G970+H970+I970</f>
        <v>32.9</v>
      </c>
      <c r="F970" s="56" t="n">
        <v>0</v>
      </c>
      <c r="G970" s="41" t="n">
        <v>0</v>
      </c>
      <c r="H970" s="56" t="n">
        <v>32.9</v>
      </c>
      <c r="I970" s="56" t="n">
        <v>0</v>
      </c>
      <c r="J970" s="1" t="n">
        <f aca="false">E970-F970-G970-H970-I970</f>
        <v>0</v>
      </c>
      <c r="K970" s="525" t="n">
        <f aca="false">F970+G970+H970+I970</f>
        <v>32.9</v>
      </c>
      <c r="L970" s="525" t="n">
        <f aca="false">E970-K970</f>
        <v>0</v>
      </c>
    </row>
    <row r="971" customFormat="false" ht="15" hidden="false" customHeight="true" outlineLevel="0" collapsed="false">
      <c r="A971" s="21"/>
      <c r="B971" s="21"/>
      <c r="C971" s="21"/>
      <c r="D971" s="26" t="n">
        <v>2016</v>
      </c>
      <c r="E971" s="56" t="n">
        <f aca="false">F971+G971+H971+I971</f>
        <v>88596.2</v>
      </c>
      <c r="F971" s="108" t="n">
        <v>45850.9</v>
      </c>
      <c r="G971" s="108" t="n">
        <f aca="false">71263.3-28538</f>
        <v>42725.3</v>
      </c>
      <c r="H971" s="56" t="n">
        <v>20</v>
      </c>
      <c r="I971" s="56"/>
      <c r="J971" s="1" t="n">
        <f aca="false">E971-F971-G971-H971-I971</f>
        <v>7.27595761418343E-012</v>
      </c>
      <c r="K971" s="525" t="n">
        <f aca="false">F971+G971+H971+I971</f>
        <v>88596.2</v>
      </c>
      <c r="L971" s="525" t="n">
        <f aca="false">E971-K971</f>
        <v>0</v>
      </c>
    </row>
    <row r="972" customFormat="false" ht="15.75" hidden="false" customHeight="true" outlineLevel="0" collapsed="false">
      <c r="A972" s="21"/>
      <c r="B972" s="21"/>
      <c r="C972" s="21"/>
      <c r="D972" s="26" t="n">
        <v>2017</v>
      </c>
      <c r="E972" s="56" t="n">
        <f aca="false">F972+G972+H972+I972</f>
        <v>28608.20217</v>
      </c>
      <c r="F972" s="108"/>
      <c r="G972" s="108" t="n">
        <v>28598.20217</v>
      </c>
      <c r="H972" s="56" t="n">
        <v>10</v>
      </c>
      <c r="I972" s="56"/>
      <c r="J972" s="1" t="n">
        <f aca="false">E972-F972-G972-H972-I972</f>
        <v>0</v>
      </c>
      <c r="K972" s="525" t="n">
        <f aca="false">F972+G972+H972+I972</f>
        <v>28608.20217</v>
      </c>
      <c r="L972" s="525" t="n">
        <f aca="false">E972-K972</f>
        <v>0</v>
      </c>
    </row>
    <row r="973" customFormat="false" ht="15.75" hidden="false" customHeight="true" outlineLevel="0" collapsed="false">
      <c r="A973" s="21"/>
      <c r="B973" s="21"/>
      <c r="C973" s="21"/>
      <c r="D973" s="26" t="n">
        <v>2018</v>
      </c>
      <c r="E973" s="56" t="n">
        <f aca="false">F973+G973+H973+I973</f>
        <v>10</v>
      </c>
      <c r="F973" s="108"/>
      <c r="G973" s="108"/>
      <c r="H973" s="56" t="n">
        <v>10</v>
      </c>
      <c r="I973" s="56"/>
      <c r="J973" s="1" t="n">
        <f aca="false">E973-F973-G973-H973-I973</f>
        <v>0</v>
      </c>
      <c r="K973" s="525" t="n">
        <f aca="false">F973+G973+H973+I973</f>
        <v>10</v>
      </c>
      <c r="L973" s="525" t="n">
        <f aca="false">E973-K973</f>
        <v>0</v>
      </c>
    </row>
    <row r="974" customFormat="false" ht="12.75" hidden="false" customHeight="true" outlineLevel="0" collapsed="false">
      <c r="A974" s="14" t="s">
        <v>499</v>
      </c>
      <c r="B974" s="14"/>
      <c r="C974" s="14"/>
      <c r="D974" s="23" t="s">
        <v>95</v>
      </c>
      <c r="E974" s="16" t="n">
        <f aca="false">SUM(E975:E982)</f>
        <v>312909.72767</v>
      </c>
      <c r="F974" s="16" t="n">
        <f aca="false">SUM(F975:F982)</f>
        <v>154648.04355</v>
      </c>
      <c r="G974" s="16" t="n">
        <f aca="false">SUM(G975:G982)</f>
        <v>113841.41412</v>
      </c>
      <c r="H974" s="16" t="n">
        <f aca="false">SUM(H975:H982)</f>
        <v>43920.27</v>
      </c>
      <c r="I974" s="16" t="n">
        <f aca="false">SUM(I975:I982)</f>
        <v>500</v>
      </c>
      <c r="J974" s="1" t="n">
        <f aca="false">E974-F974-G974-H974-I974</f>
        <v>-1.45519152283669E-011</v>
      </c>
      <c r="K974" s="525" t="n">
        <f aca="false">F974+G974+H974+I974</f>
        <v>312909.72767</v>
      </c>
      <c r="L974" s="525" t="n">
        <f aca="false">E974-K974</f>
        <v>0</v>
      </c>
    </row>
    <row r="975" customFormat="false" ht="12.75" hidden="false" customHeight="false" outlineLevel="0" collapsed="false">
      <c r="A975" s="32"/>
      <c r="B975" s="32"/>
      <c r="C975" s="32"/>
      <c r="D975" s="26" t="n">
        <v>2011</v>
      </c>
      <c r="E975" s="56" t="n">
        <f aca="false">E967+E964+E958+E949+E940</f>
        <v>40648.17</v>
      </c>
      <c r="F975" s="56" t="n">
        <f aca="false">F967+F964+F958+F949+F940</f>
        <v>2883.3</v>
      </c>
      <c r="G975" s="56" t="n">
        <f aca="false">G967+G964+G958+G949+G940</f>
        <v>27056.6</v>
      </c>
      <c r="H975" s="56" t="n">
        <f aca="false">H967+H964+H958+H949+H940</f>
        <v>10708.27</v>
      </c>
      <c r="I975" s="56" t="n">
        <f aca="false">I967+I964+I958+I949+I940</f>
        <v>0</v>
      </c>
      <c r="J975" s="1" t="n">
        <f aca="false">E975-F975-G975-H975-I975</f>
        <v>0</v>
      </c>
      <c r="K975" s="525" t="n">
        <f aca="false">F975+G975+H975+I975</f>
        <v>40648.17</v>
      </c>
      <c r="L975" s="525" t="n">
        <f aca="false">E975-K975</f>
        <v>0</v>
      </c>
    </row>
    <row r="976" customFormat="false" ht="12.75" hidden="false" customHeight="false" outlineLevel="0" collapsed="false">
      <c r="A976" s="32"/>
      <c r="B976" s="32"/>
      <c r="C976" s="32"/>
      <c r="D976" s="26" t="n">
        <v>2012</v>
      </c>
      <c r="E976" s="56" t="n">
        <f aca="false">E959+E950+E941+E965</f>
        <v>11428</v>
      </c>
      <c r="F976" s="56" t="n">
        <f aca="false">F959+F950+F941+F965</f>
        <v>3661</v>
      </c>
      <c r="G976" s="56" t="n">
        <f aca="false">G959+G950+G941+G965</f>
        <v>7097</v>
      </c>
      <c r="H976" s="56" t="n">
        <f aca="false">H959+H950+H941+H965</f>
        <v>670</v>
      </c>
      <c r="I976" s="56" t="n">
        <f aca="false">I959+I950+I941+I965</f>
        <v>0</v>
      </c>
      <c r="J976" s="1" t="n">
        <f aca="false">E976-F976-G976-H976-I976</f>
        <v>0</v>
      </c>
      <c r="K976" s="525" t="n">
        <f aca="false">F976+G976+H976+I976</f>
        <v>11428</v>
      </c>
      <c r="L976" s="525" t="n">
        <f aca="false">E976-K976</f>
        <v>0</v>
      </c>
    </row>
    <row r="977" customFormat="false" ht="12.75" hidden="false" customHeight="false" outlineLevel="0" collapsed="false">
      <c r="A977" s="32"/>
      <c r="B977" s="32"/>
      <c r="C977" s="32"/>
      <c r="D977" s="26" t="n">
        <v>2013</v>
      </c>
      <c r="E977" s="56" t="n">
        <f aca="false">E951+E960+E968+E942</f>
        <v>8083</v>
      </c>
      <c r="F977" s="56" t="n">
        <f aca="false">F951+F960+F968+F942</f>
        <v>2320.3</v>
      </c>
      <c r="G977" s="56" t="n">
        <f aca="false">G951+G960+G968+G942</f>
        <v>4571.9</v>
      </c>
      <c r="H977" s="56" t="n">
        <f aca="false">H951+H960+H968+H942</f>
        <v>690.8</v>
      </c>
      <c r="I977" s="56" t="n">
        <f aca="false">I951+I960+I968+I942</f>
        <v>500</v>
      </c>
      <c r="J977" s="1" t="n">
        <f aca="false">E977-F977-G977-H977-I977</f>
        <v>0</v>
      </c>
      <c r="K977" s="525" t="n">
        <f aca="false">F977+G977+H977+I977</f>
        <v>8083</v>
      </c>
      <c r="L977" s="525" t="n">
        <f aca="false">E977-K977</f>
        <v>0</v>
      </c>
    </row>
    <row r="978" customFormat="false" ht="12.75" hidden="false" customHeight="false" outlineLevel="0" collapsed="false">
      <c r="A978" s="32"/>
      <c r="B978" s="32"/>
      <c r="C978" s="32"/>
      <c r="D978" s="26" t="n">
        <v>2014</v>
      </c>
      <c r="E978" s="56" t="n">
        <f aca="false">E952+E961+E969</f>
        <v>2813.4</v>
      </c>
      <c r="F978" s="56" t="n">
        <f aca="false">F952+F961+F969</f>
        <v>1218</v>
      </c>
      <c r="G978" s="56" t="n">
        <f aca="false">G952+G961+G969</f>
        <v>875.2</v>
      </c>
      <c r="H978" s="56" t="n">
        <f aca="false">H952+H961+H969</f>
        <v>720.2</v>
      </c>
      <c r="I978" s="56" t="n">
        <f aca="false">I952+I961+I969</f>
        <v>0</v>
      </c>
      <c r="J978" s="1" t="n">
        <f aca="false">E978-F978-G978-H978-I978</f>
        <v>0</v>
      </c>
      <c r="K978" s="525" t="n">
        <f aca="false">F978+G978+H978+I978</f>
        <v>2813.4</v>
      </c>
      <c r="L978" s="525" t="n">
        <f aca="false">E978-K978</f>
        <v>0</v>
      </c>
    </row>
    <row r="979" customFormat="false" ht="12.75" hidden="false" customHeight="false" outlineLevel="0" collapsed="false">
      <c r="A979" s="32"/>
      <c r="B979" s="32"/>
      <c r="C979" s="32"/>
      <c r="D979" s="26" t="n">
        <v>2015</v>
      </c>
      <c r="E979" s="56" t="n">
        <f aca="false">E944+E953+E962+E970</f>
        <v>98089.8</v>
      </c>
      <c r="F979" s="56" t="n">
        <f aca="false">F944+F953+F962+F970</f>
        <v>96700.1</v>
      </c>
      <c r="G979" s="56" t="n">
        <f aca="false">G944+G953+G962+G970</f>
        <v>647.7</v>
      </c>
      <c r="H979" s="56" t="n">
        <f aca="false">H944+H953+H962+H970</f>
        <v>742</v>
      </c>
      <c r="I979" s="56" t="n">
        <f aca="false">I944+I953+I962+I970</f>
        <v>0</v>
      </c>
      <c r="J979" s="1" t="n">
        <f aca="false">E979-F979-G979-H979-I979</f>
        <v>-1.75077730091289E-011</v>
      </c>
      <c r="K979" s="525" t="n">
        <f aca="false">F979+G979+H979+I979</f>
        <v>98089.8</v>
      </c>
      <c r="L979" s="525" t="n">
        <f aca="false">E979-K979</f>
        <v>0</v>
      </c>
    </row>
    <row r="980" customFormat="false" ht="12.75" hidden="false" customHeight="false" outlineLevel="0" collapsed="false">
      <c r="A980" s="32"/>
      <c r="B980" s="32"/>
      <c r="C980" s="32"/>
      <c r="D980" s="26" t="n">
        <v>2016</v>
      </c>
      <c r="E980" s="56" t="n">
        <f aca="false">E971+E954+E945</f>
        <v>98120.3</v>
      </c>
      <c r="F980" s="56" t="n">
        <f aca="false">F971+F954+F945</f>
        <v>46666.6</v>
      </c>
      <c r="G980" s="56" t="n">
        <f aca="false">G971+G954+G945</f>
        <v>43434.9</v>
      </c>
      <c r="H980" s="56" t="n">
        <f aca="false">H971+H954+H945</f>
        <v>8018.8</v>
      </c>
      <c r="I980" s="56" t="n">
        <f aca="false">I971+I954+I945</f>
        <v>0</v>
      </c>
      <c r="J980" s="1" t="n">
        <f aca="false">E980-F980-G980-H980-I980</f>
        <v>0</v>
      </c>
      <c r="K980" s="525" t="n">
        <f aca="false">F980+G980+H980+I980</f>
        <v>98120.3</v>
      </c>
      <c r="L980" s="525" t="n">
        <f aca="false">E980-K980</f>
        <v>0</v>
      </c>
    </row>
    <row r="981" customFormat="false" ht="12.75" hidden="false" customHeight="false" outlineLevel="0" collapsed="false">
      <c r="A981" s="32"/>
      <c r="B981" s="32"/>
      <c r="C981" s="32"/>
      <c r="D981" s="26" t="n">
        <v>2017</v>
      </c>
      <c r="E981" s="56" t="n">
        <f aca="false">E972+E955+E946</f>
        <v>39916.36217</v>
      </c>
      <c r="F981" s="56" t="n">
        <f aca="false">F972+F955+F946</f>
        <v>699.24398</v>
      </c>
      <c r="G981" s="56" t="n">
        <f aca="false">G972+G955+G946</f>
        <v>29118.31819</v>
      </c>
      <c r="H981" s="56" t="n">
        <f aca="false">H972+H955+H946</f>
        <v>10098.8</v>
      </c>
      <c r="I981" s="56" t="n">
        <f aca="false">I972+I955+I946</f>
        <v>0</v>
      </c>
      <c r="J981" s="1" t="n">
        <f aca="false">E981-F981-G981-H981-I981</f>
        <v>0</v>
      </c>
      <c r="K981" s="525" t="n">
        <f aca="false">F981+G981+H981+I981</f>
        <v>39916.36217</v>
      </c>
      <c r="L981" s="525" t="n">
        <f aca="false">E981-K981</f>
        <v>0</v>
      </c>
    </row>
    <row r="982" customFormat="false" ht="12.75" hidden="false" customHeight="false" outlineLevel="0" collapsed="false">
      <c r="A982" s="32"/>
      <c r="B982" s="32"/>
      <c r="C982" s="32"/>
      <c r="D982" s="26" t="n">
        <v>2018</v>
      </c>
      <c r="E982" s="56" t="n">
        <f aca="false">E973+E956+E947</f>
        <v>13810.6955</v>
      </c>
      <c r="F982" s="56" t="n">
        <f aca="false">F973+F956+F947</f>
        <v>499.49957</v>
      </c>
      <c r="G982" s="56" t="n">
        <f aca="false">G973+G956+G947</f>
        <v>1039.79593</v>
      </c>
      <c r="H982" s="56" t="n">
        <f aca="false">H973+H956+H947</f>
        <v>12271.4</v>
      </c>
      <c r="I982" s="56" t="n">
        <f aca="false">I973+I956+I947</f>
        <v>0</v>
      </c>
      <c r="J982" s="1" t="n">
        <f aca="false">E982-F982-G982-H982-I982</f>
        <v>0</v>
      </c>
      <c r="K982" s="525" t="n">
        <f aca="false">F982+G982+H982+I982</f>
        <v>13810.6955</v>
      </c>
      <c r="L982" s="525" t="n">
        <f aca="false">E982-K982</f>
        <v>0</v>
      </c>
    </row>
    <row r="983" customFormat="false" ht="12.75" hidden="false" customHeight="true" outlineLevel="0" collapsed="false">
      <c r="A983" s="14" t="s">
        <v>500</v>
      </c>
      <c r="B983" s="14"/>
      <c r="C983" s="14"/>
      <c r="D983" s="23" t="s">
        <v>102</v>
      </c>
      <c r="E983" s="16" t="n">
        <f aca="false">SUM(E984:E991)</f>
        <v>395870.42473</v>
      </c>
      <c r="F983" s="16" t="n">
        <f aca="false">F984+F985+F986+F987+F988+F989+F990+F991</f>
        <v>169034.70113</v>
      </c>
      <c r="G983" s="16" t="n">
        <f aca="false">G984+G985+G986+G987+G988+G989+G990+G991</f>
        <v>141024.7536</v>
      </c>
      <c r="H983" s="16" t="n">
        <f aca="false">H984+H985+H986+H987+H988+H989+H990+H991</f>
        <v>83988.97</v>
      </c>
      <c r="I983" s="16" t="n">
        <f aca="false">I984+I985+I986+I987+I988+I989+I990+I991</f>
        <v>1822</v>
      </c>
      <c r="J983" s="1" t="n">
        <f aca="false">E983-F983-G983-H983-I983</f>
        <v>-4.36557456851006E-011</v>
      </c>
      <c r="K983" s="525" t="n">
        <f aca="false">F983+G983+H983+I983</f>
        <v>395870.42473</v>
      </c>
      <c r="L983" s="525" t="n">
        <f aca="false">E983-K983</f>
        <v>0</v>
      </c>
    </row>
    <row r="984" customFormat="false" ht="12.75" hidden="false" customHeight="false" outlineLevel="0" collapsed="false">
      <c r="A984" s="32"/>
      <c r="B984" s="32"/>
      <c r="C984" s="32"/>
      <c r="D984" s="26" t="n">
        <v>2011</v>
      </c>
      <c r="E984" s="56" t="n">
        <f aca="false">SUM(E930,E975)</f>
        <v>58758.17</v>
      </c>
      <c r="F984" s="56" t="n">
        <f aca="false">SUM(F930,F975)</f>
        <v>2883.3</v>
      </c>
      <c r="G984" s="56" t="n">
        <f aca="false">SUM(G930,G975)</f>
        <v>34574.6</v>
      </c>
      <c r="H984" s="56" t="n">
        <f aca="false">SUM(H930,H975)</f>
        <v>21300.27</v>
      </c>
      <c r="I984" s="56" t="n">
        <f aca="false">SUM(I930,I975)</f>
        <v>0</v>
      </c>
      <c r="J984" s="1" t="n">
        <f aca="false">E984-F984-G984-H984-I984</f>
        <v>0</v>
      </c>
      <c r="K984" s="525" t="n">
        <f aca="false">F984+G984+H984+I984</f>
        <v>58758.17</v>
      </c>
      <c r="L984" s="525" t="n">
        <f aca="false">E984-K984</f>
        <v>0</v>
      </c>
    </row>
    <row r="985" customFormat="false" ht="12.75" hidden="false" customHeight="false" outlineLevel="0" collapsed="false">
      <c r="A985" s="32"/>
      <c r="B985" s="32"/>
      <c r="C985" s="32"/>
      <c r="D985" s="26" t="n">
        <v>2012</v>
      </c>
      <c r="E985" s="56" t="n">
        <f aca="false">SUM(E931,E976)</f>
        <v>26343.4</v>
      </c>
      <c r="F985" s="56" t="n">
        <f aca="false">SUM(F931,F976)</f>
        <v>3661</v>
      </c>
      <c r="G985" s="56" t="n">
        <f aca="false">SUM(G931,G976)</f>
        <v>12911</v>
      </c>
      <c r="H985" s="56" t="n">
        <f aca="false">SUM(H931,H976)</f>
        <v>8449.4</v>
      </c>
      <c r="I985" s="56" t="n">
        <f aca="false">SUM(I931,I976)</f>
        <v>1322</v>
      </c>
      <c r="J985" s="1" t="n">
        <f aca="false">E985-F985-G985-H985-I985</f>
        <v>0</v>
      </c>
      <c r="K985" s="525" t="n">
        <f aca="false">F985+G985+H985+I985</f>
        <v>26343.4</v>
      </c>
      <c r="L985" s="525" t="n">
        <f aca="false">E985-K985</f>
        <v>0</v>
      </c>
    </row>
    <row r="986" customFormat="false" ht="12.75" hidden="false" customHeight="false" outlineLevel="0" collapsed="false">
      <c r="A986" s="32"/>
      <c r="B986" s="32"/>
      <c r="C986" s="32"/>
      <c r="D986" s="26" t="n">
        <v>2013</v>
      </c>
      <c r="E986" s="56" t="n">
        <f aca="false">E977+E932</f>
        <v>28104.8</v>
      </c>
      <c r="F986" s="56" t="n">
        <f aca="false">F977+F932</f>
        <v>2320.3</v>
      </c>
      <c r="G986" s="56" t="n">
        <f aca="false">G977+G932</f>
        <v>8256.9</v>
      </c>
      <c r="H986" s="56" t="n">
        <f aca="false">H977+H932</f>
        <v>17027.6</v>
      </c>
      <c r="I986" s="56" t="n">
        <f aca="false">I977+I932</f>
        <v>500</v>
      </c>
      <c r="J986" s="1" t="n">
        <f aca="false">E986-F986-G986-H986-I986</f>
        <v>3.63797880709171E-012</v>
      </c>
      <c r="K986" s="525" t="n">
        <f aca="false">F986+G986+H986+I986</f>
        <v>28104.8</v>
      </c>
      <c r="L986" s="525" t="n">
        <f aca="false">E986-K986</f>
        <v>0</v>
      </c>
    </row>
    <row r="987" customFormat="false" ht="12.75" hidden="false" customHeight="false" outlineLevel="0" collapsed="false">
      <c r="A987" s="32"/>
      <c r="B987" s="32"/>
      <c r="C987" s="32"/>
      <c r="D987" s="26" t="n">
        <v>2014</v>
      </c>
      <c r="E987" s="56" t="n">
        <f aca="false">SUM(E933,E978)</f>
        <v>9542.4</v>
      </c>
      <c r="F987" s="56" t="n">
        <f aca="false">SUM(F933,F978)</f>
        <v>1218</v>
      </c>
      <c r="G987" s="56" t="n">
        <f aca="false">SUM(G933,G978)</f>
        <v>3947.2</v>
      </c>
      <c r="H987" s="56" t="n">
        <f aca="false">SUM(H933,H978)</f>
        <v>4377.2</v>
      </c>
      <c r="I987" s="56" t="n">
        <f aca="false">SUM(I933,I978)</f>
        <v>0</v>
      </c>
      <c r="J987" s="1" t="n">
        <f aca="false">E987-F987-G987-H987-I987</f>
        <v>0</v>
      </c>
      <c r="K987" s="525" t="n">
        <f aca="false">F987+G987+H987+I987</f>
        <v>9542.4</v>
      </c>
      <c r="L987" s="525" t="n">
        <f aca="false">E987-K987</f>
        <v>0</v>
      </c>
    </row>
    <row r="988" customFormat="false" ht="12.75" hidden="false" customHeight="false" outlineLevel="0" collapsed="false">
      <c r="A988" s="32"/>
      <c r="B988" s="32"/>
      <c r="C988" s="32"/>
      <c r="D988" s="26" t="n">
        <v>2015</v>
      </c>
      <c r="E988" s="56" t="n">
        <f aca="false">SUM(E934,E979)</f>
        <v>103727.4</v>
      </c>
      <c r="F988" s="56" t="n">
        <f aca="false">SUM(F934,F979)</f>
        <v>96700.1</v>
      </c>
      <c r="G988" s="56" t="n">
        <f aca="false">SUM(G934,G979)</f>
        <v>5899.7</v>
      </c>
      <c r="H988" s="56" t="n">
        <f aca="false">SUM(H934,H979)</f>
        <v>1127.6</v>
      </c>
      <c r="I988" s="56" t="n">
        <f aca="false">SUM(I934,I979)</f>
        <v>0</v>
      </c>
      <c r="J988" s="1" t="n">
        <f aca="false">E988-F988-G988-H988-I988</f>
        <v>-1.13686837721616E-011</v>
      </c>
      <c r="K988" s="525" t="n">
        <f aca="false">F988+G988+H988+I988</f>
        <v>103727.4</v>
      </c>
      <c r="L988" s="525" t="n">
        <f aca="false">E988-K988</f>
        <v>0</v>
      </c>
    </row>
    <row r="989" customFormat="false" ht="12.75" hidden="false" customHeight="false" outlineLevel="0" collapsed="false">
      <c r="A989" s="32"/>
      <c r="B989" s="32"/>
      <c r="C989" s="32"/>
      <c r="D989" s="26" t="n">
        <v>2016</v>
      </c>
      <c r="E989" s="56" t="n">
        <f aca="false">E980+E935</f>
        <v>98153.2</v>
      </c>
      <c r="F989" s="56" t="n">
        <f aca="false">F980+F935</f>
        <v>46666.6</v>
      </c>
      <c r="G989" s="56" t="n">
        <f aca="false">G980+G935</f>
        <v>43434.9</v>
      </c>
      <c r="H989" s="56" t="n">
        <f aca="false">H980+H935</f>
        <v>8051.7</v>
      </c>
      <c r="I989" s="56" t="n">
        <f aca="false">I971+I935</f>
        <v>0</v>
      </c>
      <c r="J989" s="1" t="n">
        <f aca="false">E989-F989-G989-H989-I989</f>
        <v>0</v>
      </c>
      <c r="K989" s="525" t="n">
        <f aca="false">F989+G989+H989+I989</f>
        <v>98153.2</v>
      </c>
      <c r="L989" s="525" t="n">
        <f aca="false">E989-K989</f>
        <v>0</v>
      </c>
    </row>
    <row r="990" customFormat="false" ht="12.75" hidden="false" customHeight="false" outlineLevel="0" collapsed="false">
      <c r="A990" s="32"/>
      <c r="B990" s="32"/>
      <c r="C990" s="32"/>
      <c r="D990" s="26" t="n">
        <v>2017</v>
      </c>
      <c r="E990" s="56" t="n">
        <f aca="false">E981+E936</f>
        <v>50719.56217</v>
      </c>
      <c r="F990" s="56" t="n">
        <f aca="false">F981+F936</f>
        <v>9001.84398</v>
      </c>
      <c r="G990" s="56" t="n">
        <f aca="false">G981+G936</f>
        <v>30358.91819</v>
      </c>
      <c r="H990" s="56" t="n">
        <f aca="false">H981+H936</f>
        <v>11358.8</v>
      </c>
      <c r="I990" s="56" t="n">
        <f aca="false">I972+I936</f>
        <v>0</v>
      </c>
      <c r="J990" s="1" t="n">
        <f aca="false">E990-F990-G990-H990-I990</f>
        <v>0</v>
      </c>
      <c r="K990" s="525" t="n">
        <f aca="false">F990+G990+H990+I990</f>
        <v>50719.56217</v>
      </c>
      <c r="L990" s="525" t="n">
        <f aca="false">E990-K990</f>
        <v>0</v>
      </c>
    </row>
    <row r="991" customFormat="false" ht="12.75" hidden="false" customHeight="false" outlineLevel="0" collapsed="false">
      <c r="A991" s="32"/>
      <c r="B991" s="32"/>
      <c r="C991" s="32"/>
      <c r="D991" s="26" t="n">
        <v>2018</v>
      </c>
      <c r="E991" s="56" t="n">
        <f aca="false">E982+E937</f>
        <v>20521.49256</v>
      </c>
      <c r="F991" s="56" t="n">
        <f aca="false">F982+F937</f>
        <v>6583.55715</v>
      </c>
      <c r="G991" s="56" t="n">
        <f aca="false">G982+G937</f>
        <v>1641.53541</v>
      </c>
      <c r="H991" s="56" t="n">
        <f aca="false">H982+H937</f>
        <v>12296.4</v>
      </c>
      <c r="I991" s="56" t="n">
        <f aca="false">I973+I937</f>
        <v>0</v>
      </c>
      <c r="J991" s="1" t="n">
        <f aca="false">E991-F991-G991-H991-I991</f>
        <v>0</v>
      </c>
      <c r="K991" s="525" t="n">
        <f aca="false">F991+G991+H991+I991</f>
        <v>20521.49256</v>
      </c>
      <c r="L991" s="525" t="n">
        <f aca="false">E991-K991</f>
        <v>0</v>
      </c>
    </row>
    <row r="992" customFormat="false" ht="12.75" hidden="false" customHeight="true" outlineLevel="0" collapsed="false">
      <c r="A992" s="14" t="s">
        <v>501</v>
      </c>
      <c r="B992" s="14"/>
      <c r="C992" s="14"/>
      <c r="D992" s="14"/>
      <c r="E992" s="14"/>
      <c r="F992" s="14"/>
      <c r="G992" s="14"/>
      <c r="H992" s="14"/>
      <c r="I992" s="14"/>
      <c r="J992" s="1" t="n">
        <f aca="false">E992-F992-G992-H992-I992</f>
        <v>0</v>
      </c>
      <c r="K992" s="525" t="n">
        <f aca="false">F992+G992+H992+I992</f>
        <v>0</v>
      </c>
      <c r="L992" s="525" t="n">
        <f aca="false">E992-K992</f>
        <v>0</v>
      </c>
    </row>
    <row r="993" customFormat="false" ht="12.75" hidden="false" customHeight="true" outlineLevel="0" collapsed="false">
      <c r="A993" s="20" t="s">
        <v>502</v>
      </c>
      <c r="B993" s="20"/>
      <c r="C993" s="20"/>
      <c r="D993" s="20"/>
      <c r="E993" s="20"/>
      <c r="F993" s="20"/>
      <c r="G993" s="20"/>
      <c r="H993" s="20"/>
      <c r="I993" s="20"/>
      <c r="J993" s="1" t="n">
        <f aca="false">E993-F993-G993-H993-I993</f>
        <v>0</v>
      </c>
      <c r="K993" s="525" t="n">
        <f aca="false">F993+G993+H993+I993</f>
        <v>0</v>
      </c>
      <c r="L993" s="525" t="n">
        <f aca="false">E993-K993</f>
        <v>0</v>
      </c>
    </row>
    <row r="994" customFormat="false" ht="22.5" hidden="false" customHeight="true" outlineLevel="0" collapsed="false">
      <c r="A994" s="32"/>
      <c r="B994" s="32" t="s">
        <v>503</v>
      </c>
      <c r="C994" s="21" t="s">
        <v>504</v>
      </c>
      <c r="D994" s="53" t="s">
        <v>34</v>
      </c>
      <c r="E994" s="16" t="n">
        <f aca="false">SUM(E995)</f>
        <v>6500</v>
      </c>
      <c r="F994" s="16" t="n">
        <f aca="false">SUM(F995)</f>
        <v>0</v>
      </c>
      <c r="G994" s="16" t="n">
        <f aca="false">SUM(G995)</f>
        <v>0</v>
      </c>
      <c r="H994" s="16" t="n">
        <f aca="false">SUM(H995)</f>
        <v>0</v>
      </c>
      <c r="I994" s="16" t="n">
        <f aca="false">SUM(I995)</f>
        <v>6500</v>
      </c>
      <c r="J994" s="1" t="n">
        <f aca="false">E994-F994-G994-H994-I994</f>
        <v>0</v>
      </c>
      <c r="K994" s="525" t="n">
        <f aca="false">F994+G994+H994+I994</f>
        <v>6500</v>
      </c>
      <c r="L994" s="525" t="n">
        <f aca="false">E994-K994</f>
        <v>0</v>
      </c>
    </row>
    <row r="995" customFormat="false" ht="21.75" hidden="false" customHeight="true" outlineLevel="0" collapsed="false">
      <c r="A995" s="32"/>
      <c r="B995" s="32"/>
      <c r="C995" s="21"/>
      <c r="D995" s="76" t="n">
        <v>2012</v>
      </c>
      <c r="E995" s="56" t="n">
        <f aca="false">SUM(F995:I995)</f>
        <v>6500</v>
      </c>
      <c r="F995" s="16"/>
      <c r="G995" s="56"/>
      <c r="H995" s="56"/>
      <c r="I995" s="56" t="n">
        <v>6500</v>
      </c>
      <c r="J995" s="1" t="n">
        <f aca="false">E995-F995-G995-H995-I995</f>
        <v>0</v>
      </c>
      <c r="K995" s="525" t="n">
        <f aca="false">F995+G995+H995+I995</f>
        <v>6500</v>
      </c>
      <c r="L995" s="525" t="n">
        <f aca="false">E995-K995</f>
        <v>0</v>
      </c>
    </row>
    <row r="996" customFormat="false" ht="40.5" hidden="false" customHeight="true" outlineLevel="0" collapsed="false">
      <c r="A996" s="32"/>
      <c r="B996" s="32"/>
      <c r="C996" s="21" t="s">
        <v>505</v>
      </c>
      <c r="D996" s="53" t="s">
        <v>34</v>
      </c>
      <c r="E996" s="16" t="n">
        <f aca="false">SUM(E997)</f>
        <v>0</v>
      </c>
      <c r="F996" s="16" t="n">
        <f aca="false">SUM(F997)</f>
        <v>0</v>
      </c>
      <c r="G996" s="16" t="n">
        <f aca="false">SUM(G997)</f>
        <v>0</v>
      </c>
      <c r="H996" s="16" t="n">
        <f aca="false">SUM(H997)</f>
        <v>0</v>
      </c>
      <c r="I996" s="16" t="n">
        <f aca="false">SUM(I997)</f>
        <v>0</v>
      </c>
      <c r="J996" s="1" t="n">
        <f aca="false">E996-F996-G996-H996-I996</f>
        <v>0</v>
      </c>
      <c r="K996" s="525" t="n">
        <f aca="false">F996+G996+H996+I996</f>
        <v>0</v>
      </c>
      <c r="L996" s="525" t="n">
        <f aca="false">E996-K996</f>
        <v>0</v>
      </c>
    </row>
    <row r="997" customFormat="false" ht="12.75" hidden="false" customHeight="false" outlineLevel="0" collapsed="false">
      <c r="A997" s="32"/>
      <c r="B997" s="32"/>
      <c r="C997" s="21"/>
      <c r="D997" s="26" t="n">
        <v>2015</v>
      </c>
      <c r="E997" s="56" t="n">
        <f aca="false">SUM(F997:I997)</f>
        <v>0</v>
      </c>
      <c r="F997" s="16"/>
      <c r="G997" s="16"/>
      <c r="H997" s="56"/>
      <c r="I997" s="56" t="n">
        <v>0</v>
      </c>
      <c r="J997" s="1" t="n">
        <f aca="false">E997-F997-G997-H997-I997</f>
        <v>0</v>
      </c>
      <c r="K997" s="525" t="n">
        <f aca="false">F997+G997+H997+I997</f>
        <v>0</v>
      </c>
      <c r="L997" s="525" t="n">
        <f aca="false">E997-K997</f>
        <v>0</v>
      </c>
    </row>
    <row r="998" customFormat="false" ht="30" hidden="false" customHeight="true" outlineLevel="0" collapsed="false">
      <c r="A998" s="32"/>
      <c r="B998" s="32"/>
      <c r="C998" s="21" t="s">
        <v>506</v>
      </c>
      <c r="D998" s="53" t="s">
        <v>34</v>
      </c>
      <c r="E998" s="16" t="n">
        <f aca="false">SUM(E999)</f>
        <v>0</v>
      </c>
      <c r="F998" s="16" t="n">
        <f aca="false">SUM(F999)</f>
        <v>0</v>
      </c>
      <c r="G998" s="16" t="n">
        <f aca="false">SUM(G999)</f>
        <v>0</v>
      </c>
      <c r="H998" s="16" t="n">
        <f aca="false">SUM(H999)</f>
        <v>0</v>
      </c>
      <c r="I998" s="16" t="n">
        <f aca="false">SUM(I999)</f>
        <v>0</v>
      </c>
      <c r="J998" s="1" t="n">
        <f aca="false">E998-F998-G998-H998-I998</f>
        <v>0</v>
      </c>
      <c r="K998" s="525" t="n">
        <f aca="false">F998+G998+H998+I998</f>
        <v>0</v>
      </c>
      <c r="L998" s="525" t="n">
        <f aca="false">E998-K998</f>
        <v>0</v>
      </c>
    </row>
    <row r="999" customFormat="false" ht="12.75" hidden="false" customHeight="true" outlineLevel="0" collapsed="false">
      <c r="A999" s="32"/>
      <c r="B999" s="32"/>
      <c r="C999" s="21"/>
      <c r="D999" s="26" t="n">
        <v>2015</v>
      </c>
      <c r="E999" s="56" t="n">
        <v>0</v>
      </c>
      <c r="F999" s="16"/>
      <c r="G999" s="16"/>
      <c r="H999" s="56"/>
      <c r="I999" s="56" t="n">
        <v>0</v>
      </c>
      <c r="J999" s="1" t="n">
        <f aca="false">E999-F999-G999-H999-I999</f>
        <v>0</v>
      </c>
      <c r="K999" s="525" t="n">
        <f aca="false">F999+G999+H999+I999</f>
        <v>0</v>
      </c>
      <c r="L999" s="525" t="n">
        <f aca="false">E999-K999</f>
        <v>0</v>
      </c>
    </row>
    <row r="1000" customFormat="false" ht="12.75" hidden="true" customHeight="true" outlineLevel="0" collapsed="false">
      <c r="A1000" s="32"/>
      <c r="B1000" s="32"/>
      <c r="C1000" s="21" t="s">
        <v>507</v>
      </c>
      <c r="D1000" s="23"/>
      <c r="E1000" s="16"/>
      <c r="F1000" s="78"/>
      <c r="G1000" s="78"/>
      <c r="H1000" s="78"/>
      <c r="I1000" s="16"/>
      <c r="J1000" s="1" t="n">
        <f aca="false">E1000-F1000-G1000-H1000-I1000</f>
        <v>0</v>
      </c>
      <c r="K1000" s="525" t="n">
        <f aca="false">F1000+G1000+H1000+I1000</f>
        <v>0</v>
      </c>
      <c r="L1000" s="525" t="n">
        <f aca="false">E1000-K1000</f>
        <v>0</v>
      </c>
    </row>
    <row r="1001" customFormat="false" ht="27.75" hidden="false" customHeight="true" outlineLevel="0" collapsed="false">
      <c r="A1001" s="32"/>
      <c r="B1001" s="32"/>
      <c r="C1001" s="21"/>
      <c r="D1001" s="53" t="s">
        <v>34</v>
      </c>
      <c r="E1001" s="16" t="n">
        <f aca="false">SUM(E1002)</f>
        <v>0</v>
      </c>
      <c r="F1001" s="16" t="n">
        <f aca="false">SUM(F1002)</f>
        <v>0</v>
      </c>
      <c r="G1001" s="16" t="n">
        <f aca="false">SUM(G1002)</f>
        <v>0</v>
      </c>
      <c r="H1001" s="16" t="n">
        <f aca="false">SUM(H1002)</f>
        <v>0</v>
      </c>
      <c r="I1001" s="16" t="n">
        <f aca="false">SUM(I1002)</f>
        <v>0</v>
      </c>
      <c r="J1001" s="1" t="n">
        <f aca="false">E1001-F1001-G1001-H1001-I1001</f>
        <v>0</v>
      </c>
      <c r="K1001" s="525" t="n">
        <f aca="false">F1001+G1001+H1001+I1001</f>
        <v>0</v>
      </c>
      <c r="L1001" s="525" t="n">
        <f aca="false">E1001-K1001</f>
        <v>0</v>
      </c>
    </row>
    <row r="1002" customFormat="false" ht="29.25" hidden="false" customHeight="true" outlineLevel="0" collapsed="false">
      <c r="A1002" s="32"/>
      <c r="B1002" s="32"/>
      <c r="C1002" s="21"/>
      <c r="D1002" s="26" t="n">
        <v>2015</v>
      </c>
      <c r="E1002" s="56" t="n">
        <f aca="false">SUM(F1002:I1002)</f>
        <v>0</v>
      </c>
      <c r="F1002" s="16"/>
      <c r="G1002" s="16"/>
      <c r="H1002" s="56"/>
      <c r="I1002" s="56" t="n">
        <v>0</v>
      </c>
      <c r="J1002" s="1" t="n">
        <f aca="false">E1002-F1002-G1002-H1002-I1002</f>
        <v>0</v>
      </c>
      <c r="K1002" s="525" t="n">
        <f aca="false">F1002+G1002+H1002+I1002</f>
        <v>0</v>
      </c>
      <c r="L1002" s="525" t="n">
        <f aca="false">E1002-K1002</f>
        <v>0</v>
      </c>
    </row>
    <row r="1003" customFormat="false" ht="18" hidden="false" customHeight="true" outlineLevel="0" collapsed="false">
      <c r="A1003" s="32"/>
      <c r="B1003" s="32"/>
      <c r="C1003" s="21" t="s">
        <v>508</v>
      </c>
      <c r="D1003" s="53" t="s">
        <v>34</v>
      </c>
      <c r="E1003" s="16" t="n">
        <f aca="false">E1004</f>
        <v>1988.8</v>
      </c>
      <c r="F1003" s="16" t="n">
        <f aca="false">F1004</f>
        <v>0</v>
      </c>
      <c r="G1003" s="16" t="n">
        <f aca="false">G1004</f>
        <v>1622</v>
      </c>
      <c r="H1003" s="16" t="n">
        <f aca="false">H1004</f>
        <v>366.8</v>
      </c>
      <c r="I1003" s="16" t="n">
        <f aca="false">I1004</f>
        <v>0</v>
      </c>
      <c r="J1003" s="1" t="n">
        <f aca="false">E1003-F1003-G1003-H1003-I1003</f>
        <v>0</v>
      </c>
      <c r="K1003" s="525" t="n">
        <f aca="false">F1003+G1003+H1003+I1003</f>
        <v>1988.8</v>
      </c>
      <c r="L1003" s="525" t="n">
        <f aca="false">E1003-K1003</f>
        <v>0</v>
      </c>
    </row>
    <row r="1004" customFormat="false" ht="14.25" hidden="false" customHeight="true" outlineLevel="0" collapsed="false">
      <c r="A1004" s="32"/>
      <c r="B1004" s="32"/>
      <c r="C1004" s="21"/>
      <c r="D1004" s="26" t="n">
        <v>2011</v>
      </c>
      <c r="E1004" s="56" t="n">
        <f aca="false">SUM(F1004:I1004)</f>
        <v>1988.8</v>
      </c>
      <c r="F1004" s="56"/>
      <c r="G1004" s="56" t="n">
        <v>1622</v>
      </c>
      <c r="H1004" s="56" t="n">
        <v>366.8</v>
      </c>
      <c r="I1004" s="56"/>
      <c r="J1004" s="1" t="n">
        <f aca="false">E1004-F1004-G1004-H1004-I1004</f>
        <v>0</v>
      </c>
      <c r="K1004" s="525" t="n">
        <f aca="false">F1004+G1004+H1004+I1004</f>
        <v>1988.8</v>
      </c>
      <c r="L1004" s="525" t="n">
        <f aca="false">E1004-K1004</f>
        <v>0</v>
      </c>
    </row>
    <row r="1005" customFormat="false" ht="21.75" hidden="false" customHeight="true" outlineLevel="0" collapsed="false">
      <c r="A1005" s="32"/>
      <c r="B1005" s="32"/>
      <c r="C1005" s="21" t="s">
        <v>509</v>
      </c>
      <c r="D1005" s="53" t="s">
        <v>34</v>
      </c>
      <c r="E1005" s="16" t="n">
        <f aca="false">SUM(E1006:E1007)</f>
        <v>245</v>
      </c>
      <c r="F1005" s="16" t="n">
        <f aca="false">SUM(F1006:F1007)</f>
        <v>0</v>
      </c>
      <c r="G1005" s="16" t="n">
        <f aca="false">SUM(G1006:G1007)</f>
        <v>0</v>
      </c>
      <c r="H1005" s="16" t="n">
        <f aca="false">SUM(H1006:H1007)</f>
        <v>245</v>
      </c>
      <c r="I1005" s="16" t="n">
        <f aca="false">SUM(I1006:I1007)</f>
        <v>0</v>
      </c>
      <c r="J1005" s="1" t="n">
        <f aca="false">E1005-F1005-G1005-H1005-I1005</f>
        <v>0</v>
      </c>
      <c r="K1005" s="525" t="n">
        <f aca="false">F1005+G1005+H1005+I1005</f>
        <v>245</v>
      </c>
      <c r="L1005" s="525" t="n">
        <f aca="false">E1005-K1005</f>
        <v>0</v>
      </c>
    </row>
    <row r="1006" customFormat="false" ht="18.75" hidden="false" customHeight="true" outlineLevel="0" collapsed="false">
      <c r="A1006" s="32"/>
      <c r="B1006" s="32"/>
      <c r="C1006" s="21"/>
      <c r="D1006" s="26" t="n">
        <v>2011</v>
      </c>
      <c r="E1006" s="56" t="n">
        <f aca="false">SUM(F1006:I1006)</f>
        <v>245</v>
      </c>
      <c r="F1006" s="16"/>
      <c r="G1006" s="16"/>
      <c r="H1006" s="56" t="n">
        <v>245</v>
      </c>
      <c r="I1006" s="56"/>
      <c r="J1006" s="1" t="n">
        <f aca="false">E1006-F1006-G1006-H1006-I1006</f>
        <v>0</v>
      </c>
      <c r="K1006" s="525" t="n">
        <f aca="false">F1006+G1006+H1006+I1006</f>
        <v>245</v>
      </c>
      <c r="L1006" s="525" t="n">
        <f aca="false">E1006-K1006</f>
        <v>0</v>
      </c>
    </row>
    <row r="1007" customFormat="false" ht="13.5" hidden="false" customHeight="true" outlineLevel="0" collapsed="false">
      <c r="A1007" s="32"/>
      <c r="B1007" s="32"/>
      <c r="C1007" s="21"/>
      <c r="D1007" s="26" t="n">
        <v>2012</v>
      </c>
      <c r="E1007" s="56" t="n">
        <f aca="false">SUM(F1007:I1007)</f>
        <v>0</v>
      </c>
      <c r="F1007" s="56" t="n">
        <v>0</v>
      </c>
      <c r="G1007" s="56" t="n">
        <v>0</v>
      </c>
      <c r="H1007" s="56" t="n">
        <v>0</v>
      </c>
      <c r="I1007" s="56" t="n">
        <v>0</v>
      </c>
      <c r="J1007" s="1" t="n">
        <f aca="false">E1007-F1007-G1007-H1007-I1007</f>
        <v>0</v>
      </c>
      <c r="K1007" s="525" t="n">
        <f aca="false">F1007+G1007+H1007+I1007</f>
        <v>0</v>
      </c>
      <c r="L1007" s="525" t="n">
        <f aca="false">E1007-K1007</f>
        <v>0</v>
      </c>
    </row>
    <row r="1008" customFormat="false" ht="21.75" hidden="false" customHeight="true" outlineLevel="0" collapsed="false">
      <c r="A1008" s="32"/>
      <c r="B1008" s="32" t="s">
        <v>510</v>
      </c>
      <c r="C1008" s="21" t="s">
        <v>511</v>
      </c>
      <c r="D1008" s="53" t="s">
        <v>512</v>
      </c>
      <c r="E1008" s="16" t="n">
        <f aca="false">SUM(E1009:E1010)</f>
        <v>30107.554</v>
      </c>
      <c r="F1008" s="16" t="n">
        <f aca="false">SUM(F1009:F1010)</f>
        <v>5316</v>
      </c>
      <c r="G1008" s="16" t="n">
        <f aca="false">SUM(G1009:G1010)</f>
        <v>12693</v>
      </c>
      <c r="H1008" s="16" t="n">
        <f aca="false">SUM(H1009:H1010)</f>
        <v>12098.554</v>
      </c>
      <c r="I1008" s="16" t="n">
        <f aca="false">SUM(I1009:I1010)</f>
        <v>0</v>
      </c>
      <c r="J1008" s="1" t="n">
        <f aca="false">E1008-F1008-G1008-H1008-I1008</f>
        <v>0</v>
      </c>
      <c r="K1008" s="525" t="n">
        <f aca="false">F1008+G1008+H1008+I1008</f>
        <v>30107.554</v>
      </c>
      <c r="L1008" s="525" t="n">
        <f aca="false">E1008-K1008</f>
        <v>0</v>
      </c>
    </row>
    <row r="1009" customFormat="false" ht="17.25" hidden="false" customHeight="true" outlineLevel="0" collapsed="false">
      <c r="A1009" s="32"/>
      <c r="B1009" s="32"/>
      <c r="C1009" s="21"/>
      <c r="D1009" s="26" t="n">
        <v>2011</v>
      </c>
      <c r="E1009" s="56" t="n">
        <f aca="false">SUM(F1009:I1009)</f>
        <v>30107.554</v>
      </c>
      <c r="F1009" s="56" t="n">
        <v>5316</v>
      </c>
      <c r="G1009" s="56" t="n">
        <v>12693</v>
      </c>
      <c r="H1009" s="56" t="n">
        <v>12098.554</v>
      </c>
      <c r="I1009" s="56"/>
      <c r="J1009" s="1" t="n">
        <f aca="false">E1009-F1009-G1009-H1009-I1009</f>
        <v>0</v>
      </c>
      <c r="K1009" s="525" t="n">
        <f aca="false">F1009+G1009+H1009+I1009</f>
        <v>30107.554</v>
      </c>
      <c r="L1009" s="525" t="n">
        <f aca="false">E1009-K1009</f>
        <v>0</v>
      </c>
    </row>
    <row r="1010" customFormat="false" ht="12.75" hidden="false" customHeight="true" outlineLevel="0" collapsed="false">
      <c r="A1010" s="32"/>
      <c r="B1010" s="32"/>
      <c r="C1010" s="21"/>
      <c r="D1010" s="26" t="n">
        <v>2012</v>
      </c>
      <c r="E1010" s="56" t="n">
        <f aca="false">SUM(F1010:I1010)</f>
        <v>0</v>
      </c>
      <c r="F1010" s="56" t="n">
        <v>0</v>
      </c>
      <c r="G1010" s="56" t="n">
        <v>0</v>
      </c>
      <c r="H1010" s="56" t="n">
        <v>0</v>
      </c>
      <c r="I1010" s="56"/>
      <c r="J1010" s="1" t="n">
        <f aca="false">E1010-F1010-G1010-H1010-I1010</f>
        <v>0</v>
      </c>
      <c r="K1010" s="525" t="n">
        <f aca="false">F1010+G1010+H1010+I1010</f>
        <v>0</v>
      </c>
      <c r="L1010" s="525" t="n">
        <f aca="false">E1010-K1010</f>
        <v>0</v>
      </c>
    </row>
    <row r="1011" customFormat="false" ht="55.5" hidden="false" customHeight="true" outlineLevel="0" collapsed="false">
      <c r="A1011" s="20"/>
      <c r="B1011" s="21" t="s">
        <v>513</v>
      </c>
      <c r="C1011" s="21" t="s">
        <v>514</v>
      </c>
      <c r="D1011" s="86" t="s">
        <v>95</v>
      </c>
      <c r="E1011" s="83" t="n">
        <f aca="false">E1012+E1013+E1014+E1015+E1016+E1017+E1018+E1019</f>
        <v>152286.131</v>
      </c>
      <c r="F1011" s="83" t="n">
        <f aca="false">F1012+F1013+F1014+F1015+F1016+F1017+F1018+F1019</f>
        <v>5239</v>
      </c>
      <c r="G1011" s="83" t="n">
        <f aca="false">G1012+G1013+G1014+G1015+G1016+G1017+G1018+G1019</f>
        <v>67771.18</v>
      </c>
      <c r="H1011" s="83" t="n">
        <f aca="false">H1012+H1013+H1014+H1015+H1016+H1017+H1018+H1019</f>
        <v>75484.851</v>
      </c>
      <c r="I1011" s="83" t="n">
        <f aca="false">I1012+I1013+I1014+I1015+I1016+I1017+I1018+I1019</f>
        <v>3791.1</v>
      </c>
      <c r="J1011" s="1" t="n">
        <f aca="false">E1011-F1011-G1011-H1011-I1011</f>
        <v>0</v>
      </c>
      <c r="K1011" s="525" t="n">
        <f aca="false">F1011+G1011+H1011+I1011</f>
        <v>152286.131</v>
      </c>
      <c r="L1011" s="525" t="n">
        <f aca="false">E1011-K1011</f>
        <v>0</v>
      </c>
    </row>
    <row r="1012" customFormat="false" ht="12.75" hidden="false" customHeight="true" outlineLevel="0" collapsed="false">
      <c r="A1012" s="20"/>
      <c r="B1012" s="21"/>
      <c r="C1012" s="21" t="s">
        <v>515</v>
      </c>
      <c r="D1012" s="26" t="n">
        <v>2011</v>
      </c>
      <c r="E1012" s="56" t="n">
        <f aca="false">SUM(F1012:I1012)</f>
        <v>21266.17</v>
      </c>
      <c r="F1012" s="16"/>
      <c r="G1012" s="56" t="n">
        <v>8339</v>
      </c>
      <c r="H1012" s="56" t="n">
        <v>11586.17</v>
      </c>
      <c r="I1012" s="56" t="n">
        <v>1341</v>
      </c>
      <c r="J1012" s="1" t="n">
        <f aca="false">E1012-F1012-G1012-H1012-I1012</f>
        <v>0</v>
      </c>
      <c r="K1012" s="525" t="n">
        <f aca="false">F1012+G1012+H1012+I1012</f>
        <v>21266.17</v>
      </c>
      <c r="L1012" s="525" t="n">
        <f aca="false">E1012-K1012</f>
        <v>0</v>
      </c>
    </row>
    <row r="1013" customFormat="false" ht="15.75" hidden="false" customHeight="true" outlineLevel="0" collapsed="false">
      <c r="A1013" s="20"/>
      <c r="B1013" s="21"/>
      <c r="C1013" s="61" t="s">
        <v>516</v>
      </c>
      <c r="D1013" s="26" t="n">
        <v>2012</v>
      </c>
      <c r="E1013" s="56" t="n">
        <f aca="false">SUM(F1013:I1013)</f>
        <v>24235.06</v>
      </c>
      <c r="F1013" s="16"/>
      <c r="G1013" s="56" t="n">
        <v>6182</v>
      </c>
      <c r="H1013" s="56" t="n">
        <v>17450.46</v>
      </c>
      <c r="I1013" s="56" t="n">
        <v>602.6</v>
      </c>
      <c r="J1013" s="1" t="n">
        <f aca="false">E1013-F1013-G1013-H1013-I1013</f>
        <v>0</v>
      </c>
      <c r="K1013" s="525" t="n">
        <f aca="false">F1013+G1013+H1013+I1013</f>
        <v>24235.06</v>
      </c>
      <c r="L1013" s="525" t="n">
        <f aca="false">E1013-K1013</f>
        <v>0</v>
      </c>
    </row>
    <row r="1014" customFormat="false" ht="12.75" hidden="false" customHeight="false" outlineLevel="0" collapsed="false">
      <c r="A1014" s="20"/>
      <c r="B1014" s="21"/>
      <c r="C1014" s="109" t="s">
        <v>517</v>
      </c>
      <c r="D1014" s="26" t="n">
        <v>2013</v>
      </c>
      <c r="E1014" s="56" t="n">
        <f aca="false">SUM(F1014:I1014)</f>
        <v>16119.2</v>
      </c>
      <c r="F1014" s="16"/>
      <c r="G1014" s="56" t="n">
        <v>10687</v>
      </c>
      <c r="H1014" s="56" t="n">
        <v>4984.7</v>
      </c>
      <c r="I1014" s="56" t="n">
        <v>447.5</v>
      </c>
      <c r="J1014" s="1" t="n">
        <f aca="false">E1014-F1014-G1014-H1014-I1014</f>
        <v>0</v>
      </c>
      <c r="K1014" s="525" t="n">
        <f aca="false">F1014+G1014+H1014+I1014</f>
        <v>16119.2</v>
      </c>
      <c r="L1014" s="525" t="n">
        <f aca="false">E1014-K1014</f>
        <v>0</v>
      </c>
    </row>
    <row r="1015" customFormat="false" ht="12.75" hidden="false" customHeight="false" outlineLevel="0" collapsed="false">
      <c r="A1015" s="20"/>
      <c r="B1015" s="21"/>
      <c r="C1015" s="109" t="s">
        <v>518</v>
      </c>
      <c r="D1015" s="26" t="n">
        <v>2014</v>
      </c>
      <c r="E1015" s="56" t="n">
        <f aca="false">SUM(F1015:I1015)</f>
        <v>18067.78</v>
      </c>
      <c r="F1015" s="56" t="n">
        <v>4554</v>
      </c>
      <c r="G1015" s="56" t="n">
        <v>8257.78</v>
      </c>
      <c r="H1015" s="56" t="n">
        <v>3856</v>
      </c>
      <c r="I1015" s="56" t="n">
        <v>1400</v>
      </c>
      <c r="J1015" s="1" t="n">
        <f aca="false">E1015-F1015-G1015-H1015-I1015</f>
        <v>0</v>
      </c>
      <c r="K1015" s="525" t="n">
        <f aca="false">F1015+G1015+H1015+I1015</f>
        <v>18067.78</v>
      </c>
      <c r="L1015" s="525" t="n">
        <f aca="false">E1015-K1015</f>
        <v>0</v>
      </c>
    </row>
    <row r="1016" customFormat="false" ht="12.75" hidden="false" customHeight="false" outlineLevel="0" collapsed="false">
      <c r="A1016" s="20"/>
      <c r="B1016" s="21"/>
      <c r="C1016" s="110"/>
      <c r="D1016" s="26" t="n">
        <v>2015</v>
      </c>
      <c r="E1016" s="56" t="n">
        <f aca="false">SUM(F1016:I1016)</f>
        <v>15170.1</v>
      </c>
      <c r="F1016" s="56" t="n">
        <v>685</v>
      </c>
      <c r="G1016" s="56" t="n">
        <v>12277.9</v>
      </c>
      <c r="H1016" s="56" t="n">
        <v>2207.2</v>
      </c>
      <c r="I1016" s="56" t="n">
        <v>0</v>
      </c>
      <c r="J1016" s="1" t="n">
        <f aca="false">E1016-F1016-G1016-H1016-I1016</f>
        <v>0</v>
      </c>
      <c r="K1016" s="525" t="n">
        <f aca="false">F1016+G1016+H1016+I1016</f>
        <v>15170.1</v>
      </c>
      <c r="L1016" s="525" t="n">
        <f aca="false">E1016-K1016</f>
        <v>0</v>
      </c>
    </row>
    <row r="1017" customFormat="false" ht="12.75" hidden="false" customHeight="true" outlineLevel="0" collapsed="false">
      <c r="A1017" s="20"/>
      <c r="B1017" s="21"/>
      <c r="C1017" s="21" t="s">
        <v>519</v>
      </c>
      <c r="D1017" s="26" t="n">
        <v>2016</v>
      </c>
      <c r="E1017" s="56" t="n">
        <f aca="false">SUM(F1017:I1017)</f>
        <v>14575.9</v>
      </c>
      <c r="F1017" s="16"/>
      <c r="G1017" s="56" t="n">
        <v>4989</v>
      </c>
      <c r="H1017" s="56" t="n">
        <v>9586.9</v>
      </c>
      <c r="I1017" s="56"/>
      <c r="J1017" s="1" t="n">
        <f aca="false">E1017-F1017-G1017-H1017-I1017</f>
        <v>0</v>
      </c>
      <c r="K1017" s="525" t="n">
        <f aca="false">F1017+G1017+H1017+I1017</f>
        <v>14575.9</v>
      </c>
      <c r="L1017" s="525" t="n">
        <f aca="false">E1017-K1017</f>
        <v>0</v>
      </c>
    </row>
    <row r="1018" customFormat="false" ht="12.75" hidden="false" customHeight="false" outlineLevel="0" collapsed="false">
      <c r="A1018" s="20"/>
      <c r="B1018" s="21"/>
      <c r="C1018" s="21"/>
      <c r="D1018" s="26" t="n">
        <v>2017</v>
      </c>
      <c r="E1018" s="56" t="n">
        <f aca="false">SUM(F1018:I1018)</f>
        <v>23369.02</v>
      </c>
      <c r="F1018" s="16"/>
      <c r="G1018" s="56" t="n">
        <f aca="false">3750.5+6129</f>
        <v>9879.5</v>
      </c>
      <c r="H1018" s="56" t="n">
        <v>13489.52</v>
      </c>
      <c r="I1018" s="56"/>
      <c r="J1018" s="1" t="n">
        <f aca="false">E1018-F1018-G1018-H1018-I1018</f>
        <v>0</v>
      </c>
      <c r="K1018" s="525" t="n">
        <f aca="false">F1018+G1018+H1018+I1018</f>
        <v>23369.02</v>
      </c>
      <c r="L1018" s="525" t="n">
        <f aca="false">E1018-K1018</f>
        <v>0</v>
      </c>
    </row>
    <row r="1019" customFormat="false" ht="12.75" hidden="false" customHeight="false" outlineLevel="0" collapsed="false">
      <c r="A1019" s="20"/>
      <c r="B1019" s="21"/>
      <c r="C1019" s="21"/>
      <c r="D1019" s="26" t="n">
        <v>2018</v>
      </c>
      <c r="E1019" s="56" t="n">
        <f aca="false">SUM(F1019:I1019)</f>
        <v>19482.901</v>
      </c>
      <c r="F1019" s="16"/>
      <c r="G1019" s="56" t="n">
        <v>7159</v>
      </c>
      <c r="H1019" s="56" t="n">
        <f aca="false">12608.901-235-50</f>
        <v>12323.901</v>
      </c>
      <c r="I1019" s="56"/>
      <c r="J1019" s="1" t="n">
        <f aca="false">E1019-F1019-G1019-H1019-I1019</f>
        <v>0</v>
      </c>
      <c r="K1019" s="525" t="n">
        <f aca="false">F1019+G1019+H1019+I1019</f>
        <v>19482.901</v>
      </c>
      <c r="L1019" s="525" t="n">
        <f aca="false">E1019-K1019</f>
        <v>0</v>
      </c>
    </row>
    <row r="1020" customFormat="false" ht="26.25" hidden="false" customHeight="true" outlineLevel="0" collapsed="false">
      <c r="A1020" s="20"/>
      <c r="B1020" s="21" t="s">
        <v>520</v>
      </c>
      <c r="C1020" s="111" t="s">
        <v>521</v>
      </c>
      <c r="D1020" s="53" t="s">
        <v>95</v>
      </c>
      <c r="E1020" s="16" t="n">
        <f aca="false">E1021+E1023+E1024+E1025+E1026+E1027+E1028+E1029</f>
        <v>91626.82016</v>
      </c>
      <c r="F1020" s="16" t="n">
        <f aca="false">SUM(F1021:F1029)</f>
        <v>47657.5</v>
      </c>
      <c r="G1020" s="16" t="n">
        <f aca="false">SUM(G1021:G1029)</f>
        <v>35549.75016</v>
      </c>
      <c r="H1020" s="16" t="n">
        <f aca="false">SUM(H1021:H1029)</f>
        <v>7995.67</v>
      </c>
      <c r="I1020" s="16" t="n">
        <f aca="false">SUM(I1021:I1029)</f>
        <v>423.9</v>
      </c>
      <c r="J1020" s="1" t="n">
        <f aca="false">E1020-F1020-G1020-H1020-I1020</f>
        <v>0</v>
      </c>
      <c r="K1020" s="525" t="n">
        <f aca="false">F1020+G1020+H1020+I1020</f>
        <v>91626.82016</v>
      </c>
      <c r="L1020" s="525" t="n">
        <f aca="false">E1020-K1020</f>
        <v>0</v>
      </c>
    </row>
    <row r="1021" customFormat="false" ht="0.75" hidden="false" customHeight="true" outlineLevel="0" collapsed="false">
      <c r="A1021" s="20"/>
      <c r="B1021" s="21"/>
      <c r="C1021" s="111"/>
      <c r="D1021" s="76" t="n">
        <v>2011</v>
      </c>
      <c r="E1021" s="56" t="n">
        <f aca="false">SUM(F1021:I1022)</f>
        <v>500</v>
      </c>
      <c r="F1021" s="16"/>
      <c r="G1021" s="16"/>
      <c r="H1021" s="56" t="n">
        <v>500</v>
      </c>
      <c r="I1021" s="56"/>
      <c r="J1021" s="1" t="n">
        <f aca="false">E1021-F1021-G1021-H1021-I1021</f>
        <v>0</v>
      </c>
      <c r="K1021" s="525" t="n">
        <f aca="false">F1021+G1021+H1021+I1021</f>
        <v>500</v>
      </c>
      <c r="L1021" s="525" t="n">
        <f aca="false">E1021-K1021</f>
        <v>0</v>
      </c>
    </row>
    <row r="1022" customFormat="false" ht="15" hidden="false" customHeight="true" outlineLevel="0" collapsed="false">
      <c r="A1022" s="20"/>
      <c r="B1022" s="21"/>
      <c r="C1022" s="111" t="s">
        <v>522</v>
      </c>
      <c r="D1022" s="76"/>
      <c r="E1022" s="56"/>
      <c r="F1022" s="16"/>
      <c r="G1022" s="16"/>
      <c r="H1022" s="56"/>
      <c r="I1022" s="56"/>
      <c r="J1022" s="1" t="n">
        <f aca="false">E1022-F1022-G1022-H1022-I1022</f>
        <v>0</v>
      </c>
      <c r="K1022" s="525" t="n">
        <f aca="false">F1022+G1022+H1022+I1022</f>
        <v>0</v>
      </c>
      <c r="L1022" s="525" t="n">
        <f aca="false">E1022-K1022</f>
        <v>0</v>
      </c>
    </row>
    <row r="1023" customFormat="false" ht="54.75" hidden="false" customHeight="true" outlineLevel="0" collapsed="false">
      <c r="A1023" s="20"/>
      <c r="B1023" s="21"/>
      <c r="C1023" s="21" t="s">
        <v>523</v>
      </c>
      <c r="D1023" s="76" t="n">
        <v>2012</v>
      </c>
      <c r="E1023" s="56" t="n">
        <f aca="false">SUM(F1023:I1023)</f>
        <v>18764</v>
      </c>
      <c r="F1023" s="16"/>
      <c r="G1023" s="56" t="n">
        <v>17764</v>
      </c>
      <c r="H1023" s="56" t="n">
        <v>1000</v>
      </c>
      <c r="I1023" s="56"/>
      <c r="J1023" s="1" t="n">
        <f aca="false">E1023-F1023-G1023-H1023-I1023</f>
        <v>0</v>
      </c>
      <c r="K1023" s="525" t="n">
        <f aca="false">F1023+G1023+H1023+I1023</f>
        <v>18764</v>
      </c>
      <c r="L1023" s="525" t="n">
        <f aca="false">E1023-K1023</f>
        <v>0</v>
      </c>
    </row>
    <row r="1024" customFormat="false" ht="16.5" hidden="false" customHeight="true" outlineLevel="0" collapsed="false">
      <c r="A1024" s="20"/>
      <c r="B1024" s="21"/>
      <c r="C1024" s="21" t="s">
        <v>524</v>
      </c>
      <c r="D1024" s="76" t="n">
        <v>2013</v>
      </c>
      <c r="E1024" s="56" t="n">
        <f aca="false">F1024+G1024+H1024</f>
        <v>23441.5</v>
      </c>
      <c r="F1024" s="56" t="n">
        <v>16063</v>
      </c>
      <c r="G1024" s="56" t="n">
        <v>3250</v>
      </c>
      <c r="H1024" s="56" t="n">
        <v>4128.5</v>
      </c>
      <c r="I1024" s="56"/>
      <c r="J1024" s="1" t="n">
        <f aca="false">E1024-F1024-G1024-H1024-I1024</f>
        <v>0</v>
      </c>
      <c r="K1024" s="525" t="n">
        <f aca="false">F1024+G1024+H1024+I1024</f>
        <v>23441.5</v>
      </c>
      <c r="L1024" s="525" t="n">
        <f aca="false">E1024-K1024</f>
        <v>0</v>
      </c>
    </row>
    <row r="1025" customFormat="false" ht="12.75" hidden="false" customHeight="false" outlineLevel="0" collapsed="false">
      <c r="A1025" s="20"/>
      <c r="B1025" s="21"/>
      <c r="C1025" s="21"/>
      <c r="D1025" s="76" t="n">
        <v>2014</v>
      </c>
      <c r="E1025" s="56" t="n">
        <f aca="false">F1025+G1025+H1025+I1025</f>
        <v>27964.77</v>
      </c>
      <c r="F1025" s="56" t="n">
        <v>23421.5</v>
      </c>
      <c r="G1025" s="56" t="n">
        <v>3250</v>
      </c>
      <c r="H1025" s="56" t="n">
        <v>869.37</v>
      </c>
      <c r="I1025" s="56" t="n">
        <v>423.9</v>
      </c>
      <c r="J1025" s="1" t="n">
        <f aca="false">E1025-F1025-G1025-H1025-I1025</f>
        <v>0</v>
      </c>
      <c r="K1025" s="525" t="n">
        <f aca="false">F1025+G1025+H1025+I1025</f>
        <v>27964.77</v>
      </c>
      <c r="L1025" s="525" t="n">
        <f aca="false">E1025-K1025</f>
        <v>0</v>
      </c>
    </row>
    <row r="1026" customFormat="false" ht="12.75" hidden="false" customHeight="false" outlineLevel="0" collapsed="false">
      <c r="A1026" s="20"/>
      <c r="B1026" s="21"/>
      <c r="C1026" s="21"/>
      <c r="D1026" s="76" t="n">
        <v>2015</v>
      </c>
      <c r="E1026" s="56" t="n">
        <f aca="false">F1026+G1026+H1026+I1026</f>
        <v>12451.6</v>
      </c>
      <c r="F1026" s="56" t="n">
        <v>8173</v>
      </c>
      <c r="G1026" s="56" t="n">
        <v>2916</v>
      </c>
      <c r="H1026" s="56" t="n">
        <v>1362.6</v>
      </c>
      <c r="I1026" s="56" t="n">
        <v>0</v>
      </c>
      <c r="J1026" s="1" t="n">
        <f aca="false">E1026-F1026-G1026-H1026-I1026</f>
        <v>0</v>
      </c>
      <c r="K1026" s="525" t="n">
        <f aca="false">F1026+G1026+H1026+I1026</f>
        <v>12451.6</v>
      </c>
      <c r="L1026" s="525" t="n">
        <f aca="false">E1026-K1026</f>
        <v>0</v>
      </c>
    </row>
    <row r="1027" customFormat="false" ht="13.5" hidden="false" customHeight="true" outlineLevel="0" collapsed="false">
      <c r="A1027" s="20"/>
      <c r="B1027" s="21"/>
      <c r="C1027" s="21" t="s">
        <v>525</v>
      </c>
      <c r="D1027" s="76" t="n">
        <v>2016</v>
      </c>
      <c r="E1027" s="56" t="n">
        <f aca="false">F1027+G1027+H1027+I1027</f>
        <v>3179</v>
      </c>
      <c r="F1027" s="56"/>
      <c r="G1027" s="56" t="n">
        <v>3068.8</v>
      </c>
      <c r="H1027" s="56" t="n">
        <v>110.2</v>
      </c>
      <c r="I1027" s="56"/>
      <c r="J1027" s="1" t="n">
        <f aca="false">E1027-F1027-G1027-H1027-I1027</f>
        <v>0</v>
      </c>
      <c r="K1027" s="525" t="n">
        <f aca="false">F1027+G1027+H1027+I1027</f>
        <v>3179</v>
      </c>
      <c r="L1027" s="525" t="n">
        <f aca="false">E1027-K1027</f>
        <v>0</v>
      </c>
    </row>
    <row r="1028" customFormat="false" ht="13.5" hidden="false" customHeight="true" outlineLevel="0" collapsed="false">
      <c r="A1028" s="20"/>
      <c r="B1028" s="21"/>
      <c r="C1028" s="21"/>
      <c r="D1028" s="76" t="n">
        <v>2017</v>
      </c>
      <c r="E1028" s="56" t="n">
        <f aca="false">F1028+G1028+H1028+I1028</f>
        <v>2355.14</v>
      </c>
      <c r="F1028" s="56"/>
      <c r="G1028" s="56" t="n">
        <v>2340.14</v>
      </c>
      <c r="H1028" s="56" t="n">
        <v>15</v>
      </c>
      <c r="I1028" s="56"/>
      <c r="J1028" s="1" t="n">
        <f aca="false">E1028-F1028-G1028-H1028-I1028</f>
        <v>0</v>
      </c>
      <c r="K1028" s="525" t="n">
        <f aca="false">F1028+G1028+H1028+I1028</f>
        <v>2355.14</v>
      </c>
      <c r="L1028" s="525" t="n">
        <f aca="false">E1028-K1028</f>
        <v>0</v>
      </c>
    </row>
    <row r="1029" customFormat="false" ht="12" hidden="false" customHeight="true" outlineLevel="0" collapsed="false">
      <c r="A1029" s="20"/>
      <c r="B1029" s="21"/>
      <c r="C1029" s="21"/>
      <c r="D1029" s="76" t="n">
        <v>2018</v>
      </c>
      <c r="E1029" s="56" t="n">
        <f aca="false">F1029+G1029+H1029+I1029</f>
        <v>2970.81016</v>
      </c>
      <c r="F1029" s="56"/>
      <c r="G1029" s="56" t="n">
        <v>2960.81016</v>
      </c>
      <c r="H1029" s="56" t="n">
        <v>10</v>
      </c>
      <c r="I1029" s="56"/>
      <c r="J1029" s="1" t="n">
        <f aca="false">E1029-F1029-G1029-H1029-I1029</f>
        <v>0</v>
      </c>
      <c r="K1029" s="525" t="n">
        <f aca="false">F1029+G1029+H1029+I1029</f>
        <v>2970.81016</v>
      </c>
      <c r="L1029" s="525" t="n">
        <f aca="false">E1029-K1029</f>
        <v>0</v>
      </c>
    </row>
    <row r="1030" customFormat="false" ht="12.75" hidden="false" customHeight="true" outlineLevel="0" collapsed="false">
      <c r="A1030" s="14" t="s">
        <v>526</v>
      </c>
      <c r="B1030" s="14"/>
      <c r="C1030" s="14"/>
      <c r="D1030" s="53" t="s">
        <v>95</v>
      </c>
      <c r="E1030" s="16" t="n">
        <f aca="false">SUM(E1031:E1038)</f>
        <v>282754.30516</v>
      </c>
      <c r="F1030" s="16" t="n">
        <f aca="false">SUM(F1031:F1038)</f>
        <v>58212.5</v>
      </c>
      <c r="G1030" s="16" t="n">
        <f aca="false">SUM(G1031:G1038)</f>
        <v>117635.93016</v>
      </c>
      <c r="H1030" s="16" t="n">
        <f aca="false">SUM(H1031:H1038)</f>
        <v>96190.875</v>
      </c>
      <c r="I1030" s="16" t="n">
        <f aca="false">SUM(I1031:I1038)</f>
        <v>10715</v>
      </c>
      <c r="J1030" s="1" t="n">
        <f aca="false">E1030-F1030-G1030-H1030-I1030</f>
        <v>0</v>
      </c>
      <c r="K1030" s="525" t="n">
        <f aca="false">F1030+G1030+H1030+I1030</f>
        <v>282754.30516</v>
      </c>
      <c r="L1030" s="525" t="n">
        <f aca="false">E1030-K1030</f>
        <v>0</v>
      </c>
    </row>
    <row r="1031" customFormat="false" ht="12.75" hidden="false" customHeight="false" outlineLevel="0" collapsed="false">
      <c r="A1031" s="32"/>
      <c r="B1031" s="32"/>
      <c r="C1031" s="32"/>
      <c r="D1031" s="26" t="n">
        <v>2011</v>
      </c>
      <c r="E1031" s="56" t="n">
        <f aca="false">SUM(F1031:I1031)</f>
        <v>54107.524</v>
      </c>
      <c r="F1031" s="56" t="n">
        <f aca="false">F1021+F1012+F1009+F1006+F1004</f>
        <v>5316</v>
      </c>
      <c r="G1031" s="56" t="n">
        <f aca="false">G1021+G1012+G1009+G1006+G1004</f>
        <v>22654</v>
      </c>
      <c r="H1031" s="56" t="n">
        <f aca="false">H1021+H1012+H1009+H1006+H1004</f>
        <v>24796.524</v>
      </c>
      <c r="I1031" s="56" t="n">
        <f aca="false">I1021+I1012+I1009+I1006+I1004</f>
        <v>1341</v>
      </c>
      <c r="J1031" s="1" t="n">
        <f aca="false">E1031-F1031-G1031-H1031-I1031</f>
        <v>0</v>
      </c>
      <c r="K1031" s="525" t="n">
        <f aca="false">F1031+G1031+H1031+I1031</f>
        <v>54107.524</v>
      </c>
      <c r="L1031" s="525" t="n">
        <f aca="false">E1031-K1031</f>
        <v>0</v>
      </c>
    </row>
    <row r="1032" customFormat="false" ht="12.75" hidden="false" customHeight="false" outlineLevel="0" collapsed="false">
      <c r="A1032" s="32"/>
      <c r="B1032" s="32"/>
      <c r="C1032" s="32"/>
      <c r="D1032" s="26" t="n">
        <v>2012</v>
      </c>
      <c r="E1032" s="56" t="n">
        <f aca="false">SUM(F1032:I1032)</f>
        <v>49499.06</v>
      </c>
      <c r="F1032" s="56" t="n">
        <f aca="false">F1023+F1013+F1010+F995</f>
        <v>0</v>
      </c>
      <c r="G1032" s="56" t="n">
        <f aca="false">G1023+G1013+G1010+G995</f>
        <v>23946</v>
      </c>
      <c r="H1032" s="56" t="n">
        <f aca="false">H1023+H1013+H1010+H995</f>
        <v>18450.46</v>
      </c>
      <c r="I1032" s="56" t="n">
        <f aca="false">I1023+I1013+I1010+I995</f>
        <v>7102.6</v>
      </c>
      <c r="J1032" s="1" t="n">
        <f aca="false">E1032-F1032-G1032-H1032-I1032</f>
        <v>0</v>
      </c>
      <c r="K1032" s="525" t="n">
        <f aca="false">F1032+G1032+H1032+I1032</f>
        <v>49499.06</v>
      </c>
      <c r="L1032" s="525" t="n">
        <f aca="false">E1032-K1032</f>
        <v>0</v>
      </c>
    </row>
    <row r="1033" customFormat="false" ht="12.75" hidden="false" customHeight="false" outlineLevel="0" collapsed="false">
      <c r="A1033" s="32"/>
      <c r="B1033" s="32"/>
      <c r="C1033" s="32"/>
      <c r="D1033" s="26" t="n">
        <v>2013</v>
      </c>
      <c r="E1033" s="56" t="n">
        <f aca="false">SUM(F1033:I1033)</f>
        <v>39560.7</v>
      </c>
      <c r="F1033" s="56" t="n">
        <f aca="false">F1024+F1014</f>
        <v>16063</v>
      </c>
      <c r="G1033" s="56" t="n">
        <f aca="false">G1024+G1014</f>
        <v>13937</v>
      </c>
      <c r="H1033" s="56" t="n">
        <f aca="false">H1024+H1014</f>
        <v>9113.2</v>
      </c>
      <c r="I1033" s="56" t="n">
        <f aca="false">I1024+I1014</f>
        <v>447.5</v>
      </c>
      <c r="J1033" s="1" t="n">
        <f aca="false">E1033-F1033-G1033-H1033-I1033</f>
        <v>-3.63797880709171E-012</v>
      </c>
      <c r="K1033" s="525" t="n">
        <f aca="false">F1033+G1033+H1033+I1033</f>
        <v>39560.7</v>
      </c>
      <c r="L1033" s="525" t="n">
        <f aca="false">E1033-K1033</f>
        <v>0</v>
      </c>
    </row>
    <row r="1034" customFormat="false" ht="12.75" hidden="false" customHeight="false" outlineLevel="0" collapsed="false">
      <c r="A1034" s="32"/>
      <c r="B1034" s="32"/>
      <c r="C1034" s="32"/>
      <c r="D1034" s="26" t="n">
        <v>2014</v>
      </c>
      <c r="E1034" s="56" t="n">
        <f aca="false">SUM(F1034:I1034)</f>
        <v>46032.55</v>
      </c>
      <c r="F1034" s="56" t="n">
        <f aca="false">F1025+F1015</f>
        <v>27975.5</v>
      </c>
      <c r="G1034" s="56" t="n">
        <f aca="false">G1025+G1015</f>
        <v>11507.78</v>
      </c>
      <c r="H1034" s="56" t="n">
        <f aca="false">H1025+H1015</f>
        <v>4725.37</v>
      </c>
      <c r="I1034" s="56" t="n">
        <f aca="false">I1025+I1015</f>
        <v>1823.9</v>
      </c>
      <c r="J1034" s="1" t="n">
        <f aca="false">E1034-F1034-G1034-H1034-I1034</f>
        <v>0</v>
      </c>
      <c r="K1034" s="525" t="n">
        <f aca="false">F1034+G1034+H1034+I1034</f>
        <v>46032.55</v>
      </c>
      <c r="L1034" s="525" t="n">
        <f aca="false">E1034-K1034</f>
        <v>0</v>
      </c>
    </row>
    <row r="1035" customFormat="false" ht="12.75" hidden="false" customHeight="false" outlineLevel="0" collapsed="false">
      <c r="A1035" s="32"/>
      <c r="B1035" s="32"/>
      <c r="C1035" s="32"/>
      <c r="D1035" s="26" t="n">
        <v>2015</v>
      </c>
      <c r="E1035" s="56" t="n">
        <f aca="false">SUM(F1035:I1035)</f>
        <v>27621.7</v>
      </c>
      <c r="F1035" s="56" t="n">
        <f aca="false">F1016+F1026</f>
        <v>8858</v>
      </c>
      <c r="G1035" s="56" t="n">
        <f aca="false">G1016+G1026</f>
        <v>15193.9</v>
      </c>
      <c r="H1035" s="56" t="n">
        <f aca="false">H1016+H1026</f>
        <v>3569.8</v>
      </c>
      <c r="I1035" s="56" t="n">
        <f aca="false">I1016+I1026</f>
        <v>0</v>
      </c>
      <c r="J1035" s="1" t="n">
        <f aca="false">E1035-F1035-G1035-H1035-I1035</f>
        <v>0</v>
      </c>
      <c r="K1035" s="525" t="n">
        <f aca="false">F1035+G1035+H1035+I1035</f>
        <v>27621.7</v>
      </c>
      <c r="L1035" s="525" t="n">
        <f aca="false">E1035-K1035</f>
        <v>0</v>
      </c>
    </row>
    <row r="1036" customFormat="false" ht="12.75" hidden="false" customHeight="false" outlineLevel="0" collapsed="false">
      <c r="A1036" s="32"/>
      <c r="B1036" s="32"/>
      <c r="C1036" s="32"/>
      <c r="D1036" s="26" t="n">
        <v>2016</v>
      </c>
      <c r="E1036" s="56" t="n">
        <f aca="false">SUM(F1036:I1036)</f>
        <v>17754.9</v>
      </c>
      <c r="F1036" s="56" t="n">
        <f aca="false">F1027+F1017</f>
        <v>0</v>
      </c>
      <c r="G1036" s="56" t="n">
        <f aca="false">G1027+G1017</f>
        <v>8057.8</v>
      </c>
      <c r="H1036" s="56" t="n">
        <f aca="false">H1027+H1017</f>
        <v>9697.1</v>
      </c>
      <c r="I1036" s="56" t="n">
        <f aca="false">I1027+I1017</f>
        <v>0</v>
      </c>
      <c r="J1036" s="1" t="n">
        <f aca="false">E1036-F1036-G1036-H1036-I1036</f>
        <v>0</v>
      </c>
      <c r="K1036" s="525" t="n">
        <f aca="false">F1036+G1036+H1036+I1036</f>
        <v>17754.9</v>
      </c>
      <c r="L1036" s="525" t="n">
        <f aca="false">E1036-K1036</f>
        <v>0</v>
      </c>
    </row>
    <row r="1037" customFormat="false" ht="12.75" hidden="false" customHeight="false" outlineLevel="0" collapsed="false">
      <c r="A1037" s="32"/>
      <c r="B1037" s="32"/>
      <c r="C1037" s="32"/>
      <c r="D1037" s="26" t="n">
        <v>2017</v>
      </c>
      <c r="E1037" s="56" t="n">
        <f aca="false">SUM(F1037:I1037)</f>
        <v>25724.16</v>
      </c>
      <c r="F1037" s="56" t="n">
        <f aca="false">F1028+F1018</f>
        <v>0</v>
      </c>
      <c r="G1037" s="56" t="n">
        <f aca="false">G1028+G1018</f>
        <v>12219.64</v>
      </c>
      <c r="H1037" s="56" t="n">
        <f aca="false">H1028+H1018</f>
        <v>13504.52</v>
      </c>
      <c r="I1037" s="56" t="n">
        <f aca="false">I1028+I1018</f>
        <v>0</v>
      </c>
      <c r="J1037" s="1" t="n">
        <f aca="false">E1037-F1037-G1037-H1037-I1037</f>
        <v>0</v>
      </c>
      <c r="K1037" s="525" t="n">
        <f aca="false">F1037+G1037+H1037+I1037</f>
        <v>25724.16</v>
      </c>
      <c r="L1037" s="525" t="n">
        <f aca="false">E1037-K1037</f>
        <v>0</v>
      </c>
    </row>
    <row r="1038" customFormat="false" ht="12.75" hidden="false" customHeight="false" outlineLevel="0" collapsed="false">
      <c r="A1038" s="32"/>
      <c r="B1038" s="32"/>
      <c r="C1038" s="32"/>
      <c r="D1038" s="26" t="n">
        <v>2018</v>
      </c>
      <c r="E1038" s="56" t="n">
        <f aca="false">SUM(F1038:I1038)</f>
        <v>22453.71116</v>
      </c>
      <c r="F1038" s="56" t="n">
        <f aca="false">F1029+F1019</f>
        <v>0</v>
      </c>
      <c r="G1038" s="56" t="n">
        <f aca="false">G1029+G1019</f>
        <v>10119.81016</v>
      </c>
      <c r="H1038" s="56" t="n">
        <f aca="false">H1029+H1019</f>
        <v>12333.901</v>
      </c>
      <c r="I1038" s="56" t="n">
        <f aca="false">I1029+I1019</f>
        <v>0</v>
      </c>
      <c r="J1038" s="1" t="n">
        <f aca="false">E1038-F1038-G1038-H1038-I1038</f>
        <v>0</v>
      </c>
      <c r="K1038" s="525" t="n">
        <f aca="false">F1038+G1038+H1038+I1038</f>
        <v>22453.71116</v>
      </c>
      <c r="L1038" s="525" t="n">
        <f aca="false">E1038-K1038</f>
        <v>0</v>
      </c>
    </row>
    <row r="1039" customFormat="false" ht="12.75" hidden="false" customHeight="true" outlineLevel="0" collapsed="false">
      <c r="A1039" s="20" t="s">
        <v>527</v>
      </c>
      <c r="B1039" s="20"/>
      <c r="C1039" s="20"/>
      <c r="D1039" s="20"/>
      <c r="E1039" s="20"/>
      <c r="F1039" s="20"/>
      <c r="G1039" s="20"/>
      <c r="H1039" s="20"/>
      <c r="I1039" s="20"/>
      <c r="J1039" s="1" t="n">
        <f aca="false">E1039-F1039-G1039-H1039-I1039</f>
        <v>0</v>
      </c>
      <c r="K1039" s="525" t="n">
        <f aca="false">F1039+G1039+H1039+I1039</f>
        <v>0</v>
      </c>
      <c r="L1039" s="525" t="n">
        <f aca="false">E1039-K1039</f>
        <v>0</v>
      </c>
    </row>
    <row r="1040" customFormat="false" ht="15.75" hidden="false" customHeight="true" outlineLevel="0" collapsed="false">
      <c r="A1040" s="20"/>
      <c r="B1040" s="21" t="s">
        <v>528</v>
      </c>
      <c r="C1040" s="21" t="s">
        <v>529</v>
      </c>
      <c r="D1040" s="53" t="s">
        <v>109</v>
      </c>
      <c r="E1040" s="16" t="n">
        <v>0</v>
      </c>
      <c r="F1040" s="16" t="n">
        <f aca="false">F1041</f>
        <v>0</v>
      </c>
      <c r="G1040" s="16" t="n">
        <f aca="false">G1041</f>
        <v>0</v>
      </c>
      <c r="H1040" s="16" t="n">
        <f aca="false">H1041</f>
        <v>0</v>
      </c>
      <c r="I1040" s="16" t="n">
        <v>0</v>
      </c>
      <c r="J1040" s="1" t="n">
        <f aca="false">E1040-F1040-G1040-H1040-I1040</f>
        <v>0</v>
      </c>
      <c r="K1040" s="525" t="n">
        <f aca="false">F1040+G1040+H1040+I1040</f>
        <v>0</v>
      </c>
      <c r="L1040" s="525" t="n">
        <f aca="false">E1040-K1040</f>
        <v>0</v>
      </c>
    </row>
    <row r="1041" customFormat="false" ht="15.75" hidden="false" customHeight="true" outlineLevel="0" collapsed="false">
      <c r="A1041" s="20"/>
      <c r="B1041" s="21"/>
      <c r="C1041" s="21"/>
      <c r="D1041" s="26" t="n">
        <v>2012</v>
      </c>
      <c r="E1041" s="56" t="n">
        <f aca="false">F1041+I1041</f>
        <v>0</v>
      </c>
      <c r="F1041" s="56" t="n">
        <v>0</v>
      </c>
      <c r="G1041" s="56"/>
      <c r="H1041" s="56"/>
      <c r="I1041" s="56" t="n">
        <v>0</v>
      </c>
      <c r="J1041" s="1" t="n">
        <f aca="false">E1041-F1041-G1041-H1041-I1041</f>
        <v>0</v>
      </c>
      <c r="K1041" s="525" t="n">
        <f aca="false">F1041+G1041+H1041+I1041</f>
        <v>0</v>
      </c>
      <c r="L1041" s="525" t="n">
        <f aca="false">E1041-K1041</f>
        <v>0</v>
      </c>
    </row>
    <row r="1042" customFormat="false" ht="15.75" hidden="false" customHeight="true" outlineLevel="0" collapsed="false">
      <c r="A1042" s="20"/>
      <c r="B1042" s="21"/>
      <c r="C1042" s="21"/>
      <c r="D1042" s="26" t="n">
        <v>2013</v>
      </c>
      <c r="E1042" s="56" t="n">
        <v>0</v>
      </c>
      <c r="F1042" s="16"/>
      <c r="G1042" s="16"/>
      <c r="H1042" s="16"/>
      <c r="I1042" s="56" t="n">
        <v>0</v>
      </c>
      <c r="J1042" s="1" t="n">
        <f aca="false">E1042-F1042-G1042-H1042-I1042</f>
        <v>0</v>
      </c>
      <c r="K1042" s="525" t="n">
        <f aca="false">F1042+G1042+H1042+I1042</f>
        <v>0</v>
      </c>
      <c r="L1042" s="525" t="n">
        <f aca="false">E1042-K1042</f>
        <v>0</v>
      </c>
    </row>
    <row r="1043" customFormat="false" ht="15.75" hidden="false" customHeight="true" outlineLevel="0" collapsed="false">
      <c r="A1043" s="20"/>
      <c r="B1043" s="21"/>
      <c r="C1043" s="21"/>
      <c r="D1043" s="26" t="n">
        <v>2014</v>
      </c>
      <c r="E1043" s="56" t="n">
        <v>0</v>
      </c>
      <c r="F1043" s="16"/>
      <c r="G1043" s="16"/>
      <c r="H1043" s="16"/>
      <c r="I1043" s="56" t="n">
        <v>0</v>
      </c>
      <c r="J1043" s="1" t="n">
        <f aca="false">E1043-F1043-G1043-H1043-I1043</f>
        <v>0</v>
      </c>
      <c r="K1043" s="525" t="n">
        <f aca="false">F1043+G1043+H1043+I1043</f>
        <v>0</v>
      </c>
      <c r="L1043" s="525" t="n">
        <f aca="false">E1043-K1043</f>
        <v>0</v>
      </c>
    </row>
    <row r="1044" customFormat="false" ht="12.75" hidden="false" customHeight="false" outlineLevel="0" collapsed="false">
      <c r="A1044" s="20"/>
      <c r="B1044" s="21"/>
      <c r="C1044" s="21"/>
      <c r="D1044" s="26" t="n">
        <v>2015</v>
      </c>
      <c r="E1044" s="35" t="n">
        <v>0</v>
      </c>
      <c r="F1044" s="35"/>
      <c r="G1044" s="35"/>
      <c r="H1044" s="35"/>
      <c r="I1044" s="56" t="n">
        <v>0</v>
      </c>
      <c r="J1044" s="1" t="n">
        <f aca="false">E1044-F1044-G1044-H1044-I1044</f>
        <v>0</v>
      </c>
      <c r="K1044" s="525" t="n">
        <f aca="false">F1044+G1044+H1044+I1044</f>
        <v>0</v>
      </c>
      <c r="L1044" s="525" t="n">
        <f aca="false">E1044-K1044</f>
        <v>0</v>
      </c>
    </row>
    <row r="1045" customFormat="false" ht="12.75" hidden="false" customHeight="true" outlineLevel="0" collapsed="false">
      <c r="A1045" s="20"/>
      <c r="B1045" s="21" t="s">
        <v>530</v>
      </c>
      <c r="C1045" s="21" t="s">
        <v>531</v>
      </c>
      <c r="D1045" s="53" t="s">
        <v>95</v>
      </c>
      <c r="E1045" s="16" t="n">
        <f aca="false">E1046+E1047+E1048+E1049+E1050+E1051+E1052+E1053</f>
        <v>293156.7</v>
      </c>
      <c r="F1045" s="16" t="n">
        <f aca="false">SUM(F1046:F1053)</f>
        <v>35750.5</v>
      </c>
      <c r="G1045" s="16" t="n">
        <f aca="false">SUM(G1046:G1053)</f>
        <v>182388.2</v>
      </c>
      <c r="H1045" s="16" t="n">
        <f aca="false">SUM(H1046:H1053)</f>
        <v>74954.8</v>
      </c>
      <c r="I1045" s="16" t="n">
        <f aca="false">SUM(I1046:I1053)</f>
        <v>63.2</v>
      </c>
      <c r="J1045" s="1" t="n">
        <f aca="false">E1045-F1045-G1045-H1045-I1045</f>
        <v>-2.91322521661641E-012</v>
      </c>
      <c r="K1045" s="525" t="n">
        <f aca="false">F1045+G1045+H1045+I1045</f>
        <v>293156.7</v>
      </c>
      <c r="L1045" s="525" t="n">
        <f aca="false">E1045-K1045</f>
        <v>0</v>
      </c>
    </row>
    <row r="1046" customFormat="false" ht="12.75" hidden="false" customHeight="false" outlineLevel="0" collapsed="false">
      <c r="A1046" s="20"/>
      <c r="B1046" s="21"/>
      <c r="C1046" s="21"/>
      <c r="D1046" s="26" t="n">
        <v>2011</v>
      </c>
      <c r="E1046" s="56" t="n">
        <f aca="false">SUM(F1046:I1046)</f>
        <v>3048.2</v>
      </c>
      <c r="F1046" s="56"/>
      <c r="G1046" s="56" t="n">
        <v>2117.2</v>
      </c>
      <c r="H1046" s="56" t="n">
        <v>931</v>
      </c>
      <c r="I1046" s="56"/>
      <c r="J1046" s="1" t="n">
        <f aca="false">E1046-F1046-G1046-H1046-I1046</f>
        <v>0</v>
      </c>
      <c r="K1046" s="525" t="n">
        <f aca="false">F1046+G1046+H1046+I1046</f>
        <v>3048.2</v>
      </c>
      <c r="L1046" s="525" t="n">
        <f aca="false">E1046-K1046</f>
        <v>0</v>
      </c>
    </row>
    <row r="1047" customFormat="false" ht="12.75" hidden="false" customHeight="false" outlineLevel="0" collapsed="false">
      <c r="A1047" s="20"/>
      <c r="B1047" s="21"/>
      <c r="C1047" s="21"/>
      <c r="D1047" s="26" t="n">
        <v>2012</v>
      </c>
      <c r="E1047" s="56" t="n">
        <f aca="false">SUM(F1047:I1047)</f>
        <v>2606.8</v>
      </c>
      <c r="F1047" s="56"/>
      <c r="G1047" s="56" t="n">
        <v>2199</v>
      </c>
      <c r="H1047" s="56" t="n">
        <v>407.8</v>
      </c>
      <c r="I1047" s="56"/>
      <c r="J1047" s="1" t="n">
        <f aca="false">E1047-F1047-G1047-H1047-I1047</f>
        <v>0</v>
      </c>
      <c r="K1047" s="525" t="n">
        <f aca="false">F1047+G1047+H1047+I1047</f>
        <v>2606.8</v>
      </c>
      <c r="L1047" s="525" t="n">
        <f aca="false">E1047-K1047</f>
        <v>0</v>
      </c>
    </row>
    <row r="1048" customFormat="false" ht="12.75" hidden="false" customHeight="false" outlineLevel="0" collapsed="false">
      <c r="A1048" s="20"/>
      <c r="B1048" s="21"/>
      <c r="C1048" s="21"/>
      <c r="D1048" s="26" t="n">
        <v>2013</v>
      </c>
      <c r="E1048" s="56" t="n">
        <f aca="false">SUM(F1048:I1048)</f>
        <v>17190.6</v>
      </c>
      <c r="F1048" s="56"/>
      <c r="G1048" s="56" t="n">
        <v>16374</v>
      </c>
      <c r="H1048" s="56" t="n">
        <v>753.4</v>
      </c>
      <c r="I1048" s="56" t="n">
        <v>63.2</v>
      </c>
      <c r="J1048" s="1" t="n">
        <f aca="false">E1048-F1048-G1048-H1048-I1048</f>
        <v>-1.4352963262354E-012</v>
      </c>
      <c r="K1048" s="525" t="n">
        <f aca="false">F1048+G1048+H1048+I1048</f>
        <v>17190.6</v>
      </c>
      <c r="L1048" s="525" t="n">
        <f aca="false">E1048-K1048</f>
        <v>0</v>
      </c>
    </row>
    <row r="1049" customFormat="false" ht="12.75" hidden="false" customHeight="false" outlineLevel="0" collapsed="false">
      <c r="A1049" s="20"/>
      <c r="B1049" s="21"/>
      <c r="C1049" s="21"/>
      <c r="D1049" s="26" t="n">
        <v>2014</v>
      </c>
      <c r="E1049" s="56" t="n">
        <f aca="false">SUM(F1049:I1049)</f>
        <v>40909.5</v>
      </c>
      <c r="F1049" s="56"/>
      <c r="G1049" s="56" t="n">
        <v>29608</v>
      </c>
      <c r="H1049" s="56" t="n">
        <v>11301.5</v>
      </c>
      <c r="I1049" s="56"/>
      <c r="J1049" s="1" t="n">
        <f aca="false">E1049-F1049-G1049-H1049-I1049</f>
        <v>0</v>
      </c>
      <c r="K1049" s="525" t="n">
        <f aca="false">F1049+G1049+H1049+I1049</f>
        <v>40909.5</v>
      </c>
      <c r="L1049" s="525" t="n">
        <f aca="false">E1049-K1049</f>
        <v>0</v>
      </c>
    </row>
    <row r="1050" customFormat="false" ht="12.75" hidden="false" customHeight="false" outlineLevel="0" collapsed="false">
      <c r="A1050" s="20"/>
      <c r="B1050" s="21"/>
      <c r="C1050" s="21"/>
      <c r="D1050" s="26" t="n">
        <v>2015</v>
      </c>
      <c r="E1050" s="56" t="n">
        <f aca="false">SUM(F1050:I1050)</f>
        <v>60812</v>
      </c>
      <c r="F1050" s="56" t="n">
        <v>20745</v>
      </c>
      <c r="G1050" s="56" t="n">
        <v>28877</v>
      </c>
      <c r="H1050" s="56" t="n">
        <v>11190</v>
      </c>
      <c r="I1050" s="56"/>
      <c r="J1050" s="1" t="n">
        <f aca="false">E1050-F1050-G1050-H1050-I1050</f>
        <v>0</v>
      </c>
      <c r="K1050" s="525" t="n">
        <f aca="false">F1050+G1050+H1050+I1050</f>
        <v>60812</v>
      </c>
      <c r="L1050" s="525" t="n">
        <f aca="false">E1050-K1050</f>
        <v>0</v>
      </c>
    </row>
    <row r="1051" customFormat="false" ht="12.75" hidden="false" customHeight="false" outlineLevel="0" collapsed="false">
      <c r="A1051" s="20"/>
      <c r="B1051" s="21"/>
      <c r="C1051" s="21"/>
      <c r="D1051" s="26" t="n">
        <v>2016</v>
      </c>
      <c r="E1051" s="56" t="n">
        <f aca="false">F1051+G1051+H1051+I1051</f>
        <v>56529.8</v>
      </c>
      <c r="F1051" s="56" t="n">
        <v>15005.5</v>
      </c>
      <c r="G1051" s="56" t="n">
        <v>26657</v>
      </c>
      <c r="H1051" s="56" t="n">
        <f aca="false">4767.3+10100</f>
        <v>14867.3</v>
      </c>
      <c r="I1051" s="56"/>
      <c r="J1051" s="1" t="n">
        <f aca="false">E1051-F1051-G1051-H1051-I1051</f>
        <v>0</v>
      </c>
      <c r="K1051" s="525" t="n">
        <f aca="false">F1051+G1051+H1051+I1051</f>
        <v>56529.8</v>
      </c>
      <c r="L1051" s="525" t="n">
        <f aca="false">E1051-K1051</f>
        <v>0</v>
      </c>
    </row>
    <row r="1052" customFormat="false" ht="12.75" hidden="false" customHeight="false" outlineLevel="0" collapsed="false">
      <c r="A1052" s="20"/>
      <c r="B1052" s="21"/>
      <c r="C1052" s="21"/>
      <c r="D1052" s="26" t="n">
        <v>2017</v>
      </c>
      <c r="E1052" s="56" t="n">
        <f aca="false">F1052+G1052+H1052+I1052</f>
        <v>46618.6</v>
      </c>
      <c r="F1052" s="56"/>
      <c r="G1052" s="56" t="n">
        <v>27622</v>
      </c>
      <c r="H1052" s="56" t="n">
        <v>18996.6</v>
      </c>
      <c r="I1052" s="56"/>
      <c r="J1052" s="1" t="n">
        <f aca="false">E1052-F1052-G1052-H1052-I1052</f>
        <v>0</v>
      </c>
      <c r="K1052" s="525" t="n">
        <f aca="false">F1052+G1052+H1052+I1052</f>
        <v>46618.6</v>
      </c>
      <c r="L1052" s="525" t="n">
        <f aca="false">E1052-K1052</f>
        <v>0</v>
      </c>
    </row>
    <row r="1053" customFormat="false" ht="12.75" hidden="false" customHeight="false" outlineLevel="0" collapsed="false">
      <c r="A1053" s="20"/>
      <c r="B1053" s="21"/>
      <c r="C1053" s="21"/>
      <c r="D1053" s="26" t="n">
        <v>2018</v>
      </c>
      <c r="E1053" s="56" t="n">
        <f aca="false">F1053+G1053+H1053+I1053</f>
        <v>65441.2</v>
      </c>
      <c r="F1053" s="56"/>
      <c r="G1053" s="56" t="n">
        <v>48934</v>
      </c>
      <c r="H1053" s="56" t="n">
        <f aca="false">16607.2-100</f>
        <v>16507.2</v>
      </c>
      <c r="I1053" s="56"/>
      <c r="J1053" s="1" t="n">
        <f aca="false">E1053-F1053-G1053-H1053-I1053</f>
        <v>0</v>
      </c>
      <c r="K1053" s="525" t="n">
        <f aca="false">F1053+G1053+H1053+I1053</f>
        <v>65441.2</v>
      </c>
      <c r="L1053" s="525" t="n">
        <f aca="false">E1053-K1053</f>
        <v>0</v>
      </c>
    </row>
    <row r="1054" customFormat="false" ht="17.25" hidden="false" customHeight="true" outlineLevel="0" collapsed="false">
      <c r="A1054" s="21"/>
      <c r="B1054" s="21" t="s">
        <v>532</v>
      </c>
      <c r="C1054" s="21" t="s">
        <v>533</v>
      </c>
      <c r="D1054" s="53" t="s">
        <v>123</v>
      </c>
      <c r="E1054" s="90" t="n">
        <f aca="false">E1055+E1056+E1057+E1058+E1059+E1060</f>
        <v>9736.4</v>
      </c>
      <c r="F1054" s="90"/>
      <c r="G1054" s="90"/>
      <c r="H1054" s="90" t="n">
        <f aca="false">H1055+H1056+H1057+H1058+H1059+H1060</f>
        <v>9736.4</v>
      </c>
      <c r="I1054" s="42"/>
      <c r="J1054" s="1" t="n">
        <f aca="false">E1054-F1054-G1054-H1054-I1054</f>
        <v>0</v>
      </c>
      <c r="K1054" s="525" t="n">
        <f aca="false">F1054+G1054+H1054+I1054</f>
        <v>9736.4</v>
      </c>
      <c r="L1054" s="525" t="n">
        <f aca="false">E1054-K1054</f>
        <v>0</v>
      </c>
    </row>
    <row r="1055" customFormat="false" ht="12.75" hidden="false" customHeight="false" outlineLevel="0" collapsed="false">
      <c r="A1055" s="21"/>
      <c r="B1055" s="21"/>
      <c r="C1055" s="21"/>
      <c r="D1055" s="26" t="n">
        <v>2013</v>
      </c>
      <c r="E1055" s="35" t="n">
        <f aca="false">SUM(F1055:I1055)</f>
        <v>2300.5</v>
      </c>
      <c r="F1055" s="35"/>
      <c r="G1055" s="35"/>
      <c r="H1055" s="35" t="n">
        <v>2300.5</v>
      </c>
      <c r="I1055" s="42"/>
      <c r="J1055" s="1" t="n">
        <f aca="false">E1055-F1055-G1055-H1055-I1055</f>
        <v>0</v>
      </c>
      <c r="K1055" s="525" t="n">
        <f aca="false">F1055+G1055+H1055+I1055</f>
        <v>2300.5</v>
      </c>
      <c r="L1055" s="525" t="n">
        <f aca="false">E1055-K1055</f>
        <v>0</v>
      </c>
    </row>
    <row r="1056" customFormat="false" ht="12.75" hidden="false" customHeight="false" outlineLevel="0" collapsed="false">
      <c r="A1056" s="21"/>
      <c r="B1056" s="21"/>
      <c r="C1056" s="21"/>
      <c r="D1056" s="26" t="n">
        <v>2014</v>
      </c>
      <c r="E1056" s="35" t="n">
        <f aca="false">SUM(F1056:I1056)</f>
        <v>2080.7</v>
      </c>
      <c r="F1056" s="35"/>
      <c r="G1056" s="35"/>
      <c r="H1056" s="35" t="n">
        <v>2080.7</v>
      </c>
      <c r="I1056" s="42"/>
      <c r="J1056" s="1" t="n">
        <f aca="false">E1056-F1056-G1056-H1056-I1056</f>
        <v>0</v>
      </c>
      <c r="K1056" s="525" t="n">
        <f aca="false">F1056+G1056+H1056+I1056</f>
        <v>2080.7</v>
      </c>
      <c r="L1056" s="525" t="n">
        <f aca="false">E1056-K1056</f>
        <v>0</v>
      </c>
    </row>
    <row r="1057" customFormat="false" ht="12.75" hidden="false" customHeight="false" outlineLevel="0" collapsed="false">
      <c r="A1057" s="21"/>
      <c r="B1057" s="21"/>
      <c r="C1057" s="21"/>
      <c r="D1057" s="26" t="n">
        <v>2015</v>
      </c>
      <c r="E1057" s="35" t="n">
        <f aca="false">SUM(F1057:I1057)</f>
        <v>1344.4</v>
      </c>
      <c r="F1057" s="35"/>
      <c r="G1057" s="35"/>
      <c r="H1057" s="35" t="n">
        <v>1344.4</v>
      </c>
      <c r="I1057" s="42"/>
      <c r="J1057" s="1" t="n">
        <f aca="false">E1057-F1057-G1057-H1057-I1057</f>
        <v>0</v>
      </c>
      <c r="K1057" s="525" t="n">
        <f aca="false">F1057+G1057+H1057+I1057</f>
        <v>1344.4</v>
      </c>
      <c r="L1057" s="525" t="n">
        <f aca="false">E1057-K1057</f>
        <v>0</v>
      </c>
    </row>
    <row r="1058" customFormat="false" ht="12.75" hidden="false" customHeight="false" outlineLevel="0" collapsed="false">
      <c r="A1058" s="21"/>
      <c r="B1058" s="21"/>
      <c r="C1058" s="21"/>
      <c r="D1058" s="26" t="n">
        <v>2016</v>
      </c>
      <c r="E1058" s="35" t="n">
        <f aca="false">SUM(F1058:I1058)</f>
        <v>1565.4</v>
      </c>
      <c r="F1058" s="35"/>
      <c r="G1058" s="35"/>
      <c r="H1058" s="35" t="n">
        <v>1565.4</v>
      </c>
      <c r="I1058" s="42"/>
      <c r="J1058" s="1" t="n">
        <f aca="false">E1058-F1058-G1058-H1058-I1058</f>
        <v>0</v>
      </c>
      <c r="K1058" s="525" t="n">
        <f aca="false">F1058+G1058+H1058+I1058</f>
        <v>1565.4</v>
      </c>
      <c r="L1058" s="525" t="n">
        <f aca="false">E1058-K1058</f>
        <v>0</v>
      </c>
    </row>
    <row r="1059" customFormat="false" ht="12.75" hidden="false" customHeight="false" outlineLevel="0" collapsed="false">
      <c r="A1059" s="21"/>
      <c r="B1059" s="21"/>
      <c r="C1059" s="21"/>
      <c r="D1059" s="26" t="n">
        <v>2017</v>
      </c>
      <c r="E1059" s="35" t="n">
        <v>1992.4</v>
      </c>
      <c r="F1059" s="35"/>
      <c r="G1059" s="35"/>
      <c r="H1059" s="35" t="n">
        <v>1992.4</v>
      </c>
      <c r="I1059" s="42"/>
      <c r="J1059" s="1" t="n">
        <f aca="false">E1059-F1059-G1059-H1059-I1059</f>
        <v>0</v>
      </c>
      <c r="K1059" s="525" t="n">
        <f aca="false">F1059+G1059+H1059+I1059</f>
        <v>1992.4</v>
      </c>
      <c r="L1059" s="525" t="n">
        <f aca="false">E1059-K1059</f>
        <v>0</v>
      </c>
    </row>
    <row r="1060" customFormat="false" ht="12.75" hidden="false" customHeight="false" outlineLevel="0" collapsed="false">
      <c r="A1060" s="21"/>
      <c r="B1060" s="21"/>
      <c r="C1060" s="21"/>
      <c r="D1060" s="26" t="n">
        <v>2018</v>
      </c>
      <c r="E1060" s="35" t="n">
        <f aca="false">H1060</f>
        <v>453</v>
      </c>
      <c r="F1060" s="35"/>
      <c r="G1060" s="35"/>
      <c r="H1060" s="35" t="n">
        <f aca="false">544-80-11</f>
        <v>453</v>
      </c>
      <c r="I1060" s="42"/>
      <c r="J1060" s="1" t="n">
        <f aca="false">E1060-F1060-G1060-H1060-I1060</f>
        <v>0</v>
      </c>
      <c r="K1060" s="525" t="n">
        <f aca="false">F1060+G1060+H1060+I1060</f>
        <v>453</v>
      </c>
      <c r="L1060" s="525" t="n">
        <f aca="false">E1060-K1060</f>
        <v>0</v>
      </c>
    </row>
    <row r="1061" customFormat="false" ht="12.75" hidden="false" customHeight="true" outlineLevel="0" collapsed="false">
      <c r="A1061" s="32"/>
      <c r="B1061" s="21" t="s">
        <v>534</v>
      </c>
      <c r="C1061" s="21"/>
      <c r="D1061" s="53" t="s">
        <v>95</v>
      </c>
      <c r="E1061" s="16" t="n">
        <f aca="false">SUM(F1061:I1061)</f>
        <v>302893.1</v>
      </c>
      <c r="F1061" s="16" t="n">
        <f aca="false">SUM(F1062:F1069)</f>
        <v>35750.5</v>
      </c>
      <c r="G1061" s="16" t="n">
        <f aca="false">SUM(G1062:G1069)</f>
        <v>182388.2</v>
      </c>
      <c r="H1061" s="16" t="n">
        <f aca="false">SUM(H1062:H1069)</f>
        <v>84691.2</v>
      </c>
      <c r="I1061" s="16" t="n">
        <f aca="false">SUM(I1062:I1069)</f>
        <v>63.2</v>
      </c>
      <c r="J1061" s="1" t="n">
        <f aca="false">E1061-F1061-G1061-H1061-I1061</f>
        <v>2.61906052401173E-011</v>
      </c>
      <c r="K1061" s="525" t="n">
        <f aca="false">F1061+G1061+H1061+I1061</f>
        <v>302893.1</v>
      </c>
      <c r="L1061" s="525" t="n">
        <f aca="false">E1061-K1061</f>
        <v>0</v>
      </c>
    </row>
    <row r="1062" customFormat="false" ht="12.75" hidden="false" customHeight="false" outlineLevel="0" collapsed="false">
      <c r="A1062" s="20"/>
      <c r="B1062" s="20"/>
      <c r="C1062" s="20"/>
      <c r="D1062" s="26" t="n">
        <v>2011</v>
      </c>
      <c r="E1062" s="56" t="n">
        <f aca="false">E1046</f>
        <v>3048.2</v>
      </c>
      <c r="F1062" s="56" t="n">
        <f aca="false">F1046</f>
        <v>0</v>
      </c>
      <c r="G1062" s="56" t="n">
        <f aca="false">G1046</f>
        <v>2117.2</v>
      </c>
      <c r="H1062" s="56" t="n">
        <f aca="false">H1046</f>
        <v>931</v>
      </c>
      <c r="I1062" s="56" t="n">
        <f aca="false">I1046</f>
        <v>0</v>
      </c>
      <c r="J1062" s="1" t="n">
        <f aca="false">E1062-F1062-G1062-H1062-I1062</f>
        <v>0</v>
      </c>
      <c r="K1062" s="525" t="n">
        <f aca="false">F1062+G1062+H1062+I1062</f>
        <v>3048.2</v>
      </c>
      <c r="L1062" s="525" t="n">
        <f aca="false">E1062-K1062</f>
        <v>0</v>
      </c>
    </row>
    <row r="1063" customFormat="false" ht="12.75" hidden="false" customHeight="false" outlineLevel="0" collapsed="false">
      <c r="A1063" s="20"/>
      <c r="B1063" s="20"/>
      <c r="C1063" s="20"/>
      <c r="D1063" s="26" t="n">
        <v>2012</v>
      </c>
      <c r="E1063" s="56" t="n">
        <f aca="false">E1041+E1047</f>
        <v>2606.8</v>
      </c>
      <c r="F1063" s="56" t="n">
        <f aca="false">F1041+F1047</f>
        <v>0</v>
      </c>
      <c r="G1063" s="56" t="n">
        <f aca="false">G1041+G1047</f>
        <v>2199</v>
      </c>
      <c r="H1063" s="56" t="n">
        <f aca="false">H1041+H1047</f>
        <v>407.8</v>
      </c>
      <c r="I1063" s="56" t="n">
        <f aca="false">I1041+I1047</f>
        <v>0</v>
      </c>
      <c r="J1063" s="1" t="n">
        <f aca="false">E1063-F1063-G1063-H1063-I1063</f>
        <v>0</v>
      </c>
      <c r="K1063" s="525" t="n">
        <f aca="false">F1063+G1063+H1063+I1063</f>
        <v>2606.8</v>
      </c>
      <c r="L1063" s="525" t="n">
        <f aca="false">E1063-K1063</f>
        <v>0</v>
      </c>
    </row>
    <row r="1064" customFormat="false" ht="12.75" hidden="false" customHeight="false" outlineLevel="0" collapsed="false">
      <c r="A1064" s="20"/>
      <c r="B1064" s="20"/>
      <c r="C1064" s="20"/>
      <c r="D1064" s="26" t="n">
        <v>2013</v>
      </c>
      <c r="E1064" s="56" t="n">
        <f aca="false">E1042+E1048+E1055</f>
        <v>19491.1</v>
      </c>
      <c r="F1064" s="56" t="n">
        <f aca="false">F1042+F1048+F1055</f>
        <v>0</v>
      </c>
      <c r="G1064" s="56" t="n">
        <f aca="false">G1042+G1048+G1055</f>
        <v>16374</v>
      </c>
      <c r="H1064" s="56" t="n">
        <f aca="false">H1042+H1048+H1055</f>
        <v>3053.9</v>
      </c>
      <c r="I1064" s="56" t="n">
        <f aca="false">I1042+I1048+I1055</f>
        <v>63.2</v>
      </c>
      <c r="J1064" s="1" t="n">
        <f aca="false">E1064-F1064-G1064-H1064-I1064</f>
        <v>-1.54898316395702E-012</v>
      </c>
      <c r="K1064" s="525" t="n">
        <f aca="false">F1064+G1064+H1064+I1064</f>
        <v>19491.1</v>
      </c>
      <c r="L1064" s="525" t="n">
        <f aca="false">E1064-K1064</f>
        <v>0</v>
      </c>
    </row>
    <row r="1065" customFormat="false" ht="12.75" hidden="false" customHeight="false" outlineLevel="0" collapsed="false">
      <c r="A1065" s="20"/>
      <c r="B1065" s="20"/>
      <c r="C1065" s="20"/>
      <c r="D1065" s="26" t="n">
        <v>2014</v>
      </c>
      <c r="E1065" s="56" t="n">
        <f aca="false">E1043+E1049+E1056</f>
        <v>42990.2</v>
      </c>
      <c r="F1065" s="56" t="n">
        <f aca="false">F1043+F1049+F1056</f>
        <v>0</v>
      </c>
      <c r="G1065" s="56" t="n">
        <f aca="false">G1043+G1049+G1056</f>
        <v>29608</v>
      </c>
      <c r="H1065" s="56" t="n">
        <f aca="false">H1043+H1049+H1056</f>
        <v>13382.2</v>
      </c>
      <c r="I1065" s="56" t="n">
        <f aca="false">I1043+I1049+I1056</f>
        <v>0</v>
      </c>
      <c r="J1065" s="1" t="n">
        <f aca="false">E1065-F1065-G1065-H1065-I1065</f>
        <v>0</v>
      </c>
      <c r="K1065" s="525" t="n">
        <f aca="false">F1065+G1065+H1065+I1065</f>
        <v>42990.2</v>
      </c>
      <c r="L1065" s="525" t="n">
        <f aca="false">E1065-K1065</f>
        <v>0</v>
      </c>
    </row>
    <row r="1066" customFormat="false" ht="12.75" hidden="false" customHeight="false" outlineLevel="0" collapsed="false">
      <c r="A1066" s="20"/>
      <c r="B1066" s="20"/>
      <c r="C1066" s="20"/>
      <c r="D1066" s="26" t="n">
        <v>2015</v>
      </c>
      <c r="E1066" s="56" t="n">
        <f aca="false">E1044+E1050+E1057</f>
        <v>62156.4</v>
      </c>
      <c r="F1066" s="56" t="n">
        <f aca="false">F1044+F1050+F1057</f>
        <v>20745</v>
      </c>
      <c r="G1066" s="56" t="n">
        <f aca="false">G1044+G1050+G1057</f>
        <v>28877</v>
      </c>
      <c r="H1066" s="56" t="n">
        <f aca="false">H1044+H1050+H1057</f>
        <v>12534.4</v>
      </c>
      <c r="I1066" s="56" t="n">
        <f aca="false">I1044+I1050+I1057</f>
        <v>0</v>
      </c>
      <c r="J1066" s="1" t="n">
        <f aca="false">E1066-F1066-G1066-H1066-I1066</f>
        <v>0</v>
      </c>
      <c r="K1066" s="525" t="n">
        <f aca="false">F1066+G1066+H1066+I1066</f>
        <v>62156.4</v>
      </c>
      <c r="L1066" s="525" t="n">
        <f aca="false">E1066-K1066</f>
        <v>0</v>
      </c>
    </row>
    <row r="1067" customFormat="false" ht="12.75" hidden="false" customHeight="false" outlineLevel="0" collapsed="false">
      <c r="A1067" s="20"/>
      <c r="B1067" s="20"/>
      <c r="C1067" s="20"/>
      <c r="D1067" s="26" t="n">
        <v>2016</v>
      </c>
      <c r="E1067" s="56" t="n">
        <f aca="false">SUM(F1067:I1067)</f>
        <v>58095.2</v>
      </c>
      <c r="F1067" s="56" t="n">
        <f aca="false">F1051</f>
        <v>15005.5</v>
      </c>
      <c r="G1067" s="56" t="n">
        <f aca="false">G1058+G1051</f>
        <v>26657</v>
      </c>
      <c r="H1067" s="56" t="n">
        <f aca="false">H1058+H1051</f>
        <v>16432.7</v>
      </c>
      <c r="I1067" s="56"/>
      <c r="J1067" s="1" t="n">
        <f aca="false">E1067-F1067-G1067-H1067-I1067</f>
        <v>0</v>
      </c>
      <c r="K1067" s="525" t="n">
        <f aca="false">F1067+G1067+H1067+I1067</f>
        <v>58095.2</v>
      </c>
      <c r="L1067" s="525" t="n">
        <f aca="false">E1067-K1067</f>
        <v>0</v>
      </c>
    </row>
    <row r="1068" customFormat="false" ht="12.75" hidden="false" customHeight="false" outlineLevel="0" collapsed="false">
      <c r="A1068" s="20"/>
      <c r="B1068" s="20"/>
      <c r="C1068" s="20"/>
      <c r="D1068" s="26" t="n">
        <v>2017</v>
      </c>
      <c r="E1068" s="56" t="n">
        <f aca="false">SUM(F1068:I1068)</f>
        <v>48611</v>
      </c>
      <c r="F1068" s="56" t="n">
        <f aca="false">F1052</f>
        <v>0</v>
      </c>
      <c r="G1068" s="56" t="n">
        <f aca="false">G1059+G1052</f>
        <v>27622</v>
      </c>
      <c r="H1068" s="56" t="n">
        <f aca="false">H1059+H1052</f>
        <v>20989</v>
      </c>
      <c r="I1068" s="56"/>
      <c r="J1068" s="1" t="n">
        <f aca="false">E1068-F1068-G1068-H1068-I1068</f>
        <v>0</v>
      </c>
      <c r="K1068" s="525" t="n">
        <f aca="false">F1068+G1068+H1068+I1068</f>
        <v>48611</v>
      </c>
      <c r="L1068" s="525" t="n">
        <f aca="false">E1068-K1068</f>
        <v>0</v>
      </c>
    </row>
    <row r="1069" customFormat="false" ht="12.75" hidden="false" customHeight="false" outlineLevel="0" collapsed="false">
      <c r="A1069" s="20"/>
      <c r="B1069" s="20"/>
      <c r="C1069" s="20"/>
      <c r="D1069" s="26" t="n">
        <v>2018</v>
      </c>
      <c r="E1069" s="56" t="n">
        <f aca="false">SUM(F1069:I1069)</f>
        <v>65894.2</v>
      </c>
      <c r="F1069" s="56" t="n">
        <f aca="false">F1053</f>
        <v>0</v>
      </c>
      <c r="G1069" s="56" t="n">
        <f aca="false">G1060+G1053</f>
        <v>48934</v>
      </c>
      <c r="H1069" s="56" t="n">
        <f aca="false">H1060+H1053</f>
        <v>16960.2</v>
      </c>
      <c r="I1069" s="56"/>
      <c r="J1069" s="1" t="n">
        <f aca="false">E1069-F1069-G1069-H1069-I1069</f>
        <v>0</v>
      </c>
      <c r="K1069" s="525" t="n">
        <f aca="false">F1069+G1069+H1069+I1069</f>
        <v>65894.2</v>
      </c>
      <c r="L1069" s="525" t="n">
        <f aca="false">E1069-K1069</f>
        <v>0</v>
      </c>
    </row>
    <row r="1070" customFormat="false" ht="12.75" hidden="false" customHeight="true" outlineLevel="0" collapsed="false">
      <c r="A1070" s="15" t="s">
        <v>535</v>
      </c>
      <c r="B1070" s="15"/>
      <c r="C1070" s="15"/>
      <c r="D1070" s="53" t="s">
        <v>95</v>
      </c>
      <c r="E1070" s="16" t="n">
        <f aca="false">SUM(F1070:I1070)</f>
        <v>585647.40516</v>
      </c>
      <c r="F1070" s="16" t="n">
        <f aca="false">F1071+F1072+F1073+F1074+F1075+F1076+F1077+F1078</f>
        <v>93963</v>
      </c>
      <c r="G1070" s="16" t="n">
        <f aca="false">G1071+G1072+G1073+G1074+G1075+G1076+G1077+G1078</f>
        <v>300024.13016</v>
      </c>
      <c r="H1070" s="16" t="n">
        <f aca="false">H1071+H1072+H1073+H1074+H1075+H1076+H1077+H1078</f>
        <v>180882.075</v>
      </c>
      <c r="I1070" s="16" t="n">
        <f aca="false">I1071+I1072+I1073+I1074+I1075+I1076+I1077+I1078</f>
        <v>10778.2</v>
      </c>
      <c r="J1070" s="1" t="n">
        <f aca="false">E1070-F1070-G1070-H1070-I1070</f>
        <v>0</v>
      </c>
      <c r="K1070" s="525" t="n">
        <f aca="false">F1070+G1070+H1070+I1070</f>
        <v>585647.40516</v>
      </c>
      <c r="L1070" s="525" t="n">
        <f aca="false">E1070-K1070</f>
        <v>0</v>
      </c>
    </row>
    <row r="1071" customFormat="false" ht="12.75" hidden="false" customHeight="false" outlineLevel="0" collapsed="false">
      <c r="A1071" s="60"/>
      <c r="B1071" s="60"/>
      <c r="C1071" s="60"/>
      <c r="D1071" s="26" t="n">
        <v>2011</v>
      </c>
      <c r="E1071" s="56" t="n">
        <f aca="false">SUM(F1071:I1071)</f>
        <v>57155.724</v>
      </c>
      <c r="F1071" s="56" t="n">
        <f aca="false">SUM(F1031,F1062)</f>
        <v>5316</v>
      </c>
      <c r="G1071" s="56" t="n">
        <f aca="false">G1062+G1031</f>
        <v>24771.2</v>
      </c>
      <c r="H1071" s="56" t="n">
        <f aca="false">H1031+H1062</f>
        <v>25727.524</v>
      </c>
      <c r="I1071" s="56" t="n">
        <f aca="false">I1031+I1062</f>
        <v>1341</v>
      </c>
      <c r="J1071" s="1" t="n">
        <f aca="false">E1071-F1071-G1071-H1071-I1071</f>
        <v>0</v>
      </c>
      <c r="K1071" s="525" t="n">
        <f aca="false">F1071+G1071+H1071+I1071</f>
        <v>57155.724</v>
      </c>
      <c r="L1071" s="525" t="n">
        <f aca="false">E1071-K1071</f>
        <v>0</v>
      </c>
    </row>
    <row r="1072" customFormat="false" ht="12.75" hidden="false" customHeight="false" outlineLevel="0" collapsed="false">
      <c r="A1072" s="32"/>
      <c r="B1072" s="32"/>
      <c r="C1072" s="32"/>
      <c r="D1072" s="26" t="n">
        <v>2012</v>
      </c>
      <c r="E1072" s="56" t="n">
        <f aca="false">E1063+E1032</f>
        <v>52105.86</v>
      </c>
      <c r="F1072" s="56" t="n">
        <f aca="false">F1063+F1032</f>
        <v>0</v>
      </c>
      <c r="G1072" s="56" t="n">
        <f aca="false">G1063+G1032</f>
        <v>26145</v>
      </c>
      <c r="H1072" s="56" t="n">
        <f aca="false">H1063+H1032</f>
        <v>18858.26</v>
      </c>
      <c r="I1072" s="56" t="n">
        <f aca="false">I1063+I1032</f>
        <v>7102.6</v>
      </c>
      <c r="J1072" s="1" t="n">
        <f aca="false">E1072-F1072-G1072-H1072-I1072</f>
        <v>0</v>
      </c>
      <c r="K1072" s="525" t="n">
        <f aca="false">F1072+G1072+H1072+I1072</f>
        <v>52105.86</v>
      </c>
      <c r="L1072" s="525" t="n">
        <f aca="false">E1072-K1072</f>
        <v>0</v>
      </c>
    </row>
    <row r="1073" customFormat="false" ht="12.75" hidden="false" customHeight="false" outlineLevel="0" collapsed="false">
      <c r="A1073" s="32"/>
      <c r="B1073" s="32"/>
      <c r="C1073" s="32"/>
      <c r="D1073" s="26" t="n">
        <v>2013</v>
      </c>
      <c r="E1073" s="56" t="n">
        <f aca="false">SUM(F1073:I1073)</f>
        <v>59051.8</v>
      </c>
      <c r="F1073" s="56" t="n">
        <f aca="false">SUM(F1033,F1064)</f>
        <v>16063</v>
      </c>
      <c r="G1073" s="56" t="n">
        <f aca="false">G1033+G1064</f>
        <v>30311</v>
      </c>
      <c r="H1073" s="56" t="n">
        <f aca="false">H1033+H1064</f>
        <v>12167.1</v>
      </c>
      <c r="I1073" s="56" t="n">
        <f aca="false">I1064+I1033</f>
        <v>510.7</v>
      </c>
      <c r="J1073" s="1" t="n">
        <f aca="false">E1073-F1073-G1073-H1073-I1073</f>
        <v>2.55795384873636E-012</v>
      </c>
      <c r="K1073" s="525" t="n">
        <f aca="false">F1073+G1073+H1073+I1073</f>
        <v>59051.8</v>
      </c>
      <c r="L1073" s="525" t="n">
        <f aca="false">E1073-K1073</f>
        <v>0</v>
      </c>
    </row>
    <row r="1074" customFormat="false" ht="12.75" hidden="false" customHeight="false" outlineLevel="0" collapsed="false">
      <c r="A1074" s="32"/>
      <c r="B1074" s="32"/>
      <c r="C1074" s="32"/>
      <c r="D1074" s="26" t="n">
        <v>2014</v>
      </c>
      <c r="E1074" s="56" t="n">
        <f aca="false">SUM(F1074:I1074)</f>
        <v>89022.75</v>
      </c>
      <c r="F1074" s="56" t="n">
        <f aca="false">SUM(F1034,F1065)</f>
        <v>27975.5</v>
      </c>
      <c r="G1074" s="56" t="n">
        <f aca="false">G1034+G1065</f>
        <v>41115.78</v>
      </c>
      <c r="H1074" s="56" t="n">
        <f aca="false">H1034+H1065</f>
        <v>18107.57</v>
      </c>
      <c r="I1074" s="56" t="n">
        <f aca="false">I1034+I1065</f>
        <v>1823.9</v>
      </c>
      <c r="J1074" s="1" t="n">
        <f aca="false">E1074-F1074-G1074-H1074-I1074</f>
        <v>0</v>
      </c>
      <c r="K1074" s="525" t="n">
        <f aca="false">F1074+G1074+H1074+I1074</f>
        <v>89022.75</v>
      </c>
      <c r="L1074" s="525" t="n">
        <f aca="false">E1074-K1074</f>
        <v>0</v>
      </c>
    </row>
    <row r="1075" customFormat="false" ht="12.75" hidden="false" customHeight="false" outlineLevel="0" collapsed="false">
      <c r="A1075" s="32"/>
      <c r="B1075" s="32"/>
      <c r="C1075" s="32"/>
      <c r="D1075" s="26" t="n">
        <v>2015</v>
      </c>
      <c r="E1075" s="56" t="n">
        <f aca="false">SUM(F1075:I1075)</f>
        <v>89778.1</v>
      </c>
      <c r="F1075" s="56" t="n">
        <f aca="false">SUM(F1035,F1066)</f>
        <v>29603</v>
      </c>
      <c r="G1075" s="56" t="n">
        <f aca="false">G1035+G1066</f>
        <v>44070.9</v>
      </c>
      <c r="H1075" s="56" t="n">
        <f aca="false">H1035+H1066</f>
        <v>16104.2</v>
      </c>
      <c r="I1075" s="56" t="n">
        <f aca="false">I1035+I1066</f>
        <v>0</v>
      </c>
      <c r="J1075" s="1" t="n">
        <f aca="false">E1075-F1075-G1075-H1075-I1075</f>
        <v>0</v>
      </c>
      <c r="K1075" s="525" t="n">
        <f aca="false">F1075+G1075+H1075+I1075</f>
        <v>89778.1</v>
      </c>
      <c r="L1075" s="525" t="n">
        <f aca="false">E1075-K1075</f>
        <v>0</v>
      </c>
    </row>
    <row r="1076" customFormat="false" ht="12.75" hidden="false" customHeight="false" outlineLevel="0" collapsed="false">
      <c r="A1076" s="32"/>
      <c r="B1076" s="32"/>
      <c r="C1076" s="32"/>
      <c r="D1076" s="26" t="n">
        <v>2016</v>
      </c>
      <c r="E1076" s="56" t="n">
        <f aca="false">E1067+E1036</f>
        <v>75850.1</v>
      </c>
      <c r="F1076" s="56" t="n">
        <f aca="false">F1067+F1036</f>
        <v>15005.5</v>
      </c>
      <c r="G1076" s="56" t="n">
        <f aca="false">G1067+G1036</f>
        <v>34714.8</v>
      </c>
      <c r="H1076" s="56" t="n">
        <f aca="false">H1067+H1036</f>
        <v>26129.8</v>
      </c>
      <c r="I1076" s="56" t="n">
        <f aca="false">I1067+I1036</f>
        <v>0</v>
      </c>
      <c r="J1076" s="1" t="n">
        <f aca="false">E1076-F1076-G1076-H1076-I1076</f>
        <v>0</v>
      </c>
      <c r="K1076" s="525" t="n">
        <f aca="false">F1076+G1076+H1076+I1076</f>
        <v>75850.1</v>
      </c>
      <c r="L1076" s="525" t="n">
        <f aca="false">E1076-K1076</f>
        <v>0</v>
      </c>
    </row>
    <row r="1077" customFormat="false" ht="12.75" hidden="false" customHeight="false" outlineLevel="0" collapsed="false">
      <c r="A1077" s="99"/>
      <c r="B1077" s="100"/>
      <c r="C1077" s="112"/>
      <c r="D1077" s="26" t="n">
        <v>2017</v>
      </c>
      <c r="E1077" s="56" t="n">
        <f aca="false">SUM(F1077:I1077)</f>
        <v>74335.16</v>
      </c>
      <c r="F1077" s="56" t="n">
        <f aca="false">F1068+F1037</f>
        <v>0</v>
      </c>
      <c r="G1077" s="56" t="n">
        <f aca="false">G1068+G1037</f>
        <v>39841.64</v>
      </c>
      <c r="H1077" s="56" t="n">
        <f aca="false">H1068+H1037</f>
        <v>34493.52</v>
      </c>
      <c r="I1077" s="56" t="n">
        <f aca="false">I1067+I1036</f>
        <v>0</v>
      </c>
      <c r="J1077" s="1" t="n">
        <f aca="false">E1077-F1077-G1077-H1077-I1077</f>
        <v>0</v>
      </c>
      <c r="K1077" s="525" t="n">
        <f aca="false">F1077+G1077+H1077+I1077</f>
        <v>74335.16</v>
      </c>
      <c r="L1077" s="525" t="n">
        <f aca="false">E1077-K1077</f>
        <v>0</v>
      </c>
    </row>
    <row r="1078" customFormat="false" ht="12.75" hidden="false" customHeight="false" outlineLevel="0" collapsed="false">
      <c r="A1078" s="99"/>
      <c r="B1078" s="100"/>
      <c r="C1078" s="112"/>
      <c r="D1078" s="26" t="n">
        <v>2018</v>
      </c>
      <c r="E1078" s="56" t="n">
        <f aca="false">SUM(F1078:I1078)</f>
        <v>88347.91116</v>
      </c>
      <c r="F1078" s="56" t="n">
        <f aca="false">F1069+F1038</f>
        <v>0</v>
      </c>
      <c r="G1078" s="56" t="n">
        <f aca="false">G1069+G1038</f>
        <v>59053.81016</v>
      </c>
      <c r="H1078" s="56" t="n">
        <f aca="false">H1069+H1038</f>
        <v>29294.101</v>
      </c>
      <c r="I1078" s="56" t="n">
        <f aca="false">I1068+I1037</f>
        <v>0</v>
      </c>
      <c r="J1078" s="1" t="n">
        <f aca="false">E1078-F1078-G1078-H1078-I1078</f>
        <v>0</v>
      </c>
      <c r="K1078" s="525" t="n">
        <f aca="false">F1078+G1078+H1078+I1078</f>
        <v>88347.91116</v>
      </c>
      <c r="L1078" s="525" t="n">
        <f aca="false">E1078-K1078</f>
        <v>0</v>
      </c>
    </row>
    <row r="1079" customFormat="false" ht="12.75" hidden="false" customHeight="true" outlineLevel="0" collapsed="false">
      <c r="A1079" s="95" t="s">
        <v>536</v>
      </c>
      <c r="B1079" s="95"/>
      <c r="C1079" s="95"/>
      <c r="D1079" s="53" t="s">
        <v>95</v>
      </c>
      <c r="E1079" s="16" t="n">
        <f aca="false">SUM(E1080:E1087)</f>
        <v>1065087.27494</v>
      </c>
      <c r="F1079" s="16" t="n">
        <f aca="false">SUM(F1080:F1087)</f>
        <v>262997.70113</v>
      </c>
      <c r="G1079" s="16" t="n">
        <f aca="false">SUM(G1080:G1087)</f>
        <v>494639.40753</v>
      </c>
      <c r="H1079" s="16" t="n">
        <f aca="false">SUM(H1080:H1087)</f>
        <v>294238.06628</v>
      </c>
      <c r="I1079" s="16" t="n">
        <f aca="false">SUM(I1080:I1087)</f>
        <v>13212.1</v>
      </c>
      <c r="J1079" s="1" t="n">
        <f aca="false">E1079-F1079-G1079-H1079-I1079</f>
        <v>-8.18545231595635E-011</v>
      </c>
      <c r="K1079" s="525" t="n">
        <f aca="false">F1079+G1079+H1079+I1079</f>
        <v>1065087.27494</v>
      </c>
      <c r="L1079" s="525" t="n">
        <f aca="false">E1079-K1079</f>
        <v>0</v>
      </c>
    </row>
    <row r="1080" customFormat="false" ht="12.75" hidden="false" customHeight="false" outlineLevel="0" collapsed="false">
      <c r="A1080" s="95"/>
      <c r="B1080" s="95"/>
      <c r="C1080" s="95"/>
      <c r="D1080" s="26" t="n">
        <v>2011</v>
      </c>
      <c r="E1080" s="56" t="n">
        <f aca="false">SUM(F1080:I1080)</f>
        <v>129923.764</v>
      </c>
      <c r="F1080" s="56" t="n">
        <f aca="false">SUM(F904,F984,F1071)</f>
        <v>8199.3</v>
      </c>
      <c r="G1080" s="56" t="n">
        <f aca="false">SUM(G904,G984,G1071)</f>
        <v>62810.8</v>
      </c>
      <c r="H1080" s="56" t="n">
        <f aca="false">SUM(H904,H984,H1071)</f>
        <v>57572.664</v>
      </c>
      <c r="I1080" s="56" t="n">
        <f aca="false">SUM(I904,I984,I1071)</f>
        <v>1341</v>
      </c>
      <c r="J1080" s="1" t="n">
        <f aca="false">E1080-F1080-G1080-H1080-I1080</f>
        <v>0</v>
      </c>
      <c r="K1080" s="525" t="n">
        <f aca="false">F1080+G1080+H1080+I1080</f>
        <v>129923.764</v>
      </c>
      <c r="L1080" s="525" t="n">
        <f aca="false">E1080-K1080</f>
        <v>0</v>
      </c>
    </row>
    <row r="1081" customFormat="false" ht="12.75" hidden="false" customHeight="false" outlineLevel="0" collapsed="false">
      <c r="A1081" s="95"/>
      <c r="B1081" s="95"/>
      <c r="C1081" s="95"/>
      <c r="D1081" s="26" t="n">
        <v>2012</v>
      </c>
      <c r="E1081" s="56" t="n">
        <f aca="false">SUM(F1081:I1081)</f>
        <v>85767.96</v>
      </c>
      <c r="F1081" s="56" t="n">
        <f aca="false">SUM(F905,F985,F1072)</f>
        <v>3661</v>
      </c>
      <c r="G1081" s="56" t="n">
        <f aca="false">SUM(G905,G985,G1072)</f>
        <v>42460</v>
      </c>
      <c r="H1081" s="56" t="n">
        <f aca="false">SUM(H905,H985,H1072)</f>
        <v>31093.46</v>
      </c>
      <c r="I1081" s="56" t="n">
        <f aca="false">SUM(I905,I985,I1072)</f>
        <v>8553.5</v>
      </c>
      <c r="J1081" s="1" t="n">
        <f aca="false">E1081-F1081-G1081-H1081-I1081</f>
        <v>0</v>
      </c>
      <c r="K1081" s="525" t="n">
        <f aca="false">F1081+G1081+H1081+I1081</f>
        <v>85767.96</v>
      </c>
      <c r="L1081" s="525" t="n">
        <f aca="false">E1081-K1081</f>
        <v>0</v>
      </c>
    </row>
    <row r="1082" customFormat="false" ht="12.75" hidden="false" customHeight="false" outlineLevel="0" collapsed="false">
      <c r="A1082" s="95"/>
      <c r="B1082" s="95"/>
      <c r="C1082" s="95"/>
      <c r="D1082" s="26" t="n">
        <v>2013</v>
      </c>
      <c r="E1082" s="56" t="n">
        <f aca="false">SUM(F1082:I1082)</f>
        <v>92773.6</v>
      </c>
      <c r="F1082" s="56" t="n">
        <f aca="false">SUM(F906,F986,F1073)</f>
        <v>18383.3</v>
      </c>
      <c r="G1082" s="56" t="n">
        <f aca="false">SUM(G906,G986,G1073)</f>
        <v>41237.9</v>
      </c>
      <c r="H1082" s="56" t="n">
        <f aca="false">SUM(H906,H986,H1073)</f>
        <v>31970.7</v>
      </c>
      <c r="I1082" s="56" t="n">
        <f aca="false">SUM(I906,I986,I1073)</f>
        <v>1181.7</v>
      </c>
      <c r="J1082" s="1" t="n">
        <f aca="false">E1082-F1082-G1082-H1082-I1082</f>
        <v>0</v>
      </c>
      <c r="K1082" s="525" t="n">
        <f aca="false">F1082+G1082+H1082+I1082</f>
        <v>92773.6</v>
      </c>
      <c r="L1082" s="525" t="n">
        <f aca="false">E1082-K1082</f>
        <v>0</v>
      </c>
    </row>
    <row r="1083" customFormat="false" ht="12.75" hidden="false" customHeight="false" outlineLevel="0" collapsed="false">
      <c r="A1083" s="95"/>
      <c r="B1083" s="95"/>
      <c r="C1083" s="95"/>
      <c r="D1083" s="26" t="n">
        <v>2014</v>
      </c>
      <c r="E1083" s="56" t="n">
        <f aca="false">SUM(F1083:I1083)</f>
        <v>108193.45</v>
      </c>
      <c r="F1083" s="56" t="n">
        <f aca="false">SUM(F907,F987,F1074)</f>
        <v>29193.5</v>
      </c>
      <c r="G1083" s="56" t="n">
        <f aca="false">G1074+G987+G907</f>
        <v>53140.98</v>
      </c>
      <c r="H1083" s="56" t="n">
        <f aca="false">SUM(H907,H987,H1074)</f>
        <v>23723.07</v>
      </c>
      <c r="I1083" s="56" t="n">
        <f aca="false">SUM(I907,I987,I1074)</f>
        <v>2135.9</v>
      </c>
      <c r="J1083" s="1" t="n">
        <f aca="false">E1083-F1083-G1083-H1083-I1083</f>
        <v>0</v>
      </c>
      <c r="K1083" s="525" t="n">
        <f aca="false">F1083+G1083+H1083+I1083</f>
        <v>108193.45</v>
      </c>
      <c r="L1083" s="525" t="n">
        <f aca="false">E1083-K1083</f>
        <v>0</v>
      </c>
    </row>
    <row r="1084" customFormat="false" ht="12.75" hidden="false" customHeight="false" outlineLevel="0" collapsed="false">
      <c r="A1084" s="95"/>
      <c r="B1084" s="95"/>
      <c r="C1084" s="95"/>
      <c r="D1084" s="26" t="n">
        <v>2015</v>
      </c>
      <c r="E1084" s="56" t="n">
        <f aca="false">SUM(F1084:I1084)</f>
        <v>198995</v>
      </c>
      <c r="F1084" s="56" t="n">
        <f aca="false">SUM(F908,F988,F1075)</f>
        <v>126303.1</v>
      </c>
      <c r="G1084" s="56" t="n">
        <f aca="false">SUM(G908,G988,G1075)</f>
        <v>53979.6</v>
      </c>
      <c r="H1084" s="56" t="n">
        <f aca="false">SUM(H908,H988,H1075)</f>
        <v>18712.3</v>
      </c>
      <c r="I1084" s="56" t="n">
        <f aca="false">SUM(I908,I988,I1075)</f>
        <v>0</v>
      </c>
      <c r="J1084" s="1" t="n">
        <f aca="false">E1084-F1084-G1084-H1084-I1084</f>
        <v>0</v>
      </c>
      <c r="K1084" s="525" t="n">
        <f aca="false">F1084+G1084+H1084+I1084</f>
        <v>198995</v>
      </c>
      <c r="L1084" s="525" t="n">
        <f aca="false">E1084-K1084</f>
        <v>0</v>
      </c>
    </row>
    <row r="1085" customFormat="false" ht="12.75" hidden="false" customHeight="false" outlineLevel="0" collapsed="false">
      <c r="A1085" s="95"/>
      <c r="B1085" s="95"/>
      <c r="C1085" s="95"/>
      <c r="D1085" s="26" t="n">
        <v>2016</v>
      </c>
      <c r="E1085" s="56" t="n">
        <f aca="false">E1076+E989+E909</f>
        <v>176996.5</v>
      </c>
      <c r="F1085" s="56" t="n">
        <f aca="false">F1076+F989+F909</f>
        <v>61672.1</v>
      </c>
      <c r="G1085" s="56" t="n">
        <f aca="false">G1076+G989+G909</f>
        <v>78276</v>
      </c>
      <c r="H1085" s="56" t="n">
        <f aca="false">H1076+H989+H909</f>
        <v>37048.4</v>
      </c>
      <c r="I1085" s="56" t="n">
        <f aca="false">I1076+I989+I909</f>
        <v>0</v>
      </c>
      <c r="J1085" s="1" t="n">
        <f aca="false">E1085-F1085-G1085-H1085-I1085</f>
        <v>0</v>
      </c>
      <c r="K1085" s="525" t="n">
        <f aca="false">F1085+G1085+H1085+I1085</f>
        <v>176996.5</v>
      </c>
      <c r="L1085" s="525" t="n">
        <f aca="false">E1085-K1085</f>
        <v>0</v>
      </c>
    </row>
    <row r="1086" customFormat="false" ht="12.75" hidden="false" customHeight="false" outlineLevel="0" collapsed="false">
      <c r="A1086" s="96"/>
      <c r="B1086" s="97"/>
      <c r="C1086" s="98"/>
      <c r="D1086" s="26" t="n">
        <v>2017</v>
      </c>
      <c r="E1086" s="56" t="n">
        <f aca="false">E1077+E990+E910</f>
        <v>128243.9895</v>
      </c>
      <c r="F1086" s="56" t="n">
        <f aca="false">F1077+F990+F910</f>
        <v>9001.84398</v>
      </c>
      <c r="G1086" s="56" t="n">
        <f aca="false">G1077+G990+G910</f>
        <v>70307.27552</v>
      </c>
      <c r="H1086" s="56" t="n">
        <f aca="false">H1077+H990+H910</f>
        <v>48934.87</v>
      </c>
      <c r="I1086" s="56" t="n">
        <f aca="false">I1077+I990+I910</f>
        <v>0</v>
      </c>
      <c r="J1086" s="1" t="n">
        <f aca="false">E1086-F1086-G1086-H1086-I1086</f>
        <v>0</v>
      </c>
      <c r="K1086" s="525" t="n">
        <f aca="false">F1086+G1086+H1086+I1086</f>
        <v>128243.9895</v>
      </c>
      <c r="L1086" s="525" t="n">
        <f aca="false">E1086-K1086</f>
        <v>0</v>
      </c>
    </row>
    <row r="1087" customFormat="false" ht="12.75" hidden="false" customHeight="false" outlineLevel="0" collapsed="false">
      <c r="A1087" s="96"/>
      <c r="B1087" s="97"/>
      <c r="C1087" s="98"/>
      <c r="D1087" s="26" t="n">
        <v>2018</v>
      </c>
      <c r="E1087" s="56" t="n">
        <f aca="false">E1078+E991+E911</f>
        <v>144193.01144</v>
      </c>
      <c r="F1087" s="56" t="n">
        <f aca="false">F1078+F991+F911</f>
        <v>6583.55715</v>
      </c>
      <c r="G1087" s="56" t="n">
        <f aca="false">G1078+G991+G911</f>
        <v>92426.85201</v>
      </c>
      <c r="H1087" s="56" t="n">
        <f aca="false">H1078+H991+H911</f>
        <v>45182.60228</v>
      </c>
      <c r="I1087" s="56" t="n">
        <f aca="false">I1078+I991+I911</f>
        <v>0</v>
      </c>
      <c r="J1087" s="1" t="n">
        <f aca="false">E1087-F1087-G1087-H1087-I1087</f>
        <v>0</v>
      </c>
      <c r="K1087" s="525" t="n">
        <f aca="false">F1087+G1087+H1087+I1087</f>
        <v>144193.01144</v>
      </c>
      <c r="L1087" s="525" t="n">
        <f aca="false">E1087-K1087</f>
        <v>0</v>
      </c>
    </row>
    <row r="1088" customFormat="false" ht="12.75" hidden="false" customHeight="true" outlineLevel="0" collapsed="false">
      <c r="A1088" s="113" t="s">
        <v>537</v>
      </c>
      <c r="B1088" s="113"/>
      <c r="C1088" s="113"/>
      <c r="D1088" s="13" t="s">
        <v>95</v>
      </c>
      <c r="E1088" s="16" t="n">
        <f aca="false">F1088+G1088+H1088+I1088</f>
        <v>8398845.989659</v>
      </c>
      <c r="F1088" s="16" t="n">
        <f aca="false">SUM(F1089:F1096)</f>
        <v>568567.67879</v>
      </c>
      <c r="G1088" s="16" t="n">
        <f aca="false">SUM(G1089:G1096)</f>
        <v>3573374.666049</v>
      </c>
      <c r="H1088" s="16" t="n">
        <f aca="false">SUM(H1089:H1096)</f>
        <v>2196609.20482</v>
      </c>
      <c r="I1088" s="16" t="n">
        <f aca="false">SUM(I1089:I1096)</f>
        <v>2060294.44</v>
      </c>
      <c r="J1088" s="1" t="n">
        <f aca="false">E1088-F1088-G1088-H1088-I1088</f>
        <v>0</v>
      </c>
      <c r="K1088" s="525" t="n">
        <f aca="false">F1088+G1088+H1088+I1088</f>
        <v>8398845.989659</v>
      </c>
      <c r="L1088" s="525" t="n">
        <f aca="false">E1088-K1088</f>
        <v>0</v>
      </c>
    </row>
    <row r="1089" customFormat="false" ht="13.5" hidden="false" customHeight="true" outlineLevel="0" collapsed="false">
      <c r="A1089" s="113"/>
      <c r="B1089" s="113"/>
      <c r="C1089" s="113"/>
      <c r="D1089" s="114" t="n">
        <v>2011</v>
      </c>
      <c r="E1089" s="16" t="n">
        <f aca="false">F1089+G1089+H1089+I1089</f>
        <v>236846.434</v>
      </c>
      <c r="F1089" s="16" t="n">
        <f aca="false">SUM(F365,F786,F1080)</f>
        <v>9608.3</v>
      </c>
      <c r="G1089" s="16" t="n">
        <f aca="false">SUM(G365,G786,G1080)</f>
        <v>82574.7</v>
      </c>
      <c r="H1089" s="16" t="n">
        <f aca="false">SUM(H365,H786,H1080)</f>
        <v>108180.594</v>
      </c>
      <c r="I1089" s="16" t="n">
        <f aca="false">SUM(I365,I786,I1080)</f>
        <v>36482.84</v>
      </c>
      <c r="J1089" s="1" t="n">
        <f aca="false">E1089-F1089-G1089-H1089-I1089</f>
        <v>0</v>
      </c>
      <c r="K1089" s="525" t="n">
        <f aca="false">F1089+G1089+H1089+I1089</f>
        <v>236846.434</v>
      </c>
      <c r="L1089" s="525" t="n">
        <f aca="false">E1089-K1089</f>
        <v>0</v>
      </c>
    </row>
    <row r="1090" customFormat="false" ht="12.75" hidden="false" customHeight="false" outlineLevel="0" collapsed="false">
      <c r="A1090" s="113"/>
      <c r="B1090" s="113"/>
      <c r="C1090" s="113"/>
      <c r="D1090" s="114" t="n">
        <v>2012</v>
      </c>
      <c r="E1090" s="16" t="n">
        <f aca="false">F1090+G1090+H1090+I1090</f>
        <v>606188.6</v>
      </c>
      <c r="F1090" s="16" t="n">
        <f aca="false">ROUND(SUM(F366,F787,F1081),1)</f>
        <v>9282</v>
      </c>
      <c r="G1090" s="16" t="n">
        <f aca="false">ROUND(SUM(G366,G787,G1081),1)</f>
        <v>90178.8</v>
      </c>
      <c r="H1090" s="16" t="n">
        <f aca="false">ROUND(SUM(H366,H787,H1081),1)</f>
        <v>93419.3</v>
      </c>
      <c r="I1090" s="16" t="n">
        <f aca="false">ROUND(SUM(I366,I787,I1081),1)</f>
        <v>413308.5</v>
      </c>
      <c r="J1090" s="1" t="n">
        <f aca="false">E1090-F1090-G1090-H1090-I1090</f>
        <v>0</v>
      </c>
      <c r="K1090" s="525" t="n">
        <f aca="false">F1090+G1090+H1090+I1090</f>
        <v>606188.6</v>
      </c>
      <c r="L1090" s="525" t="n">
        <f aca="false">E1090-K1090</f>
        <v>0</v>
      </c>
    </row>
    <row r="1091" customFormat="false" ht="12.75" hidden="false" customHeight="false" outlineLevel="0" collapsed="false">
      <c r="A1091" s="113"/>
      <c r="B1091" s="113"/>
      <c r="C1091" s="113"/>
      <c r="D1091" s="114" t="n">
        <v>2013</v>
      </c>
      <c r="E1091" s="16" t="n">
        <f aca="false">F1091+G1091+H1091+I1091</f>
        <v>914299.71</v>
      </c>
      <c r="F1091" s="16" t="n">
        <f aca="false">SUM(F367,F788,F1082)</f>
        <v>155169.9</v>
      </c>
      <c r="G1091" s="16" t="n">
        <f aca="false">SUM(G367,G788,G1082)</f>
        <v>346499.9</v>
      </c>
      <c r="H1091" s="16" t="n">
        <f aca="false">SUM(H367,H788,H1082)</f>
        <v>277655.71</v>
      </c>
      <c r="I1091" s="16" t="n">
        <f aca="false">SUM(I367,I788,I1082)</f>
        <v>134974.2</v>
      </c>
      <c r="J1091" s="1" t="n">
        <f aca="false">E1091-F1091-G1091-H1091-I1091</f>
        <v>0</v>
      </c>
      <c r="K1091" s="525" t="n">
        <f aca="false">F1091+G1091+H1091+I1091</f>
        <v>914299.71</v>
      </c>
      <c r="L1091" s="525" t="n">
        <f aca="false">E1091-K1091</f>
        <v>0</v>
      </c>
    </row>
    <row r="1092" customFormat="false" ht="12.75" hidden="false" customHeight="false" outlineLevel="0" collapsed="false">
      <c r="A1092" s="113"/>
      <c r="B1092" s="113"/>
      <c r="C1092" s="113"/>
      <c r="D1092" s="114" t="n">
        <v>2014</v>
      </c>
      <c r="E1092" s="16" t="n">
        <f aca="false">F1092+G1092+H1092+I1092</f>
        <v>816816.88</v>
      </c>
      <c r="F1092" s="16" t="n">
        <f aca="false">SUM(F368,F789,F1083)</f>
        <v>66188.4</v>
      </c>
      <c r="G1092" s="16" t="n">
        <f aca="false">SUM(G368,G789,G1083)</f>
        <v>514398.68</v>
      </c>
      <c r="H1092" s="16" t="n">
        <f aca="false">SUM(H368,H789,H1083)</f>
        <v>203693.9</v>
      </c>
      <c r="I1092" s="16" t="n">
        <f aca="false">SUM(I368,I789,I1083)</f>
        <v>32535.9</v>
      </c>
      <c r="J1092" s="1" t="n">
        <f aca="false">E1092-F1092-G1092-H1092-I1092</f>
        <v>0</v>
      </c>
      <c r="K1092" s="525" t="n">
        <f aca="false">F1092+G1092+H1092+I1092</f>
        <v>816816.88</v>
      </c>
      <c r="L1092" s="525" t="n">
        <f aca="false">E1092-K1092</f>
        <v>0</v>
      </c>
    </row>
    <row r="1093" customFormat="false" ht="14.25" hidden="false" customHeight="true" outlineLevel="0" collapsed="false">
      <c r="A1093" s="113"/>
      <c r="B1093" s="113"/>
      <c r="C1093" s="113"/>
      <c r="D1093" s="114" t="n">
        <v>2015</v>
      </c>
      <c r="E1093" s="16" t="n">
        <f aca="false">F1093+G1093+H1093+I1093</f>
        <v>963400.25</v>
      </c>
      <c r="F1093" s="16" t="n">
        <f aca="false">SUM(F369,F790,F1084)</f>
        <v>172048.05</v>
      </c>
      <c r="G1093" s="16" t="n">
        <f aca="false">SUM(G369,G790,G1084)</f>
        <v>555029</v>
      </c>
      <c r="H1093" s="16" t="n">
        <f aca="false">SUM(H369,H790,H1084)</f>
        <v>211323.2</v>
      </c>
      <c r="I1093" s="16" t="n">
        <f aca="false">SUM(I369,I790,I1084)</f>
        <v>25000</v>
      </c>
      <c r="J1093" s="1" t="n">
        <f aca="false">E1093-F1093-G1093-H1093-I1093</f>
        <v>0</v>
      </c>
      <c r="K1093" s="525" t="n">
        <f aca="false">F1093+G1093+H1093+I1093</f>
        <v>963400.25</v>
      </c>
      <c r="L1093" s="525" t="n">
        <f aca="false">E1093-K1093</f>
        <v>0</v>
      </c>
    </row>
    <row r="1094" customFormat="false" ht="15" hidden="false" customHeight="false" outlineLevel="0" collapsed="false">
      <c r="A1094" s="115"/>
      <c r="B1094" s="115"/>
      <c r="C1094" s="115"/>
      <c r="D1094" s="116" t="n">
        <v>2016</v>
      </c>
      <c r="E1094" s="16" t="n">
        <f aca="false">F1094+G1094+H1094+I1094</f>
        <v>1823158.092</v>
      </c>
      <c r="F1094" s="16" t="n">
        <f aca="false">F1085+F791+F370</f>
        <v>75503.532</v>
      </c>
      <c r="G1094" s="16" t="n">
        <f aca="false">G1085+G791+G370-0.1</f>
        <v>606008.77</v>
      </c>
      <c r="H1094" s="16" t="n">
        <f aca="false">H1085+H791+H370</f>
        <v>383100.79</v>
      </c>
      <c r="I1094" s="16" t="n">
        <f aca="false">I1085+I791+I370</f>
        <v>758545</v>
      </c>
      <c r="J1094" s="1" t="n">
        <f aca="false">E1094-F1094-G1094-H1094-I1094</f>
        <v>0</v>
      </c>
      <c r="K1094" s="525" t="n">
        <f aca="false">F1094+G1094+H1094+I1094</f>
        <v>1823158.092</v>
      </c>
      <c r="L1094" s="525" t="n">
        <f aca="false">E1094-K1094</f>
        <v>0</v>
      </c>
    </row>
    <row r="1095" customFormat="false" ht="15" hidden="false" customHeight="false" outlineLevel="0" collapsed="false">
      <c r="A1095" s="528"/>
      <c r="B1095" s="529"/>
      <c r="C1095" s="530"/>
      <c r="D1095" s="121" t="n">
        <v>2017</v>
      </c>
      <c r="E1095" s="16" t="n">
        <f aca="false">F1095+G1095+H1095+I1095</f>
        <v>1703664.77655</v>
      </c>
      <c r="F1095" s="16" t="n">
        <f aca="false">F1086+F792+F371</f>
        <v>26475.28357</v>
      </c>
      <c r="G1095" s="16" t="n">
        <f aca="false">G1086+G792+G371</f>
        <v>588878.3925</v>
      </c>
      <c r="H1095" s="16" t="n">
        <f aca="false">H1086+H792+H371</f>
        <v>453293.10048</v>
      </c>
      <c r="I1095" s="16" t="n">
        <f aca="false">I1086+I792+I371</f>
        <v>635018</v>
      </c>
      <c r="J1095" s="1" t="n">
        <f aca="false">E1095-F1095-G1095-H1095-I1095</f>
        <v>0</v>
      </c>
      <c r="K1095" s="525" t="n">
        <f aca="false">F1095+G1095+H1095+I1095</f>
        <v>1703664.77655</v>
      </c>
      <c r="L1095" s="525" t="n">
        <f aca="false">E1095-K1095</f>
        <v>0</v>
      </c>
    </row>
    <row r="1096" customFormat="false" ht="15" hidden="false" customHeight="false" outlineLevel="0" collapsed="false">
      <c r="A1096" s="528"/>
      <c r="B1096" s="529"/>
      <c r="C1096" s="530"/>
      <c r="D1096" s="121" t="n">
        <v>2018</v>
      </c>
      <c r="E1096" s="16" t="n">
        <f aca="false">F1096+G1096+H1096+I1096</f>
        <v>1334471.247109</v>
      </c>
      <c r="F1096" s="16" t="n">
        <f aca="false">F1087+F793+F372</f>
        <v>54292.21322</v>
      </c>
      <c r="G1096" s="16" t="n">
        <f aca="false">G1087+G793+G372</f>
        <v>789806.423549</v>
      </c>
      <c r="H1096" s="16" t="n">
        <f aca="false">H1087+H793+H372</f>
        <v>465942.61034</v>
      </c>
      <c r="I1096" s="16" t="n">
        <f aca="false">I1087+I793+I372</f>
        <v>24430</v>
      </c>
      <c r="J1096" s="1" t="n">
        <f aca="false">E1096-F1096-G1096-H1096-I1096</f>
        <v>0</v>
      </c>
      <c r="K1096" s="525" t="n">
        <f aca="false">F1096+G1096+H1096+I1096</f>
        <v>1334471.247109</v>
      </c>
      <c r="L1096" s="525" t="n">
        <f aca="false">E1096-K1096</f>
        <v>0</v>
      </c>
    </row>
    <row r="1097" customFormat="false" ht="12.75" hidden="false" customHeight="false" outlineLevel="0" collapsed="false">
      <c r="A1097" s="122"/>
      <c r="B1097" s="123"/>
      <c r="C1097" s="124"/>
      <c r="D1097" s="122"/>
      <c r="E1097" s="125"/>
      <c r="F1097" s="125"/>
      <c r="G1097" s="125"/>
      <c r="H1097" s="125"/>
      <c r="I1097" s="125"/>
      <c r="J1097" s="1" t="n">
        <f aca="false">E1097-F1097-G1097-H1097-I1097</f>
        <v>0</v>
      </c>
      <c r="K1097" s="525" t="n">
        <f aca="false">F1097+G1097+H1097+I1097</f>
        <v>0</v>
      </c>
      <c r="L1097" s="525" t="n">
        <f aca="false">E1097-K1097</f>
        <v>0</v>
      </c>
    </row>
    <row r="1098" customFormat="false" ht="12.75" hidden="false" customHeight="true" outlineLevel="0" collapsed="false">
      <c r="A1098" s="531" t="s">
        <v>852</v>
      </c>
      <c r="B1098" s="531"/>
      <c r="C1098" s="531"/>
      <c r="D1098" s="531"/>
      <c r="E1098" s="531"/>
      <c r="F1098" s="531"/>
      <c r="G1098" s="531"/>
      <c r="H1098" s="531"/>
      <c r="I1098" s="531"/>
      <c r="J1098" s="1" t="n">
        <f aca="false">E1098-F1098-G1098-H1098-I1098</f>
        <v>0</v>
      </c>
      <c r="K1098" s="525" t="n">
        <f aca="false">F1098+G1098+H1098+I1098</f>
        <v>0</v>
      </c>
      <c r="L1098" s="525" t="n">
        <f aca="false">E1098-K1098</f>
        <v>0</v>
      </c>
    </row>
    <row r="1099" customFormat="false" ht="12.75" hidden="false" customHeight="false" outlineLevel="0" collapsed="false">
      <c r="A1099" s="531"/>
      <c r="B1099" s="531"/>
      <c r="C1099" s="531"/>
      <c r="D1099" s="531"/>
      <c r="E1099" s="531"/>
      <c r="F1099" s="531"/>
      <c r="G1099" s="531"/>
      <c r="H1099" s="531"/>
      <c r="I1099" s="531"/>
      <c r="J1099" s="1" t="n">
        <f aca="false">E1099-F1099-G1099-H1099-I1099</f>
        <v>0</v>
      </c>
      <c r="K1099" s="525" t="n">
        <f aca="false">F1099+G1099+H1099+I1099</f>
        <v>0</v>
      </c>
      <c r="L1099" s="525" t="n">
        <f aca="false">E1099-K1099</f>
        <v>0</v>
      </c>
    </row>
    <row r="1100" customFormat="false" ht="12.75" hidden="false" customHeight="false" outlineLevel="0" collapsed="false">
      <c r="A1100" s="12" t="s">
        <v>8</v>
      </c>
      <c r="B1100" s="12"/>
      <c r="C1100" s="12"/>
      <c r="D1100" s="12"/>
      <c r="E1100" s="12"/>
      <c r="F1100" s="12"/>
      <c r="G1100" s="12"/>
      <c r="H1100" s="12"/>
      <c r="I1100" s="12"/>
      <c r="J1100" s="1" t="n">
        <f aca="false">E1100-F1100-G1100-H1100-I1100</f>
        <v>0</v>
      </c>
      <c r="K1100" s="525" t="n">
        <f aca="false">F1100+G1100+H1100+I1100</f>
        <v>0</v>
      </c>
      <c r="L1100" s="525" t="n">
        <f aca="false">E1100-K1100</f>
        <v>0</v>
      </c>
    </row>
    <row r="1101" customFormat="false" ht="12.75" hidden="false" customHeight="false" outlineLevel="0" collapsed="false">
      <c r="A1101" s="12" t="s">
        <v>539</v>
      </c>
      <c r="B1101" s="12"/>
      <c r="C1101" s="12"/>
      <c r="D1101" s="12"/>
      <c r="E1101" s="12"/>
      <c r="F1101" s="12"/>
      <c r="G1101" s="12"/>
      <c r="H1101" s="12"/>
      <c r="I1101" s="12"/>
      <c r="J1101" s="1" t="n">
        <f aca="false">E1101-F1101-G1101-H1101-I1101</f>
        <v>0</v>
      </c>
      <c r="K1101" s="525" t="n">
        <f aca="false">F1101+G1101+H1101+I1101</f>
        <v>0</v>
      </c>
      <c r="L1101" s="525" t="n">
        <f aca="false">E1101-K1101</f>
        <v>0</v>
      </c>
    </row>
    <row r="1102" customFormat="false" ht="12.75" hidden="false" customHeight="false" outlineLevel="0" collapsed="false">
      <c r="A1102" s="12" t="s">
        <v>540</v>
      </c>
      <c r="B1102" s="12"/>
      <c r="C1102" s="12"/>
      <c r="D1102" s="12"/>
      <c r="E1102" s="12"/>
      <c r="F1102" s="12"/>
      <c r="G1102" s="12"/>
      <c r="H1102" s="12"/>
      <c r="I1102" s="12"/>
      <c r="J1102" s="1" t="n">
        <f aca="false">E1102-F1102-G1102-H1102-I1102</f>
        <v>0</v>
      </c>
      <c r="K1102" s="525" t="n">
        <f aca="false">F1102+G1102+H1102+I1102</f>
        <v>0</v>
      </c>
      <c r="L1102" s="525" t="n">
        <f aca="false">E1102-K1102</f>
        <v>0</v>
      </c>
    </row>
    <row r="1103" customFormat="false" ht="12.75" hidden="false" customHeight="true" outlineLevel="0" collapsed="false">
      <c r="A1103" s="13" t="s">
        <v>541</v>
      </c>
      <c r="B1103" s="13" t="s">
        <v>542</v>
      </c>
      <c r="C1103" s="13" t="s">
        <v>543</v>
      </c>
      <c r="D1103" s="13" t="s">
        <v>13</v>
      </c>
      <c r="E1103" s="16" t="s">
        <v>544</v>
      </c>
      <c r="F1103" s="16" t="s">
        <v>15</v>
      </c>
      <c r="G1103" s="16"/>
      <c r="H1103" s="16"/>
      <c r="I1103" s="16"/>
      <c r="J1103" s="1" t="e">
        <f aca="false">E1103-F1103-G1103-H1103-I1103</f>
        <v>#VALUE!</v>
      </c>
      <c r="K1103" s="525" t="e">
        <f aca="false">F1103+G1103+H1103+I1103</f>
        <v>#VALUE!</v>
      </c>
      <c r="L1103" s="525" t="e">
        <f aca="false">E1103-K1103</f>
        <v>#VALUE!</v>
      </c>
    </row>
    <row r="1104" customFormat="false" ht="38.25" hidden="false" customHeight="false" outlineLevel="0" collapsed="false">
      <c r="A1104" s="13"/>
      <c r="B1104" s="13"/>
      <c r="C1104" s="13"/>
      <c r="D1104" s="13"/>
      <c r="E1104" s="16"/>
      <c r="F1104" s="16" t="s">
        <v>16</v>
      </c>
      <c r="G1104" s="16" t="s">
        <v>17</v>
      </c>
      <c r="H1104" s="16" t="s">
        <v>18</v>
      </c>
      <c r="I1104" s="16" t="s">
        <v>545</v>
      </c>
      <c r="J1104" s="1" t="e">
        <f aca="false">E1104-F1104-G1104-H1104-I1104</f>
        <v>#VALUE!</v>
      </c>
      <c r="K1104" s="525" t="e">
        <f aca="false">F1104+G1104+H1104+I1104</f>
        <v>#VALUE!</v>
      </c>
      <c r="L1104" s="525" t="e">
        <f aca="false">E1104-K1104</f>
        <v>#VALUE!</v>
      </c>
    </row>
    <row r="1105" customFormat="false" ht="12.75" hidden="false" customHeight="true" outlineLevel="0" collapsed="false">
      <c r="A1105" s="127" t="s">
        <v>169</v>
      </c>
      <c r="B1105" s="127"/>
      <c r="C1105" s="127"/>
      <c r="D1105" s="127"/>
      <c r="E1105" s="127"/>
      <c r="F1105" s="127"/>
      <c r="G1105" s="127"/>
      <c r="H1105" s="127"/>
      <c r="I1105" s="127"/>
      <c r="J1105" s="1" t="n">
        <f aca="false">E1105-F1105-G1105-H1105-I1105</f>
        <v>0</v>
      </c>
      <c r="K1105" s="525" t="n">
        <f aca="false">F1105+G1105+H1105+I1105</f>
        <v>0</v>
      </c>
      <c r="L1105" s="525" t="n">
        <f aca="false">E1105-K1105</f>
        <v>0</v>
      </c>
    </row>
    <row r="1106" customFormat="false" ht="12.75" hidden="false" customHeight="true" outlineLevel="0" collapsed="false">
      <c r="A1106" s="14" t="s">
        <v>170</v>
      </c>
      <c r="B1106" s="14"/>
      <c r="C1106" s="14"/>
      <c r="D1106" s="14"/>
      <c r="E1106" s="14"/>
      <c r="F1106" s="14"/>
      <c r="G1106" s="14"/>
      <c r="H1106" s="14"/>
      <c r="I1106" s="14"/>
      <c r="J1106" s="1" t="n">
        <f aca="false">E1106-F1106-G1106-H1106-I1106</f>
        <v>0</v>
      </c>
      <c r="K1106" s="525" t="n">
        <f aca="false">F1106+G1106+H1106+I1106</f>
        <v>0</v>
      </c>
      <c r="L1106" s="525" t="n">
        <f aca="false">E1106-K1106</f>
        <v>0</v>
      </c>
    </row>
    <row r="1107" customFormat="false" ht="12.75" hidden="false" customHeight="true" outlineLevel="0" collapsed="false">
      <c r="A1107" s="14" t="s">
        <v>546</v>
      </c>
      <c r="B1107" s="14"/>
      <c r="C1107" s="14"/>
      <c r="D1107" s="14"/>
      <c r="E1107" s="14"/>
      <c r="F1107" s="14"/>
      <c r="G1107" s="14"/>
      <c r="H1107" s="14"/>
      <c r="I1107" s="14"/>
      <c r="J1107" s="1" t="n">
        <f aca="false">E1107-F1107-G1107-H1107-I1107</f>
        <v>0</v>
      </c>
      <c r="K1107" s="525" t="n">
        <f aca="false">F1107+G1107+H1107+I1107</f>
        <v>0</v>
      </c>
      <c r="L1107" s="525" t="n">
        <f aca="false">E1107-K1107</f>
        <v>0</v>
      </c>
    </row>
    <row r="1108" customFormat="false" ht="12.75" hidden="false" customHeight="true" outlineLevel="0" collapsed="false">
      <c r="A1108" s="14"/>
      <c r="B1108" s="38" t="s">
        <v>547</v>
      </c>
      <c r="C1108" s="21" t="s">
        <v>548</v>
      </c>
      <c r="D1108" s="14" t="s">
        <v>102</v>
      </c>
      <c r="E1108" s="24" t="n">
        <f aca="false">E1109+E1110+E1111+E1112</f>
        <v>3.2</v>
      </c>
      <c r="F1108" s="24" t="n">
        <f aca="false">SUM(F1109:F1111)</f>
        <v>0</v>
      </c>
      <c r="G1108" s="24" t="n">
        <f aca="false">SUM(G1109:G1111)</f>
        <v>0</v>
      </c>
      <c r="H1108" s="24" t="n">
        <f aca="false">SUM(H1109:H1111)</f>
        <v>0</v>
      </c>
      <c r="I1108" s="24" t="n">
        <f aca="false">I1109+I1110+I1111+I1112</f>
        <v>3.2</v>
      </c>
      <c r="J1108" s="1" t="n">
        <f aca="false">E1108-F1108-G1108-H1108-I1108</f>
        <v>0</v>
      </c>
      <c r="K1108" s="525" t="n">
        <f aca="false">F1108+G1108+H1108+I1108</f>
        <v>3.2</v>
      </c>
      <c r="L1108" s="525" t="n">
        <f aca="false">E1108-K1108</f>
        <v>0</v>
      </c>
    </row>
    <row r="1109" customFormat="false" ht="12.75" hidden="false" customHeight="false" outlineLevel="0" collapsed="false">
      <c r="A1109" s="14"/>
      <c r="B1109" s="38"/>
      <c r="C1109" s="38"/>
      <c r="D1109" s="26" t="n">
        <v>2013</v>
      </c>
      <c r="E1109" s="27" t="n">
        <f aca="false">SUM(F1109:I1109)</f>
        <v>2.5</v>
      </c>
      <c r="F1109" s="27"/>
      <c r="G1109" s="27"/>
      <c r="H1109" s="27"/>
      <c r="I1109" s="27" t="n">
        <v>2.5</v>
      </c>
      <c r="J1109" s="1" t="n">
        <f aca="false">E1109-F1109-G1109-H1109-I1109</f>
        <v>0</v>
      </c>
      <c r="K1109" s="525" t="n">
        <f aca="false">F1109+G1109+H1109+I1109</f>
        <v>2.5</v>
      </c>
      <c r="L1109" s="525" t="n">
        <f aca="false">E1109-K1109</f>
        <v>0</v>
      </c>
    </row>
    <row r="1110" customFormat="false" ht="12.75" hidden="false" customHeight="false" outlineLevel="0" collapsed="false">
      <c r="A1110" s="14"/>
      <c r="B1110" s="38"/>
      <c r="C1110" s="38"/>
      <c r="D1110" s="26" t="n">
        <v>2014</v>
      </c>
      <c r="E1110" s="27" t="n">
        <f aca="false">SUM(F1110:I1110)</f>
        <v>0.2</v>
      </c>
      <c r="F1110" s="27"/>
      <c r="G1110" s="27"/>
      <c r="H1110" s="27"/>
      <c r="I1110" s="27" t="n">
        <v>0.2</v>
      </c>
      <c r="J1110" s="1" t="n">
        <f aca="false">E1110-F1110-G1110-H1110-I1110</f>
        <v>0</v>
      </c>
      <c r="K1110" s="525" t="n">
        <f aca="false">F1110+G1110+H1110+I1110</f>
        <v>0.2</v>
      </c>
      <c r="L1110" s="525" t="n">
        <f aca="false">E1110-K1110</f>
        <v>0</v>
      </c>
    </row>
    <row r="1111" customFormat="false" ht="12.75" hidden="false" customHeight="false" outlineLevel="0" collapsed="false">
      <c r="A1111" s="14"/>
      <c r="B1111" s="38"/>
      <c r="C1111" s="38"/>
      <c r="D1111" s="26" t="n">
        <v>2015</v>
      </c>
      <c r="E1111" s="27" t="n">
        <f aca="false">SUM(F1111:I1111)</f>
        <v>0</v>
      </c>
      <c r="F1111" s="27"/>
      <c r="G1111" s="27"/>
      <c r="H1111" s="27"/>
      <c r="I1111" s="27" t="n">
        <v>0</v>
      </c>
      <c r="J1111" s="1" t="n">
        <f aca="false">E1111-F1111-G1111-H1111-I1111</f>
        <v>0</v>
      </c>
      <c r="K1111" s="525" t="n">
        <f aca="false">F1111+G1111+H1111+I1111</f>
        <v>0</v>
      </c>
      <c r="L1111" s="525" t="n">
        <f aca="false">E1111-K1111</f>
        <v>0</v>
      </c>
    </row>
    <row r="1112" customFormat="false" ht="12.75" hidden="false" customHeight="false" outlineLevel="0" collapsed="false">
      <c r="A1112" s="14"/>
      <c r="B1112" s="38"/>
      <c r="C1112" s="21"/>
      <c r="D1112" s="26" t="n">
        <v>2016</v>
      </c>
      <c r="E1112" s="27" t="n">
        <v>0.5</v>
      </c>
      <c r="F1112" s="27"/>
      <c r="G1112" s="27"/>
      <c r="H1112" s="27"/>
      <c r="I1112" s="27" t="n">
        <v>0.5</v>
      </c>
      <c r="J1112" s="1" t="n">
        <f aca="false">E1112-F1112-G1112-H1112-I1112</f>
        <v>0</v>
      </c>
      <c r="K1112" s="525" t="n">
        <f aca="false">F1112+G1112+H1112+I1112</f>
        <v>0.5</v>
      </c>
      <c r="L1112" s="525" t="n">
        <f aca="false">E1112-K1112</f>
        <v>0</v>
      </c>
    </row>
    <row r="1113" customFormat="false" ht="12.75" hidden="false" customHeight="true" outlineLevel="0" collapsed="false">
      <c r="A1113" s="14"/>
      <c r="B1113" s="38"/>
      <c r="C1113" s="38" t="s">
        <v>549</v>
      </c>
      <c r="D1113" s="14" t="s">
        <v>95</v>
      </c>
      <c r="E1113" s="24" t="n">
        <f aca="false">E1114+E1115+E1116+E1117+E1118+E1119</f>
        <v>25.6</v>
      </c>
      <c r="F1113" s="24" t="n">
        <f aca="false">F1114+F1115+F1116+F1117+F1118+F1119</f>
        <v>0</v>
      </c>
      <c r="G1113" s="24" t="n">
        <f aca="false">G1114+G1115+G1116+G1117+G1118+G1119</f>
        <v>0</v>
      </c>
      <c r="H1113" s="24" t="n">
        <f aca="false">H1114+H1115+H1116+H1117+H1118+H1119</f>
        <v>0</v>
      </c>
      <c r="I1113" s="24" t="n">
        <f aca="false">I1114+I1115+I1116+I1117+I1118+I1119</f>
        <v>25.6</v>
      </c>
      <c r="J1113" s="1" t="n">
        <f aca="false">E1113-F1113-G1113-H1113-I1113</f>
        <v>0</v>
      </c>
      <c r="K1113" s="525" t="n">
        <f aca="false">F1113+G1113+H1113+I1113</f>
        <v>25.6</v>
      </c>
      <c r="L1113" s="525" t="n">
        <f aca="false">E1113-K1113</f>
        <v>0</v>
      </c>
    </row>
    <row r="1114" customFormat="false" ht="12.75" hidden="false" customHeight="false" outlineLevel="0" collapsed="false">
      <c r="A1114" s="14"/>
      <c r="B1114" s="38"/>
      <c r="C1114" s="38"/>
      <c r="D1114" s="26" t="n">
        <v>2013</v>
      </c>
      <c r="E1114" s="27" t="n">
        <f aca="false">SUM(F1114:I1114)</f>
        <v>3</v>
      </c>
      <c r="F1114" s="27"/>
      <c r="G1114" s="27"/>
      <c r="H1114" s="27"/>
      <c r="I1114" s="27" t="n">
        <v>3</v>
      </c>
      <c r="J1114" s="1" t="n">
        <f aca="false">E1114-F1114-G1114-H1114-I1114</f>
        <v>0</v>
      </c>
      <c r="K1114" s="525" t="n">
        <f aca="false">F1114+G1114+H1114+I1114</f>
        <v>3</v>
      </c>
      <c r="L1114" s="525" t="n">
        <f aca="false">E1114-K1114</f>
        <v>0</v>
      </c>
    </row>
    <row r="1115" customFormat="false" ht="12.75" hidden="false" customHeight="false" outlineLevel="0" collapsed="false">
      <c r="A1115" s="14"/>
      <c r="B1115" s="38"/>
      <c r="C1115" s="38"/>
      <c r="D1115" s="26" t="n">
        <v>2014</v>
      </c>
      <c r="E1115" s="27" t="n">
        <f aca="false">SUM(F1115:I1115)</f>
        <v>0</v>
      </c>
      <c r="F1115" s="27"/>
      <c r="G1115" s="27"/>
      <c r="H1115" s="27"/>
      <c r="I1115" s="27" t="n">
        <v>0</v>
      </c>
      <c r="J1115" s="1" t="n">
        <f aca="false">E1115-F1115-G1115-H1115-I1115</f>
        <v>0</v>
      </c>
      <c r="K1115" s="525" t="n">
        <f aca="false">F1115+G1115+H1115+I1115</f>
        <v>0</v>
      </c>
      <c r="L1115" s="525" t="n">
        <f aca="false">E1115-K1115</f>
        <v>0</v>
      </c>
    </row>
    <row r="1116" customFormat="false" ht="12.75" hidden="false" customHeight="false" outlineLevel="0" collapsed="false">
      <c r="A1116" s="14"/>
      <c r="B1116" s="38"/>
      <c r="C1116" s="38"/>
      <c r="D1116" s="26" t="n">
        <v>2015</v>
      </c>
      <c r="E1116" s="27" t="n">
        <v>0</v>
      </c>
      <c r="F1116" s="27"/>
      <c r="G1116" s="27"/>
      <c r="H1116" s="27"/>
      <c r="I1116" s="27" t="n">
        <v>0</v>
      </c>
      <c r="J1116" s="1" t="n">
        <f aca="false">E1116-F1116-G1116-H1116-I1116</f>
        <v>0</v>
      </c>
      <c r="K1116" s="525" t="n">
        <f aca="false">F1116+G1116+H1116+I1116</f>
        <v>0</v>
      </c>
      <c r="L1116" s="525" t="n">
        <f aca="false">E1116-K1116</f>
        <v>0</v>
      </c>
    </row>
    <row r="1117" customFormat="false" ht="12.75" hidden="false" customHeight="true" outlineLevel="0" collapsed="false">
      <c r="A1117" s="14"/>
      <c r="B1117" s="103"/>
      <c r="C1117" s="74" t="s">
        <v>550</v>
      </c>
      <c r="D1117" s="26" t="n">
        <v>2016</v>
      </c>
      <c r="E1117" s="27" t="n">
        <v>5.6</v>
      </c>
      <c r="F1117" s="27"/>
      <c r="G1117" s="27"/>
      <c r="H1117" s="27"/>
      <c r="I1117" s="27" t="n">
        <v>5.6</v>
      </c>
      <c r="J1117" s="1" t="n">
        <f aca="false">E1117-F1117-G1117-H1117-I1117</f>
        <v>0</v>
      </c>
      <c r="K1117" s="525" t="n">
        <f aca="false">F1117+G1117+H1117+I1117</f>
        <v>5.6</v>
      </c>
      <c r="L1117" s="525" t="n">
        <f aca="false">E1117-K1117</f>
        <v>0</v>
      </c>
    </row>
    <row r="1118" customFormat="false" ht="15" hidden="false" customHeight="true" outlineLevel="0" collapsed="false">
      <c r="A1118" s="14"/>
      <c r="B1118" s="103"/>
      <c r="C1118" s="74"/>
      <c r="D1118" s="26" t="n">
        <v>2017</v>
      </c>
      <c r="E1118" s="27" t="n">
        <v>3.5</v>
      </c>
      <c r="F1118" s="27"/>
      <c r="G1118" s="27"/>
      <c r="H1118" s="27"/>
      <c r="I1118" s="27" t="n">
        <v>3.5</v>
      </c>
      <c r="J1118" s="1" t="n">
        <f aca="false">E1118-F1118-G1118-H1118-I1118</f>
        <v>0</v>
      </c>
      <c r="K1118" s="525" t="n">
        <f aca="false">F1118+G1118+H1118+I1118</f>
        <v>3.5</v>
      </c>
      <c r="L1118" s="525" t="n">
        <f aca="false">E1118-K1118</f>
        <v>0</v>
      </c>
    </row>
    <row r="1119" customFormat="false" ht="15" hidden="false" customHeight="true" outlineLevel="0" collapsed="false">
      <c r="A1119" s="14"/>
      <c r="B1119" s="103"/>
      <c r="C1119" s="74"/>
      <c r="D1119" s="26" t="n">
        <v>2018</v>
      </c>
      <c r="E1119" s="27" t="n">
        <v>13.5</v>
      </c>
      <c r="F1119" s="27"/>
      <c r="G1119" s="27"/>
      <c r="H1119" s="27"/>
      <c r="I1119" s="27" t="n">
        <v>13.5</v>
      </c>
      <c r="J1119" s="1" t="n">
        <f aca="false">E1119-F1119-G1119-H1119-I1119</f>
        <v>0</v>
      </c>
      <c r="K1119" s="525" t="n">
        <f aca="false">F1119+G1119+H1119+I1119</f>
        <v>13.5</v>
      </c>
      <c r="L1119" s="525" t="n">
        <f aca="false">E1119-K1119</f>
        <v>0</v>
      </c>
    </row>
    <row r="1120" customFormat="false" ht="12.75" hidden="true" customHeight="true" outlineLevel="0" collapsed="false">
      <c r="A1120" s="14"/>
      <c r="B1120" s="103"/>
      <c r="C1120" s="74" t="s">
        <v>551</v>
      </c>
      <c r="D1120" s="23" t="s">
        <v>552</v>
      </c>
      <c r="E1120" s="24" t="n">
        <f aca="false">E1121+E1122</f>
        <v>0</v>
      </c>
      <c r="F1120" s="24" t="n">
        <f aca="false">F1121+F1122</f>
        <v>0</v>
      </c>
      <c r="G1120" s="24" t="n">
        <f aca="false">G1121+G1122</f>
        <v>0</v>
      </c>
      <c r="H1120" s="24" t="n">
        <f aca="false">H1121+H1122</f>
        <v>0</v>
      </c>
      <c r="I1120" s="24" t="n">
        <f aca="false">I1121+I1122</f>
        <v>0</v>
      </c>
      <c r="J1120" s="1" t="n">
        <f aca="false">E1120-F1120-G1120-H1120-I1120</f>
        <v>0</v>
      </c>
      <c r="K1120" s="525" t="n">
        <f aca="false">F1120+G1120+H1120+I1120</f>
        <v>0</v>
      </c>
      <c r="L1120" s="525" t="n">
        <f aca="false">E1120-K1120</f>
        <v>0</v>
      </c>
    </row>
    <row r="1121" customFormat="false" ht="15" hidden="true" customHeight="true" outlineLevel="0" collapsed="false">
      <c r="A1121" s="14"/>
      <c r="B1121" s="103"/>
      <c r="C1121" s="74"/>
      <c r="D1121" s="26" t="n">
        <v>2017</v>
      </c>
      <c r="E1121" s="27" t="n">
        <v>0</v>
      </c>
      <c r="F1121" s="27"/>
      <c r="G1121" s="27"/>
      <c r="H1121" s="27"/>
      <c r="I1121" s="27" t="n">
        <v>0</v>
      </c>
      <c r="J1121" s="1" t="n">
        <f aca="false">E1121-F1121-G1121-H1121-I1121</f>
        <v>0</v>
      </c>
      <c r="K1121" s="525" t="n">
        <f aca="false">F1121+G1121+H1121+I1121</f>
        <v>0</v>
      </c>
      <c r="L1121" s="525" t="n">
        <f aca="false">E1121-K1121</f>
        <v>0</v>
      </c>
    </row>
    <row r="1122" customFormat="false" ht="15" hidden="true" customHeight="true" outlineLevel="0" collapsed="false">
      <c r="A1122" s="14"/>
      <c r="B1122" s="103"/>
      <c r="C1122" s="74"/>
      <c r="D1122" s="26" t="n">
        <v>2018</v>
      </c>
      <c r="E1122" s="27" t="n">
        <v>0</v>
      </c>
      <c r="F1122" s="27"/>
      <c r="G1122" s="27"/>
      <c r="H1122" s="27"/>
      <c r="I1122" s="27" t="n">
        <v>0</v>
      </c>
      <c r="J1122" s="1" t="n">
        <f aca="false">E1122-F1122-G1122-H1122-I1122</f>
        <v>0</v>
      </c>
      <c r="K1122" s="525" t="n">
        <f aca="false">F1122+G1122+H1122+I1122</f>
        <v>0</v>
      </c>
      <c r="L1122" s="525" t="n">
        <f aca="false">E1122-K1122</f>
        <v>0</v>
      </c>
    </row>
    <row r="1123" customFormat="false" ht="12.75" hidden="true" customHeight="true" outlineLevel="0" collapsed="false">
      <c r="A1123" s="14"/>
      <c r="B1123" s="103"/>
      <c r="C1123" s="74" t="s">
        <v>553</v>
      </c>
      <c r="D1123" s="23" t="s">
        <v>552</v>
      </c>
      <c r="E1123" s="24" t="n">
        <f aca="false">E1124+E1125</f>
        <v>0</v>
      </c>
      <c r="F1123" s="24" t="n">
        <f aca="false">F1124+F1125</f>
        <v>0</v>
      </c>
      <c r="G1123" s="24" t="n">
        <f aca="false">G1124+G1125</f>
        <v>0</v>
      </c>
      <c r="H1123" s="24" t="n">
        <f aca="false">H1124+H1125</f>
        <v>0</v>
      </c>
      <c r="I1123" s="24" t="n">
        <f aca="false">I1124+I1125</f>
        <v>0</v>
      </c>
      <c r="J1123" s="1" t="n">
        <f aca="false">E1123-F1123-G1123-H1123-I1123</f>
        <v>0</v>
      </c>
      <c r="K1123" s="525" t="n">
        <f aca="false">F1123+G1123+H1123+I1123</f>
        <v>0</v>
      </c>
      <c r="L1123" s="525" t="n">
        <f aca="false">E1123-K1123</f>
        <v>0</v>
      </c>
    </row>
    <row r="1124" customFormat="false" ht="15" hidden="true" customHeight="true" outlineLevel="0" collapsed="false">
      <c r="A1124" s="14"/>
      <c r="B1124" s="103"/>
      <c r="C1124" s="74"/>
      <c r="D1124" s="26" t="n">
        <v>2017</v>
      </c>
      <c r="E1124" s="27" t="n">
        <v>0</v>
      </c>
      <c r="F1124" s="27"/>
      <c r="G1124" s="27"/>
      <c r="H1124" s="27"/>
      <c r="I1124" s="27" t="n">
        <v>0</v>
      </c>
      <c r="J1124" s="1" t="n">
        <f aca="false">E1124-F1124-G1124-H1124-I1124</f>
        <v>0</v>
      </c>
      <c r="K1124" s="525" t="n">
        <f aca="false">F1124+G1124+H1124+I1124</f>
        <v>0</v>
      </c>
      <c r="L1124" s="525" t="n">
        <f aca="false">E1124-K1124</f>
        <v>0</v>
      </c>
    </row>
    <row r="1125" customFormat="false" ht="15" hidden="true" customHeight="true" outlineLevel="0" collapsed="false">
      <c r="A1125" s="14"/>
      <c r="B1125" s="103"/>
      <c r="C1125" s="74"/>
      <c r="D1125" s="26" t="n">
        <v>2018</v>
      </c>
      <c r="E1125" s="27" t="n">
        <v>0</v>
      </c>
      <c r="F1125" s="27"/>
      <c r="G1125" s="27"/>
      <c r="H1125" s="27"/>
      <c r="I1125" s="27" t="n">
        <v>0</v>
      </c>
      <c r="J1125" s="1" t="n">
        <f aca="false">E1125-F1125-G1125-H1125-I1125</f>
        <v>0</v>
      </c>
      <c r="K1125" s="525" t="n">
        <f aca="false">F1125+G1125+H1125+I1125</f>
        <v>0</v>
      </c>
      <c r="L1125" s="525" t="n">
        <f aca="false">E1125-K1125</f>
        <v>0</v>
      </c>
    </row>
    <row r="1126" customFormat="false" ht="15" hidden="false" customHeight="true" outlineLevel="0" collapsed="false">
      <c r="A1126" s="14"/>
      <c r="B1126" s="21" t="s">
        <v>554</v>
      </c>
      <c r="C1126" s="21" t="s">
        <v>555</v>
      </c>
      <c r="D1126" s="14" t="s">
        <v>556</v>
      </c>
      <c r="E1126" s="24" t="n">
        <f aca="false">E1127+E1128+E1129+E1130</f>
        <v>0.2</v>
      </c>
      <c r="F1126" s="24" t="n">
        <f aca="false">SUM(F1127:F1129)</f>
        <v>0</v>
      </c>
      <c r="G1126" s="24" t="n">
        <f aca="false">SUM(G1127:G1129)</f>
        <v>0</v>
      </c>
      <c r="H1126" s="24" t="n">
        <f aca="false">SUM(H1127:H1129)</f>
        <v>0</v>
      </c>
      <c r="I1126" s="24" t="n">
        <f aca="false">I1127+I1128+I1129+I1130</f>
        <v>0.2</v>
      </c>
      <c r="J1126" s="1" t="n">
        <f aca="false">E1126-F1126-G1126-H1126-I1126</f>
        <v>0</v>
      </c>
      <c r="K1126" s="525" t="n">
        <f aca="false">F1126+G1126+H1126+I1126</f>
        <v>0.2</v>
      </c>
      <c r="L1126" s="525" t="n">
        <f aca="false">E1126-K1126</f>
        <v>0</v>
      </c>
    </row>
    <row r="1127" customFormat="false" ht="16.5" hidden="false" customHeight="true" outlineLevel="0" collapsed="false">
      <c r="A1127" s="14"/>
      <c r="B1127" s="21"/>
      <c r="C1127" s="21"/>
      <c r="D1127" s="26" t="n">
        <v>2013</v>
      </c>
      <c r="E1127" s="27" t="n">
        <v>0</v>
      </c>
      <c r="F1127" s="27"/>
      <c r="G1127" s="27"/>
      <c r="H1127" s="27"/>
      <c r="I1127" s="27" t="n">
        <v>0</v>
      </c>
      <c r="J1127" s="1" t="n">
        <f aca="false">E1127-F1127-G1127-H1127-I1127</f>
        <v>0</v>
      </c>
      <c r="K1127" s="525" t="n">
        <f aca="false">F1127+G1127+H1127+I1127</f>
        <v>0</v>
      </c>
      <c r="L1127" s="525" t="n">
        <f aca="false">E1127-K1127</f>
        <v>0</v>
      </c>
    </row>
    <row r="1128" customFormat="false" ht="15" hidden="false" customHeight="true" outlineLevel="0" collapsed="false">
      <c r="A1128" s="14"/>
      <c r="B1128" s="21"/>
      <c r="C1128" s="21"/>
      <c r="D1128" s="26" t="n">
        <v>2014</v>
      </c>
      <c r="E1128" s="27" t="n">
        <f aca="false">SUM(F1128:I1128)</f>
        <v>0</v>
      </c>
      <c r="F1128" s="27"/>
      <c r="G1128" s="27"/>
      <c r="H1128" s="27"/>
      <c r="I1128" s="27" t="n">
        <v>0</v>
      </c>
      <c r="J1128" s="1" t="n">
        <f aca="false">E1128-F1128-G1128-H1128-I1128</f>
        <v>0</v>
      </c>
      <c r="K1128" s="525" t="n">
        <f aca="false">F1128+G1128+H1128+I1128</f>
        <v>0</v>
      </c>
      <c r="L1128" s="525" t="n">
        <f aca="false">E1128-K1128</f>
        <v>0</v>
      </c>
    </row>
    <row r="1129" customFormat="false" ht="18.75" hidden="false" customHeight="true" outlineLevel="0" collapsed="false">
      <c r="A1129" s="14"/>
      <c r="B1129" s="21"/>
      <c r="C1129" s="21"/>
      <c r="D1129" s="26" t="n">
        <v>2015</v>
      </c>
      <c r="E1129" s="27" t="n">
        <v>0.2</v>
      </c>
      <c r="F1129" s="27"/>
      <c r="G1129" s="27"/>
      <c r="H1129" s="27"/>
      <c r="I1129" s="27" t="n">
        <v>0.2</v>
      </c>
      <c r="J1129" s="1" t="n">
        <f aca="false">E1129-F1129-G1129-H1129-I1129</f>
        <v>0</v>
      </c>
      <c r="K1129" s="525" t="n">
        <f aca="false">F1129+G1129+H1129+I1129</f>
        <v>0.2</v>
      </c>
      <c r="L1129" s="525" t="n">
        <f aca="false">E1129-K1129</f>
        <v>0</v>
      </c>
    </row>
    <row r="1130" customFormat="false" ht="18.75" hidden="true" customHeight="true" outlineLevel="0" collapsed="false">
      <c r="A1130" s="14"/>
      <c r="B1130" s="132"/>
      <c r="C1130" s="133"/>
      <c r="D1130" s="26" t="n">
        <v>2016</v>
      </c>
      <c r="E1130" s="27" t="n">
        <v>0</v>
      </c>
      <c r="F1130" s="27"/>
      <c r="G1130" s="27"/>
      <c r="H1130" s="27"/>
      <c r="I1130" s="27" t="n">
        <v>0</v>
      </c>
      <c r="J1130" s="1" t="n">
        <f aca="false">E1130-F1130-G1130-H1130-I1130</f>
        <v>0</v>
      </c>
      <c r="K1130" s="525" t="n">
        <f aca="false">F1130+G1130+H1130+I1130</f>
        <v>0</v>
      </c>
      <c r="L1130" s="525" t="n">
        <f aca="false">E1130-K1130</f>
        <v>0</v>
      </c>
    </row>
    <row r="1131" customFormat="false" ht="15" hidden="false" customHeight="true" outlineLevel="0" collapsed="false">
      <c r="A1131" s="14"/>
      <c r="B1131" s="21" t="s">
        <v>557</v>
      </c>
      <c r="C1131" s="21" t="s">
        <v>558</v>
      </c>
      <c r="D1131" s="23" t="s">
        <v>104</v>
      </c>
      <c r="E1131" s="24" t="n">
        <f aca="false">E1133+E1134+E1132</f>
        <v>30</v>
      </c>
      <c r="F1131" s="24" t="n">
        <f aca="false">F1133+F1134+F1132</f>
        <v>0</v>
      </c>
      <c r="G1131" s="24" t="n">
        <f aca="false">G1133+G1134+G1132</f>
        <v>0</v>
      </c>
      <c r="H1131" s="24" t="n">
        <f aca="false">H1133+H1134+H1132</f>
        <v>0</v>
      </c>
      <c r="I1131" s="24" t="n">
        <f aca="false">I1133+I1134+I1132</f>
        <v>30</v>
      </c>
      <c r="J1131" s="1" t="n">
        <f aca="false">E1131-F1131-G1131-H1131-I1131</f>
        <v>0</v>
      </c>
      <c r="K1131" s="525" t="n">
        <f aca="false">F1131+G1131+H1131+I1131</f>
        <v>30</v>
      </c>
      <c r="L1131" s="525" t="n">
        <f aca="false">E1131-K1131</f>
        <v>0</v>
      </c>
    </row>
    <row r="1132" customFormat="false" ht="15" hidden="false" customHeight="true" outlineLevel="0" collapsed="false">
      <c r="A1132" s="14"/>
      <c r="B1132" s="21"/>
      <c r="C1132" s="21"/>
      <c r="D1132" s="26" t="n">
        <v>2016</v>
      </c>
      <c r="E1132" s="27" t="n">
        <v>10</v>
      </c>
      <c r="F1132" s="27"/>
      <c r="G1132" s="27"/>
      <c r="H1132" s="27"/>
      <c r="I1132" s="27" t="n">
        <v>10</v>
      </c>
      <c r="J1132" s="1" t="n">
        <f aca="false">E1132-F1132-G1132-H1132-I1132</f>
        <v>0</v>
      </c>
      <c r="K1132" s="525" t="n">
        <f aca="false">F1132+G1132+H1132+I1132</f>
        <v>10</v>
      </c>
      <c r="L1132" s="525" t="n">
        <f aca="false">E1132-K1132</f>
        <v>0</v>
      </c>
    </row>
    <row r="1133" customFormat="false" ht="15" hidden="false" customHeight="true" outlineLevel="0" collapsed="false">
      <c r="A1133" s="14"/>
      <c r="B1133" s="21"/>
      <c r="C1133" s="21"/>
      <c r="D1133" s="26" t="n">
        <v>2017</v>
      </c>
      <c r="E1133" s="27" t="n">
        <v>10</v>
      </c>
      <c r="F1133" s="27"/>
      <c r="G1133" s="27"/>
      <c r="H1133" s="27"/>
      <c r="I1133" s="27" t="n">
        <v>10</v>
      </c>
      <c r="J1133" s="1" t="n">
        <f aca="false">E1133-F1133-G1133-H1133-I1133</f>
        <v>0</v>
      </c>
      <c r="K1133" s="525" t="n">
        <f aca="false">F1133+G1133+H1133+I1133</f>
        <v>10</v>
      </c>
      <c r="L1133" s="525" t="n">
        <f aca="false">E1133-K1133</f>
        <v>0</v>
      </c>
    </row>
    <row r="1134" customFormat="false" ht="15" hidden="false" customHeight="true" outlineLevel="0" collapsed="false">
      <c r="A1134" s="14"/>
      <c r="B1134" s="21"/>
      <c r="C1134" s="21"/>
      <c r="D1134" s="26" t="n">
        <v>2018</v>
      </c>
      <c r="E1134" s="27" t="n">
        <v>10</v>
      </c>
      <c r="F1134" s="27"/>
      <c r="G1134" s="27"/>
      <c r="H1134" s="27"/>
      <c r="I1134" s="27" t="n">
        <v>10</v>
      </c>
      <c r="J1134" s="1" t="n">
        <f aca="false">E1134-F1134-G1134-H1134-I1134</f>
        <v>0</v>
      </c>
      <c r="K1134" s="525" t="n">
        <f aca="false">F1134+G1134+H1134+I1134</f>
        <v>10</v>
      </c>
      <c r="L1134" s="525" t="n">
        <f aca="false">E1134-K1134</f>
        <v>0</v>
      </c>
    </row>
    <row r="1135" customFormat="false" ht="15" hidden="false" customHeight="true" outlineLevel="0" collapsed="false">
      <c r="A1135" s="14"/>
      <c r="B1135" s="15" t="s">
        <v>559</v>
      </c>
      <c r="C1135" s="15"/>
      <c r="D1135" s="23" t="s">
        <v>95</v>
      </c>
      <c r="E1135" s="24" t="n">
        <f aca="false">SUM(E1136:E1143)</f>
        <v>59</v>
      </c>
      <c r="F1135" s="24" t="n">
        <f aca="false">SUM(F1136:F1143)</f>
        <v>0</v>
      </c>
      <c r="G1135" s="24" t="n">
        <f aca="false">SUM(G1136:G1143)</f>
        <v>0</v>
      </c>
      <c r="H1135" s="24" t="n">
        <f aca="false">SUM(H1136:H1143)</f>
        <v>0</v>
      </c>
      <c r="I1135" s="24" t="n">
        <f aca="false">SUM(I1136:I1143)</f>
        <v>59</v>
      </c>
      <c r="J1135" s="1" t="n">
        <f aca="false">E1135-F1135-G1135-H1135-I1135</f>
        <v>0</v>
      </c>
      <c r="K1135" s="525" t="n">
        <f aca="false">F1135+G1135+H1135+I1135</f>
        <v>59</v>
      </c>
      <c r="L1135" s="525" t="n">
        <f aca="false">E1135-K1135</f>
        <v>0</v>
      </c>
    </row>
    <row r="1136" customFormat="false" ht="15" hidden="false" customHeight="true" outlineLevel="0" collapsed="false">
      <c r="A1136" s="14"/>
      <c r="B1136" s="21"/>
      <c r="C1136" s="21"/>
      <c r="D1136" s="26" t="n">
        <v>2011</v>
      </c>
      <c r="E1136" s="27" t="n">
        <f aca="false">SUM(F1136:I1136)</f>
        <v>0</v>
      </c>
      <c r="F1136" s="27"/>
      <c r="G1136" s="27"/>
      <c r="H1136" s="27"/>
      <c r="I1136" s="27" t="n">
        <v>0</v>
      </c>
      <c r="J1136" s="1" t="n">
        <f aca="false">E1136-F1136-G1136-H1136-I1136</f>
        <v>0</v>
      </c>
      <c r="K1136" s="525" t="n">
        <f aca="false">F1136+G1136+H1136+I1136</f>
        <v>0</v>
      </c>
      <c r="L1136" s="525" t="n">
        <f aca="false">E1136-K1136</f>
        <v>0</v>
      </c>
    </row>
    <row r="1137" customFormat="false" ht="15" hidden="false" customHeight="true" outlineLevel="0" collapsed="false">
      <c r="A1137" s="14"/>
      <c r="B1137" s="21"/>
      <c r="C1137" s="21"/>
      <c r="D1137" s="26" t="n">
        <v>2012</v>
      </c>
      <c r="E1137" s="27" t="n">
        <f aca="false">SUM(F1137:I1137)</f>
        <v>0</v>
      </c>
      <c r="F1137" s="27"/>
      <c r="G1137" s="27"/>
      <c r="H1137" s="27"/>
      <c r="I1137" s="27" t="n">
        <v>0</v>
      </c>
      <c r="J1137" s="1" t="n">
        <f aca="false">E1137-F1137-G1137-H1137-I1137</f>
        <v>0</v>
      </c>
      <c r="K1137" s="525" t="n">
        <f aca="false">F1137+G1137+H1137+I1137</f>
        <v>0</v>
      </c>
      <c r="L1137" s="525" t="n">
        <f aca="false">E1137-K1137</f>
        <v>0</v>
      </c>
    </row>
    <row r="1138" customFormat="false" ht="15" hidden="false" customHeight="true" outlineLevel="0" collapsed="false">
      <c r="A1138" s="14"/>
      <c r="B1138" s="21"/>
      <c r="C1138" s="21"/>
      <c r="D1138" s="26" t="n">
        <v>2013</v>
      </c>
      <c r="E1138" s="27" t="n">
        <f aca="false">SUM(F1138:I1138)</f>
        <v>5.5</v>
      </c>
      <c r="F1138" s="27"/>
      <c r="G1138" s="27"/>
      <c r="H1138" s="27"/>
      <c r="I1138" s="27" t="n">
        <f aca="false">I1109+I1114+I1127</f>
        <v>5.5</v>
      </c>
      <c r="J1138" s="1" t="n">
        <f aca="false">E1138-F1138-G1138-H1138-I1138</f>
        <v>0</v>
      </c>
      <c r="K1138" s="525" t="n">
        <f aca="false">F1138+G1138+H1138+I1138</f>
        <v>5.5</v>
      </c>
      <c r="L1138" s="525" t="n">
        <f aca="false">E1138-K1138</f>
        <v>0</v>
      </c>
    </row>
    <row r="1139" customFormat="false" ht="15" hidden="false" customHeight="true" outlineLevel="0" collapsed="false">
      <c r="A1139" s="14"/>
      <c r="B1139" s="21"/>
      <c r="C1139" s="21"/>
      <c r="D1139" s="26" t="n">
        <v>2014</v>
      </c>
      <c r="E1139" s="27" t="n">
        <f aca="false">SUM(F1139:I1139)</f>
        <v>0.2</v>
      </c>
      <c r="F1139" s="27"/>
      <c r="G1139" s="27"/>
      <c r="H1139" s="27"/>
      <c r="I1139" s="27" t="n">
        <f aca="false">I1128+I1115+I1110</f>
        <v>0.2</v>
      </c>
      <c r="J1139" s="1" t="n">
        <f aca="false">E1139-F1139-G1139-H1139-I1139</f>
        <v>0</v>
      </c>
      <c r="K1139" s="525" t="n">
        <f aca="false">F1139+G1139+H1139+I1139</f>
        <v>0.2</v>
      </c>
      <c r="L1139" s="525" t="n">
        <f aca="false">E1139-K1139</f>
        <v>0</v>
      </c>
    </row>
    <row r="1140" customFormat="false" ht="15" hidden="false" customHeight="true" outlineLevel="0" collapsed="false">
      <c r="A1140" s="14"/>
      <c r="B1140" s="21"/>
      <c r="C1140" s="21"/>
      <c r="D1140" s="26" t="n">
        <v>2015</v>
      </c>
      <c r="E1140" s="27" t="n">
        <f aca="false">SUM(F1140:I1140)</f>
        <v>0.2</v>
      </c>
      <c r="F1140" s="27"/>
      <c r="G1140" s="27"/>
      <c r="H1140" s="27"/>
      <c r="I1140" s="27" t="n">
        <f aca="false">I1129+I1116+I1111</f>
        <v>0.2</v>
      </c>
      <c r="J1140" s="1" t="n">
        <f aca="false">E1140-F1140-G1140-H1140-I1140</f>
        <v>0</v>
      </c>
      <c r="K1140" s="525" t="n">
        <f aca="false">F1140+G1140+H1140+I1140</f>
        <v>0.2</v>
      </c>
      <c r="L1140" s="525" t="n">
        <f aca="false">E1140-K1140</f>
        <v>0</v>
      </c>
    </row>
    <row r="1141" customFormat="false" ht="15" hidden="false" customHeight="true" outlineLevel="0" collapsed="false">
      <c r="A1141" s="127"/>
      <c r="B1141" s="136"/>
      <c r="C1141" s="137"/>
      <c r="D1141" s="26" t="n">
        <v>2016</v>
      </c>
      <c r="E1141" s="27" t="n">
        <f aca="false">E1130+E1117+E1112+E1132</f>
        <v>16.1</v>
      </c>
      <c r="F1141" s="27" t="n">
        <f aca="false">F1130+F1117+F1112+F1132</f>
        <v>0</v>
      </c>
      <c r="G1141" s="27" t="n">
        <f aca="false">G1130+G1117+G1112+G1132</f>
        <v>0</v>
      </c>
      <c r="H1141" s="27" t="n">
        <f aca="false">H1130+H1117+H1112+H1132</f>
        <v>0</v>
      </c>
      <c r="I1141" s="27" t="n">
        <f aca="false">I1130+I1117+I1112+I1132</f>
        <v>16.1</v>
      </c>
      <c r="J1141" s="1" t="n">
        <f aca="false">E1141-F1141-G1141-H1141-I1141</f>
        <v>0</v>
      </c>
      <c r="K1141" s="525" t="n">
        <f aca="false">F1141+G1141+H1141+I1141</f>
        <v>16.1</v>
      </c>
      <c r="L1141" s="525" t="n">
        <f aca="false">E1141-K1141</f>
        <v>0</v>
      </c>
    </row>
    <row r="1142" customFormat="false" ht="15" hidden="false" customHeight="true" outlineLevel="0" collapsed="false">
      <c r="A1142" s="127"/>
      <c r="B1142" s="136"/>
      <c r="C1142" s="137"/>
      <c r="D1142" s="26" t="n">
        <v>2017</v>
      </c>
      <c r="E1142" s="27" t="n">
        <f aca="false">E1118+E1121+E1124+E1133</f>
        <v>13.5</v>
      </c>
      <c r="F1142" s="27" t="n">
        <f aca="false">F1118+F1121+F1124+F1133</f>
        <v>0</v>
      </c>
      <c r="G1142" s="27" t="n">
        <f aca="false">G1118+G1121+G1124+G1133</f>
        <v>0</v>
      </c>
      <c r="H1142" s="27" t="n">
        <f aca="false">H1118+H1121+H1124+H1133</f>
        <v>0</v>
      </c>
      <c r="I1142" s="27" t="n">
        <f aca="false">I1118+I1121+I1124+I1133</f>
        <v>13.5</v>
      </c>
      <c r="J1142" s="1" t="n">
        <f aca="false">E1142-F1142-G1142-H1142-I1142</f>
        <v>0</v>
      </c>
      <c r="K1142" s="525" t="n">
        <f aca="false">F1142+G1142+H1142+I1142</f>
        <v>13.5</v>
      </c>
      <c r="L1142" s="525" t="n">
        <f aca="false">E1142-K1142</f>
        <v>0</v>
      </c>
    </row>
    <row r="1143" customFormat="false" ht="15" hidden="false" customHeight="true" outlineLevel="0" collapsed="false">
      <c r="A1143" s="127"/>
      <c r="B1143" s="136"/>
      <c r="C1143" s="137"/>
      <c r="D1143" s="26" t="n">
        <v>2018</v>
      </c>
      <c r="E1143" s="27" t="n">
        <f aca="false">E1119+E1122+E1125+E1134</f>
        <v>23.5</v>
      </c>
      <c r="F1143" s="27" t="n">
        <f aca="false">F1119+F1122+F1125+F1134</f>
        <v>0</v>
      </c>
      <c r="G1143" s="27" t="n">
        <f aca="false">G1119+G1122+G1125+G1134</f>
        <v>0</v>
      </c>
      <c r="H1143" s="27" t="n">
        <f aca="false">H1119+H1122+H1125+H1134</f>
        <v>0</v>
      </c>
      <c r="I1143" s="27" t="n">
        <f aca="false">I1119+I1122+I1125+I1134</f>
        <v>23.5</v>
      </c>
      <c r="J1143" s="1" t="n">
        <f aca="false">E1143-F1143-G1143-H1143-I1143</f>
        <v>0</v>
      </c>
      <c r="K1143" s="525" t="n">
        <f aca="false">F1143+G1143+H1143+I1143</f>
        <v>23.5</v>
      </c>
      <c r="L1143" s="525" t="n">
        <f aca="false">E1143-K1143</f>
        <v>0</v>
      </c>
    </row>
    <row r="1144" customFormat="false" ht="18" hidden="false" customHeight="true" outlineLevel="0" collapsed="false">
      <c r="A1144" s="14" t="s">
        <v>560</v>
      </c>
      <c r="B1144" s="14"/>
      <c r="C1144" s="14"/>
      <c r="D1144" s="14"/>
      <c r="E1144" s="14"/>
      <c r="F1144" s="14"/>
      <c r="G1144" s="14"/>
      <c r="H1144" s="14"/>
      <c r="I1144" s="14"/>
      <c r="J1144" s="1" t="n">
        <f aca="false">E1144-F1144-G1144-H1144-I1144</f>
        <v>0</v>
      </c>
      <c r="K1144" s="525" t="n">
        <f aca="false">F1144+G1144+H1144+I1144</f>
        <v>0</v>
      </c>
      <c r="L1144" s="525" t="n">
        <f aca="false">E1144-K1144</f>
        <v>0</v>
      </c>
    </row>
    <row r="1145" customFormat="false" ht="21" hidden="false" customHeight="true" outlineLevel="0" collapsed="false">
      <c r="A1145" s="138"/>
      <c r="B1145" s="21" t="s">
        <v>561</v>
      </c>
      <c r="C1145" s="21" t="s">
        <v>562</v>
      </c>
      <c r="D1145" s="53" t="s">
        <v>563</v>
      </c>
      <c r="E1145" s="139" t="n">
        <f aca="false">E1146+E1147+E1148+E1149+E1150+E1151+E1152</f>
        <v>17</v>
      </c>
      <c r="F1145" s="139" t="n">
        <f aca="false">F1146+F1147+F1148+F1149+F1150+F1151+F1152</f>
        <v>0</v>
      </c>
      <c r="G1145" s="139" t="n">
        <f aca="false">G1146+G1147+G1148+G1149+G1150+G1151+G1152</f>
        <v>0</v>
      </c>
      <c r="H1145" s="139" t="n">
        <f aca="false">H1146+H1147+H1148+H1149+H1150+H1151+H1152</f>
        <v>0</v>
      </c>
      <c r="I1145" s="139" t="n">
        <f aca="false">I1146+I1147+I1148+I1149+I1150+I1151+I1152</f>
        <v>17</v>
      </c>
      <c r="J1145" s="1" t="n">
        <f aca="false">E1145-F1145-G1145-H1145-I1145</f>
        <v>0</v>
      </c>
      <c r="K1145" s="525" t="n">
        <f aca="false">F1145+G1145+H1145+I1145</f>
        <v>17</v>
      </c>
      <c r="L1145" s="525" t="n">
        <f aca="false">E1145-K1145</f>
        <v>0</v>
      </c>
    </row>
    <row r="1146" customFormat="false" ht="15.75" hidden="false" customHeight="true" outlineLevel="0" collapsed="false">
      <c r="A1146" s="138"/>
      <c r="B1146" s="21"/>
      <c r="C1146" s="21"/>
      <c r="D1146" s="140" t="n">
        <v>2012</v>
      </c>
      <c r="E1146" s="141" t="n">
        <v>6</v>
      </c>
      <c r="F1146" s="142"/>
      <c r="G1146" s="142"/>
      <c r="H1146" s="141"/>
      <c r="I1146" s="143" t="n">
        <v>6</v>
      </c>
      <c r="J1146" s="1" t="n">
        <f aca="false">E1146-F1146-G1146-H1146-I1146</f>
        <v>0</v>
      </c>
      <c r="K1146" s="525" t="n">
        <f aca="false">F1146+G1146+H1146+I1146</f>
        <v>6</v>
      </c>
      <c r="L1146" s="525" t="n">
        <f aca="false">E1146-K1146</f>
        <v>0</v>
      </c>
    </row>
    <row r="1147" customFormat="false" ht="13.5" hidden="false" customHeight="true" outlineLevel="0" collapsed="false">
      <c r="A1147" s="138"/>
      <c r="B1147" s="21"/>
      <c r="C1147" s="21"/>
      <c r="D1147" s="144" t="n">
        <v>2013</v>
      </c>
      <c r="E1147" s="141" t="n">
        <v>5</v>
      </c>
      <c r="F1147" s="142"/>
      <c r="G1147" s="142"/>
      <c r="H1147" s="141"/>
      <c r="I1147" s="143" t="n">
        <v>5</v>
      </c>
      <c r="J1147" s="1" t="n">
        <f aca="false">E1147-F1147-G1147-H1147-I1147</f>
        <v>0</v>
      </c>
      <c r="K1147" s="525" t="n">
        <f aca="false">F1147+G1147+H1147+I1147</f>
        <v>5</v>
      </c>
      <c r="L1147" s="525" t="n">
        <f aca="false">E1147-K1147</f>
        <v>0</v>
      </c>
    </row>
    <row r="1148" customFormat="false" ht="18" hidden="false" customHeight="true" outlineLevel="0" collapsed="false">
      <c r="A1148" s="138"/>
      <c r="B1148" s="21"/>
      <c r="C1148" s="21"/>
      <c r="D1148" s="144" t="n">
        <v>2014</v>
      </c>
      <c r="E1148" s="141" t="n">
        <v>1</v>
      </c>
      <c r="F1148" s="142"/>
      <c r="G1148" s="142"/>
      <c r="H1148" s="141"/>
      <c r="I1148" s="143" t="n">
        <v>1</v>
      </c>
      <c r="J1148" s="1" t="n">
        <f aca="false">E1148-F1148-G1148-H1148-I1148</f>
        <v>0</v>
      </c>
      <c r="K1148" s="525" t="n">
        <f aca="false">F1148+G1148+H1148+I1148</f>
        <v>1</v>
      </c>
      <c r="L1148" s="525" t="n">
        <f aca="false">E1148-K1148</f>
        <v>0</v>
      </c>
    </row>
    <row r="1149" customFormat="false" ht="17.1" hidden="false" customHeight="true" outlineLevel="0" collapsed="false">
      <c r="A1149" s="138"/>
      <c r="B1149" s="21"/>
      <c r="C1149" s="21"/>
      <c r="D1149" s="144" t="n">
        <v>2015</v>
      </c>
      <c r="E1149" s="141" t="n">
        <v>2</v>
      </c>
      <c r="F1149" s="142"/>
      <c r="G1149" s="142"/>
      <c r="H1149" s="141"/>
      <c r="I1149" s="143" t="n">
        <v>2</v>
      </c>
      <c r="J1149" s="1" t="n">
        <f aca="false">E1149-F1149-G1149-H1149-I1149</f>
        <v>0</v>
      </c>
      <c r="K1149" s="525" t="n">
        <f aca="false">F1149+G1149+H1149+I1149</f>
        <v>2</v>
      </c>
      <c r="L1149" s="525" t="n">
        <f aca="false">E1149-K1149</f>
        <v>0</v>
      </c>
    </row>
    <row r="1150" customFormat="false" ht="15.75" hidden="false" customHeight="true" outlineLevel="0" collapsed="false">
      <c r="A1150" s="138"/>
      <c r="B1150" s="21"/>
      <c r="C1150" s="21"/>
      <c r="D1150" s="144" t="n">
        <v>2016</v>
      </c>
      <c r="E1150" s="141" t="n">
        <v>1</v>
      </c>
      <c r="F1150" s="142"/>
      <c r="G1150" s="142"/>
      <c r="H1150" s="141"/>
      <c r="I1150" s="143" t="n">
        <v>1</v>
      </c>
      <c r="J1150" s="1" t="n">
        <f aca="false">E1150-F1150-G1150-H1150-I1150</f>
        <v>0</v>
      </c>
      <c r="K1150" s="525" t="n">
        <f aca="false">F1150+G1150+H1150+I1150</f>
        <v>1</v>
      </c>
      <c r="L1150" s="525" t="n">
        <f aca="false">E1150-K1150</f>
        <v>0</v>
      </c>
    </row>
    <row r="1151" customFormat="false" ht="15.75" hidden="false" customHeight="true" outlineLevel="0" collapsed="false">
      <c r="A1151" s="138"/>
      <c r="B1151" s="21"/>
      <c r="C1151" s="21"/>
      <c r="D1151" s="144" t="n">
        <v>2017</v>
      </c>
      <c r="E1151" s="141" t="n">
        <v>1</v>
      </c>
      <c r="F1151" s="142"/>
      <c r="G1151" s="142"/>
      <c r="H1151" s="141"/>
      <c r="I1151" s="143" t="n">
        <v>1</v>
      </c>
      <c r="J1151" s="1" t="n">
        <f aca="false">E1151-F1151-G1151-H1151-I1151</f>
        <v>0</v>
      </c>
      <c r="K1151" s="525" t="n">
        <f aca="false">F1151+G1151+H1151+I1151</f>
        <v>1</v>
      </c>
      <c r="L1151" s="525" t="n">
        <f aca="false">E1151-K1151</f>
        <v>0</v>
      </c>
    </row>
    <row r="1152" customFormat="false" ht="15.75" hidden="false" customHeight="true" outlineLevel="0" collapsed="false">
      <c r="A1152" s="138"/>
      <c r="B1152" s="21"/>
      <c r="C1152" s="21"/>
      <c r="D1152" s="144" t="n">
        <v>2018</v>
      </c>
      <c r="E1152" s="141" t="n">
        <v>1</v>
      </c>
      <c r="F1152" s="142"/>
      <c r="G1152" s="142"/>
      <c r="H1152" s="141"/>
      <c r="I1152" s="143" t="n">
        <v>1</v>
      </c>
      <c r="J1152" s="1" t="n">
        <f aca="false">E1152-F1152-G1152-H1152-I1152</f>
        <v>0</v>
      </c>
      <c r="K1152" s="525" t="n">
        <f aca="false">F1152+G1152+H1152+I1152</f>
        <v>1</v>
      </c>
      <c r="L1152" s="525" t="n">
        <f aca="false">E1152-K1152</f>
        <v>0</v>
      </c>
    </row>
    <row r="1153" customFormat="false" ht="12.75" hidden="false" customHeight="true" outlineLevel="0" collapsed="false">
      <c r="A1153" s="138"/>
      <c r="B1153" s="136" t="s">
        <v>564</v>
      </c>
      <c r="C1153" s="21" t="s">
        <v>565</v>
      </c>
      <c r="D1153" s="53" t="s">
        <v>563</v>
      </c>
      <c r="E1153" s="147" t="n">
        <f aca="false">E1154+E1155+E1156+E1157+E1158+E1159+E1160</f>
        <v>200</v>
      </c>
      <c r="F1153" s="147" t="n">
        <f aca="false">F1154+F1155+F1156+F1157+F1158+F1159+F1160</f>
        <v>0</v>
      </c>
      <c r="G1153" s="147" t="n">
        <f aca="false">G1154+G1155+G1156+G1157+G1158+G1159+G1160</f>
        <v>0</v>
      </c>
      <c r="H1153" s="147" t="n">
        <f aca="false">H1154+H1155+H1156+H1157+H1158+H1159+H1160</f>
        <v>0</v>
      </c>
      <c r="I1153" s="147" t="n">
        <f aca="false">I1154+I1155+I1156+I1157+I1158+I1159+I1160</f>
        <v>200</v>
      </c>
      <c r="J1153" s="1" t="n">
        <f aca="false">E1153-F1153-G1153-H1153-I1153</f>
        <v>0</v>
      </c>
      <c r="K1153" s="525" t="n">
        <f aca="false">F1153+G1153+H1153+I1153</f>
        <v>200</v>
      </c>
      <c r="L1153" s="525" t="n">
        <f aca="false">E1153-K1153</f>
        <v>0</v>
      </c>
    </row>
    <row r="1154" customFormat="false" ht="12.75" hidden="false" customHeight="false" outlineLevel="0" collapsed="false">
      <c r="A1154" s="138"/>
      <c r="B1154" s="136"/>
      <c r="C1154" s="21"/>
      <c r="D1154" s="76" t="n">
        <v>2012</v>
      </c>
      <c r="E1154" s="142" t="n">
        <f aca="false">SUM(F1154:I1154)</f>
        <v>50</v>
      </c>
      <c r="F1154" s="142"/>
      <c r="G1154" s="142"/>
      <c r="H1154" s="142"/>
      <c r="I1154" s="142" t="n">
        <v>50</v>
      </c>
      <c r="J1154" s="1" t="n">
        <f aca="false">E1154-F1154-G1154-H1154-I1154</f>
        <v>0</v>
      </c>
      <c r="K1154" s="525" t="n">
        <f aca="false">F1154+G1154+H1154+I1154</f>
        <v>50</v>
      </c>
      <c r="L1154" s="525" t="n">
        <f aca="false">E1154-K1154</f>
        <v>0</v>
      </c>
    </row>
    <row r="1155" customFormat="false" ht="12.75" hidden="false" customHeight="false" outlineLevel="0" collapsed="false">
      <c r="A1155" s="138"/>
      <c r="B1155" s="136"/>
      <c r="C1155" s="21"/>
      <c r="D1155" s="76" t="n">
        <v>2013</v>
      </c>
      <c r="E1155" s="142" t="n">
        <f aca="false">SUM(F1155:I1155)</f>
        <v>65</v>
      </c>
      <c r="F1155" s="142"/>
      <c r="G1155" s="142"/>
      <c r="H1155" s="142"/>
      <c r="I1155" s="142" t="n">
        <v>65</v>
      </c>
      <c r="J1155" s="1" t="n">
        <f aca="false">E1155-F1155-G1155-H1155-I1155</f>
        <v>0</v>
      </c>
      <c r="K1155" s="525" t="n">
        <f aca="false">F1155+G1155+H1155+I1155</f>
        <v>65</v>
      </c>
      <c r="L1155" s="525" t="n">
        <f aca="false">E1155-K1155</f>
        <v>0</v>
      </c>
    </row>
    <row r="1156" customFormat="false" ht="12.75" hidden="false" customHeight="false" outlineLevel="0" collapsed="false">
      <c r="A1156" s="138"/>
      <c r="B1156" s="136"/>
      <c r="C1156" s="21"/>
      <c r="D1156" s="76" t="n">
        <v>2014</v>
      </c>
      <c r="E1156" s="142" t="n">
        <f aca="false">SUM(F1156:I1156)</f>
        <v>30</v>
      </c>
      <c r="F1156" s="56"/>
      <c r="G1156" s="56"/>
      <c r="H1156" s="56"/>
      <c r="I1156" s="56" t="n">
        <v>30</v>
      </c>
      <c r="J1156" s="1" t="n">
        <f aca="false">E1156-F1156-G1156-H1156-I1156</f>
        <v>0</v>
      </c>
      <c r="K1156" s="525" t="n">
        <f aca="false">F1156+G1156+H1156+I1156</f>
        <v>30</v>
      </c>
      <c r="L1156" s="525" t="n">
        <f aca="false">E1156-K1156</f>
        <v>0</v>
      </c>
    </row>
    <row r="1157" customFormat="false" ht="12.75" hidden="false" customHeight="false" outlineLevel="0" collapsed="false">
      <c r="A1157" s="138"/>
      <c r="B1157" s="136"/>
      <c r="C1157" s="21"/>
      <c r="D1157" s="82" t="n">
        <v>2015</v>
      </c>
      <c r="E1157" s="142" t="n">
        <f aca="false">SUM(F1157:I1157)</f>
        <v>10</v>
      </c>
      <c r="F1157" s="56"/>
      <c r="G1157" s="56"/>
      <c r="H1157" s="56"/>
      <c r="I1157" s="56" t="n">
        <v>10</v>
      </c>
      <c r="J1157" s="1" t="n">
        <f aca="false">E1157-F1157-G1157-H1157-I1157</f>
        <v>0</v>
      </c>
      <c r="K1157" s="525" t="n">
        <f aca="false">F1157+G1157+H1157+I1157</f>
        <v>10</v>
      </c>
      <c r="L1157" s="525" t="n">
        <f aca="false">E1157-K1157</f>
        <v>0</v>
      </c>
    </row>
    <row r="1158" customFormat="false" ht="12.75" hidden="false" customHeight="true" outlineLevel="0" collapsed="false">
      <c r="A1158" s="138"/>
      <c r="B1158" s="136"/>
      <c r="C1158" s="21"/>
      <c r="D1158" s="148" t="n">
        <v>2016</v>
      </c>
      <c r="E1158" s="142" t="n">
        <f aca="false">SUM(F1158:I1158)</f>
        <v>15</v>
      </c>
      <c r="F1158" s="56"/>
      <c r="G1158" s="56"/>
      <c r="H1158" s="56"/>
      <c r="I1158" s="56" t="n">
        <v>15</v>
      </c>
      <c r="J1158" s="1" t="n">
        <f aca="false">E1158-F1158-G1158-H1158-I1158</f>
        <v>0</v>
      </c>
      <c r="K1158" s="525" t="n">
        <f aca="false">F1158+G1158+H1158+I1158</f>
        <v>15</v>
      </c>
      <c r="L1158" s="525" t="n">
        <f aca="false">E1158-K1158</f>
        <v>0</v>
      </c>
    </row>
    <row r="1159" customFormat="false" ht="15" hidden="false" customHeight="true" outlineLevel="0" collapsed="false">
      <c r="A1159" s="138"/>
      <c r="B1159" s="136"/>
      <c r="C1159" s="21"/>
      <c r="D1159" s="82" t="n">
        <v>2017</v>
      </c>
      <c r="E1159" s="142" t="n">
        <v>10</v>
      </c>
      <c r="F1159" s="56"/>
      <c r="G1159" s="56"/>
      <c r="H1159" s="56"/>
      <c r="I1159" s="56" t="n">
        <v>10</v>
      </c>
      <c r="J1159" s="1" t="n">
        <f aca="false">E1159-F1159-G1159-H1159-I1159</f>
        <v>0</v>
      </c>
      <c r="K1159" s="525" t="n">
        <f aca="false">F1159+G1159+H1159+I1159</f>
        <v>10</v>
      </c>
      <c r="L1159" s="525" t="n">
        <f aca="false">E1159-K1159</f>
        <v>0</v>
      </c>
    </row>
    <row r="1160" customFormat="false" ht="15" hidden="false" customHeight="true" outlineLevel="0" collapsed="false">
      <c r="A1160" s="138"/>
      <c r="B1160" s="136"/>
      <c r="C1160" s="21"/>
      <c r="D1160" s="148" t="n">
        <v>2018</v>
      </c>
      <c r="E1160" s="142" t="n">
        <v>20</v>
      </c>
      <c r="F1160" s="56"/>
      <c r="G1160" s="56"/>
      <c r="H1160" s="56"/>
      <c r="I1160" s="56" t="n">
        <v>20</v>
      </c>
      <c r="J1160" s="1" t="n">
        <f aca="false">E1160-F1160-G1160-H1160-I1160</f>
        <v>0</v>
      </c>
      <c r="K1160" s="525" t="n">
        <f aca="false">F1160+G1160+H1160+I1160</f>
        <v>20</v>
      </c>
      <c r="L1160" s="525" t="n">
        <f aca="false">E1160-K1160</f>
        <v>0</v>
      </c>
    </row>
    <row r="1161" customFormat="false" ht="12.75" hidden="false" customHeight="true" outlineLevel="0" collapsed="false">
      <c r="A1161" s="138"/>
      <c r="B1161" s="95" t="s">
        <v>566</v>
      </c>
      <c r="C1161" s="95"/>
      <c r="D1161" s="152" t="s">
        <v>563</v>
      </c>
      <c r="E1161" s="16" t="n">
        <f aca="false">SUM(E1162:E1168)</f>
        <v>217</v>
      </c>
      <c r="F1161" s="16" t="n">
        <f aca="false">SUM(F1162:F1168)</f>
        <v>0</v>
      </c>
      <c r="G1161" s="16" t="n">
        <f aca="false">SUM(G1162:G1168)</f>
        <v>0</v>
      </c>
      <c r="H1161" s="16" t="n">
        <f aca="false">SUM(H1162:H1168)</f>
        <v>0</v>
      </c>
      <c r="I1161" s="16" t="n">
        <f aca="false">SUM(I1162:I1168)</f>
        <v>217</v>
      </c>
      <c r="J1161" s="1" t="n">
        <f aca="false">E1161-F1161-G1161-H1161-I1161</f>
        <v>0</v>
      </c>
      <c r="K1161" s="525" t="n">
        <f aca="false">F1161+G1161+H1161+I1161</f>
        <v>217</v>
      </c>
      <c r="L1161" s="525" t="n">
        <f aca="false">E1161-K1161</f>
        <v>0</v>
      </c>
    </row>
    <row r="1162" customFormat="false" ht="12.75" hidden="false" customHeight="false" outlineLevel="0" collapsed="false">
      <c r="A1162" s="138"/>
      <c r="B1162" s="95"/>
      <c r="C1162" s="95"/>
      <c r="D1162" s="76" t="n">
        <v>2012</v>
      </c>
      <c r="E1162" s="56" t="n">
        <f aca="false">E1154+E1146</f>
        <v>56</v>
      </c>
      <c r="F1162" s="56" t="n">
        <f aca="false">F1154+F1146</f>
        <v>0</v>
      </c>
      <c r="G1162" s="56" t="n">
        <f aca="false">G1154+G1146</f>
        <v>0</v>
      </c>
      <c r="H1162" s="56" t="n">
        <f aca="false">H1154+H1146</f>
        <v>0</v>
      </c>
      <c r="I1162" s="56" t="n">
        <f aca="false">I1154+I1146</f>
        <v>56</v>
      </c>
      <c r="J1162" s="1" t="n">
        <f aca="false">E1162-F1162-G1162-H1162-I1162</f>
        <v>0</v>
      </c>
      <c r="K1162" s="525" t="n">
        <f aca="false">F1162+G1162+H1162+I1162</f>
        <v>56</v>
      </c>
      <c r="L1162" s="525" t="n">
        <f aca="false">E1162-K1162</f>
        <v>0</v>
      </c>
    </row>
    <row r="1163" customFormat="false" ht="12.75" hidden="false" customHeight="false" outlineLevel="0" collapsed="false">
      <c r="A1163" s="138"/>
      <c r="B1163" s="95"/>
      <c r="C1163" s="95"/>
      <c r="D1163" s="76" t="n">
        <v>2013</v>
      </c>
      <c r="E1163" s="56" t="n">
        <f aca="false">E1155+E1147</f>
        <v>70</v>
      </c>
      <c r="F1163" s="56" t="n">
        <f aca="false">F1155+F1147</f>
        <v>0</v>
      </c>
      <c r="G1163" s="56" t="n">
        <f aca="false">G1155+G1147</f>
        <v>0</v>
      </c>
      <c r="H1163" s="56" t="n">
        <f aca="false">H1155+H1147</f>
        <v>0</v>
      </c>
      <c r="I1163" s="56" t="n">
        <f aca="false">I1155+I1147</f>
        <v>70</v>
      </c>
      <c r="J1163" s="1" t="n">
        <f aca="false">E1163-F1163-G1163-H1163-I1163</f>
        <v>0</v>
      </c>
      <c r="K1163" s="525" t="n">
        <f aca="false">F1163+G1163+H1163+I1163</f>
        <v>70</v>
      </c>
      <c r="L1163" s="525" t="n">
        <f aca="false">E1163-K1163</f>
        <v>0</v>
      </c>
    </row>
    <row r="1164" customFormat="false" ht="12.75" hidden="false" customHeight="false" outlineLevel="0" collapsed="false">
      <c r="A1164" s="138"/>
      <c r="B1164" s="32"/>
      <c r="C1164" s="32"/>
      <c r="D1164" s="76" t="n">
        <v>2014</v>
      </c>
      <c r="E1164" s="56" t="n">
        <f aca="false">E1156+E1148</f>
        <v>31</v>
      </c>
      <c r="F1164" s="56" t="n">
        <f aca="false">F1156+F1148</f>
        <v>0</v>
      </c>
      <c r="G1164" s="56" t="n">
        <f aca="false">G1156+G1148</f>
        <v>0</v>
      </c>
      <c r="H1164" s="56" t="n">
        <f aca="false">H1156+H1148</f>
        <v>0</v>
      </c>
      <c r="I1164" s="56" t="n">
        <f aca="false">I1156+I1148</f>
        <v>31</v>
      </c>
      <c r="J1164" s="1" t="n">
        <f aca="false">E1164-F1164-G1164-H1164-I1164</f>
        <v>0</v>
      </c>
      <c r="K1164" s="525" t="n">
        <f aca="false">F1164+G1164+H1164+I1164</f>
        <v>31</v>
      </c>
      <c r="L1164" s="525" t="n">
        <f aca="false">E1164-K1164</f>
        <v>0</v>
      </c>
    </row>
    <row r="1165" customFormat="false" ht="12.75" hidden="false" customHeight="false" outlineLevel="0" collapsed="false">
      <c r="A1165" s="138"/>
      <c r="B1165" s="32"/>
      <c r="C1165" s="32"/>
      <c r="D1165" s="76" t="n">
        <v>2015</v>
      </c>
      <c r="E1165" s="56" t="n">
        <f aca="false">E1157+E1149</f>
        <v>12</v>
      </c>
      <c r="F1165" s="56" t="n">
        <f aca="false">F1157+F1149</f>
        <v>0</v>
      </c>
      <c r="G1165" s="56" t="n">
        <f aca="false">G1157+G1149</f>
        <v>0</v>
      </c>
      <c r="H1165" s="56" t="n">
        <f aca="false">H1157+H1149</f>
        <v>0</v>
      </c>
      <c r="I1165" s="56" t="n">
        <f aca="false">I1157+I1149</f>
        <v>12</v>
      </c>
      <c r="J1165" s="1" t="n">
        <f aca="false">E1165-F1165-G1165-H1165-I1165</f>
        <v>0</v>
      </c>
      <c r="K1165" s="525" t="n">
        <f aca="false">F1165+G1165+H1165+I1165</f>
        <v>12</v>
      </c>
      <c r="L1165" s="525" t="n">
        <f aca="false">E1165-K1165</f>
        <v>0</v>
      </c>
    </row>
    <row r="1166" customFormat="false" ht="12.75" hidden="false" customHeight="false" outlineLevel="0" collapsed="false">
      <c r="A1166" s="153"/>
      <c r="B1166" s="32"/>
      <c r="C1166" s="32"/>
      <c r="D1166" s="76" t="n">
        <v>2016</v>
      </c>
      <c r="E1166" s="56" t="n">
        <f aca="false">E1158+E1150</f>
        <v>16</v>
      </c>
      <c r="F1166" s="56" t="n">
        <f aca="false">F1158+F1150</f>
        <v>0</v>
      </c>
      <c r="G1166" s="56" t="n">
        <f aca="false">G1158+G1150</f>
        <v>0</v>
      </c>
      <c r="H1166" s="56" t="n">
        <f aca="false">H1158+H1150</f>
        <v>0</v>
      </c>
      <c r="I1166" s="56" t="n">
        <f aca="false">I1158+I1150</f>
        <v>16</v>
      </c>
      <c r="J1166" s="1" t="n">
        <f aca="false">E1166-F1166-G1166-H1166-I1166</f>
        <v>0</v>
      </c>
      <c r="K1166" s="525" t="n">
        <f aca="false">F1166+G1166+H1166+I1166</f>
        <v>16</v>
      </c>
      <c r="L1166" s="525" t="n">
        <f aca="false">E1166-K1166</f>
        <v>0</v>
      </c>
    </row>
    <row r="1167" customFormat="false" ht="12.75" hidden="false" customHeight="false" outlineLevel="0" collapsed="false">
      <c r="A1167" s="153"/>
      <c r="B1167" s="32"/>
      <c r="C1167" s="32"/>
      <c r="D1167" s="76" t="n">
        <v>2017</v>
      </c>
      <c r="E1167" s="56" t="n">
        <f aca="false">E1159+E1151</f>
        <v>11</v>
      </c>
      <c r="F1167" s="56" t="n">
        <f aca="false">F1159+F1151</f>
        <v>0</v>
      </c>
      <c r="G1167" s="56" t="n">
        <f aca="false">G1159+G1151</f>
        <v>0</v>
      </c>
      <c r="H1167" s="56" t="n">
        <f aca="false">H1159+H1151</f>
        <v>0</v>
      </c>
      <c r="I1167" s="56" t="n">
        <f aca="false">I1159+I1151</f>
        <v>11</v>
      </c>
      <c r="J1167" s="1" t="n">
        <f aca="false">E1167-F1167-G1167-H1167-I1167</f>
        <v>0</v>
      </c>
      <c r="K1167" s="525" t="n">
        <f aca="false">F1167+G1167+H1167+I1167</f>
        <v>11</v>
      </c>
      <c r="L1167" s="525" t="n">
        <f aca="false">E1167-K1167</f>
        <v>0</v>
      </c>
    </row>
    <row r="1168" customFormat="false" ht="12.75" hidden="false" customHeight="false" outlineLevel="0" collapsed="false">
      <c r="A1168" s="153"/>
      <c r="B1168" s="32"/>
      <c r="C1168" s="32"/>
      <c r="D1168" s="76" t="n">
        <v>2018</v>
      </c>
      <c r="E1168" s="56" t="n">
        <f aca="false">E1160+E1152</f>
        <v>21</v>
      </c>
      <c r="F1168" s="56" t="n">
        <f aca="false">F1160+F1152</f>
        <v>0</v>
      </c>
      <c r="G1168" s="56" t="n">
        <f aca="false">G1160+G1152</f>
        <v>0</v>
      </c>
      <c r="H1168" s="56" t="n">
        <f aca="false">H1160+H1152</f>
        <v>0</v>
      </c>
      <c r="I1168" s="56" t="n">
        <f aca="false">I1160+I1152</f>
        <v>21</v>
      </c>
      <c r="J1168" s="1" t="n">
        <f aca="false">E1168-F1168-G1168-H1168-I1168</f>
        <v>0</v>
      </c>
      <c r="K1168" s="525" t="n">
        <f aca="false">F1168+G1168+H1168+I1168</f>
        <v>21</v>
      </c>
      <c r="L1168" s="525" t="n">
        <f aca="false">E1168-K1168</f>
        <v>0</v>
      </c>
    </row>
    <row r="1169" customFormat="false" ht="18.75" hidden="false" customHeight="true" outlineLevel="0" collapsed="false">
      <c r="A1169" s="154" t="s">
        <v>567</v>
      </c>
      <c r="B1169" s="154"/>
      <c r="C1169" s="154"/>
      <c r="D1169" s="154"/>
      <c r="E1169" s="154"/>
      <c r="F1169" s="154"/>
      <c r="G1169" s="154"/>
      <c r="H1169" s="154"/>
      <c r="I1169" s="154"/>
      <c r="J1169" s="1" t="n">
        <f aca="false">E1169-F1169-G1169-H1169-I1169</f>
        <v>0</v>
      </c>
      <c r="K1169" s="525" t="n">
        <f aca="false">F1169+G1169+H1169+I1169</f>
        <v>0</v>
      </c>
      <c r="L1169" s="525" t="n">
        <f aca="false">E1169-K1169</f>
        <v>0</v>
      </c>
    </row>
    <row r="1170" customFormat="false" ht="12.75" hidden="false" customHeight="true" outlineLevel="0" collapsed="false">
      <c r="A1170" s="155"/>
      <c r="B1170" s="21" t="s">
        <v>568</v>
      </c>
      <c r="C1170" s="21" t="s">
        <v>569</v>
      </c>
      <c r="D1170" s="53" t="s">
        <v>109</v>
      </c>
      <c r="E1170" s="24" t="n">
        <f aca="false">E1171+E1172+E1173+E1174+E1175+E1176+E1177</f>
        <v>34.5</v>
      </c>
      <c r="F1170" s="24" t="n">
        <f aca="false">F1171+F1172+F1173+F1174+F1175+F1176+F1177</f>
        <v>0</v>
      </c>
      <c r="G1170" s="24" t="n">
        <f aca="false">G1171+G1172+G1173+G1174+G1175+G1176+G1177</f>
        <v>0</v>
      </c>
      <c r="H1170" s="24" t="n">
        <f aca="false">H1171+H1172+H1173+H1174+H1175+H1176+H1177</f>
        <v>0</v>
      </c>
      <c r="I1170" s="24" t="n">
        <f aca="false">I1171+I1172+I1173+I1174+I1175+I1176+I1177</f>
        <v>34.5</v>
      </c>
      <c r="J1170" s="1" t="n">
        <f aca="false">E1170-F1170-G1170-H1170-I1170</f>
        <v>0</v>
      </c>
      <c r="K1170" s="525" t="n">
        <f aca="false">F1170+G1170+H1170+I1170</f>
        <v>34.5</v>
      </c>
      <c r="L1170" s="525" t="n">
        <f aca="false">E1170-K1170</f>
        <v>0</v>
      </c>
    </row>
    <row r="1171" customFormat="false" ht="12.75" hidden="false" customHeight="false" outlineLevel="0" collapsed="false">
      <c r="A1171" s="155"/>
      <c r="B1171" s="21"/>
      <c r="C1171" s="21"/>
      <c r="D1171" s="76" t="n">
        <v>2012</v>
      </c>
      <c r="E1171" s="27" t="n">
        <v>14.9</v>
      </c>
      <c r="F1171" s="27"/>
      <c r="G1171" s="27"/>
      <c r="H1171" s="27"/>
      <c r="I1171" s="27" t="n">
        <v>14.9</v>
      </c>
      <c r="J1171" s="1" t="n">
        <f aca="false">E1171-F1171-G1171-H1171-I1171</f>
        <v>0</v>
      </c>
      <c r="K1171" s="525" t="n">
        <f aca="false">F1171+G1171+H1171+I1171</f>
        <v>14.9</v>
      </c>
      <c r="L1171" s="525" t="n">
        <f aca="false">E1171-K1171</f>
        <v>0</v>
      </c>
    </row>
    <row r="1172" customFormat="false" ht="12.75" hidden="false" customHeight="false" outlineLevel="0" collapsed="false">
      <c r="A1172" s="155"/>
      <c r="B1172" s="21"/>
      <c r="C1172" s="21"/>
      <c r="D1172" s="76" t="n">
        <v>2013</v>
      </c>
      <c r="E1172" s="27" t="n">
        <v>17.6</v>
      </c>
      <c r="F1172" s="27"/>
      <c r="G1172" s="27"/>
      <c r="H1172" s="27"/>
      <c r="I1172" s="27" t="n">
        <v>17.6</v>
      </c>
      <c r="J1172" s="1" t="n">
        <f aca="false">E1172-F1172-G1172-H1172-I1172</f>
        <v>0</v>
      </c>
      <c r="K1172" s="525" t="n">
        <f aca="false">F1172+G1172+H1172+I1172</f>
        <v>17.6</v>
      </c>
      <c r="L1172" s="525" t="n">
        <f aca="false">E1172-K1172</f>
        <v>0</v>
      </c>
    </row>
    <row r="1173" customFormat="false" ht="12.75" hidden="true" customHeight="false" outlineLevel="0" collapsed="false">
      <c r="A1173" s="155"/>
      <c r="B1173" s="21"/>
      <c r="C1173" s="21"/>
      <c r="D1173" s="76" t="n">
        <v>2014</v>
      </c>
      <c r="E1173" s="27" t="n">
        <v>0</v>
      </c>
      <c r="F1173" s="27"/>
      <c r="G1173" s="27"/>
      <c r="H1173" s="27"/>
      <c r="I1173" s="27" t="n">
        <v>0</v>
      </c>
      <c r="J1173" s="1" t="n">
        <f aca="false">E1173-F1173-G1173-H1173-I1173</f>
        <v>0</v>
      </c>
      <c r="K1173" s="525" t="n">
        <f aca="false">F1173+G1173+H1173+I1173</f>
        <v>0</v>
      </c>
      <c r="L1173" s="525" t="n">
        <f aca="false">E1173-K1173</f>
        <v>0</v>
      </c>
    </row>
    <row r="1174" customFormat="false" ht="12.75" hidden="false" customHeight="false" outlineLevel="0" collapsed="false">
      <c r="A1174" s="155"/>
      <c r="B1174" s="21"/>
      <c r="C1174" s="21"/>
      <c r="D1174" s="76" t="n">
        <v>2015</v>
      </c>
      <c r="E1174" s="27" t="n">
        <v>2</v>
      </c>
      <c r="F1174" s="27"/>
      <c r="G1174" s="27"/>
      <c r="H1174" s="27"/>
      <c r="I1174" s="27" t="n">
        <v>2</v>
      </c>
      <c r="J1174" s="1" t="n">
        <f aca="false">E1174-F1174-G1174-H1174-I1174</f>
        <v>0</v>
      </c>
      <c r="K1174" s="525" t="n">
        <f aca="false">F1174+G1174+H1174+I1174</f>
        <v>2</v>
      </c>
      <c r="L1174" s="525" t="n">
        <f aca="false">E1174-K1174</f>
        <v>0</v>
      </c>
    </row>
    <row r="1175" customFormat="false" ht="12.75" hidden="true" customHeight="true" outlineLevel="0" collapsed="false">
      <c r="A1175" s="155"/>
      <c r="B1175" s="21"/>
      <c r="C1175" s="21"/>
      <c r="D1175" s="156" t="n">
        <v>2016</v>
      </c>
      <c r="E1175" s="141" t="n">
        <v>0</v>
      </c>
      <c r="F1175" s="141"/>
      <c r="G1175" s="141"/>
      <c r="H1175" s="141"/>
      <c r="I1175" s="141" t="n">
        <v>0</v>
      </c>
      <c r="J1175" s="1" t="n">
        <f aca="false">E1175-F1175-G1175-H1175-I1175</f>
        <v>0</v>
      </c>
      <c r="K1175" s="525" t="n">
        <f aca="false">F1175+G1175+H1175+I1175</f>
        <v>0</v>
      </c>
      <c r="L1175" s="525" t="n">
        <f aca="false">E1175-K1175</f>
        <v>0</v>
      </c>
    </row>
    <row r="1176" customFormat="false" ht="15" hidden="true" customHeight="true" outlineLevel="0" collapsed="false">
      <c r="A1176" s="155"/>
      <c r="B1176" s="21"/>
      <c r="C1176" s="21"/>
      <c r="D1176" s="76" t="n">
        <v>2017</v>
      </c>
      <c r="E1176" s="141" t="n">
        <v>0</v>
      </c>
      <c r="F1176" s="141"/>
      <c r="G1176" s="141"/>
      <c r="H1176" s="141"/>
      <c r="I1176" s="141" t="n">
        <v>0</v>
      </c>
      <c r="J1176" s="1" t="n">
        <f aca="false">E1176-F1176-G1176-H1176-I1176</f>
        <v>0</v>
      </c>
      <c r="K1176" s="525" t="n">
        <f aca="false">F1176+G1176+H1176+I1176</f>
        <v>0</v>
      </c>
      <c r="L1176" s="525" t="n">
        <f aca="false">E1176-K1176</f>
        <v>0</v>
      </c>
    </row>
    <row r="1177" customFormat="false" ht="15" hidden="true" customHeight="true" outlineLevel="0" collapsed="false">
      <c r="A1177" s="155"/>
      <c r="B1177" s="21"/>
      <c r="C1177" s="21"/>
      <c r="D1177" s="156" t="n">
        <v>2018</v>
      </c>
      <c r="E1177" s="141" t="n">
        <v>0</v>
      </c>
      <c r="F1177" s="141"/>
      <c r="G1177" s="141"/>
      <c r="H1177" s="141"/>
      <c r="I1177" s="141" t="n">
        <v>0</v>
      </c>
      <c r="J1177" s="1" t="n">
        <f aca="false">E1177-F1177-G1177-H1177-I1177</f>
        <v>0</v>
      </c>
      <c r="K1177" s="525" t="n">
        <f aca="false">F1177+G1177+H1177+I1177</f>
        <v>0</v>
      </c>
      <c r="L1177" s="525" t="n">
        <f aca="false">E1177-K1177</f>
        <v>0</v>
      </c>
    </row>
    <row r="1178" customFormat="false" ht="12.75" hidden="false" customHeight="true" outlineLevel="0" collapsed="false">
      <c r="A1178" s="155"/>
      <c r="B1178" s="21"/>
      <c r="C1178" s="21" t="s">
        <v>570</v>
      </c>
      <c r="D1178" s="159" t="s">
        <v>571</v>
      </c>
      <c r="E1178" s="139" t="n">
        <f aca="false">E1179+E1180+E1181+E1182+E1183</f>
        <v>54.5</v>
      </c>
      <c r="F1178" s="139"/>
      <c r="G1178" s="139"/>
      <c r="H1178" s="139"/>
      <c r="I1178" s="139" t="n">
        <f aca="false">I1179+I1180+I1181+I1182+I1183</f>
        <v>54.5</v>
      </c>
      <c r="J1178" s="1" t="n">
        <f aca="false">E1178-F1178-G1178-H1178-I1178</f>
        <v>0</v>
      </c>
      <c r="K1178" s="525" t="n">
        <f aca="false">F1178+G1178+H1178+I1178</f>
        <v>54.5</v>
      </c>
      <c r="L1178" s="525" t="n">
        <f aca="false">E1178-K1178</f>
        <v>0</v>
      </c>
    </row>
    <row r="1179" customFormat="false" ht="12.75" hidden="false" customHeight="false" outlineLevel="0" collapsed="false">
      <c r="A1179" s="155"/>
      <c r="B1179" s="21"/>
      <c r="C1179" s="21"/>
      <c r="D1179" s="76" t="n">
        <v>2012</v>
      </c>
      <c r="E1179" s="141" t="n">
        <v>0</v>
      </c>
      <c r="F1179" s="141"/>
      <c r="G1179" s="141"/>
      <c r="H1179" s="141"/>
      <c r="I1179" s="141" t="n">
        <v>0</v>
      </c>
      <c r="J1179" s="1" t="n">
        <f aca="false">E1179-F1179-G1179-H1179-I1179</f>
        <v>0</v>
      </c>
      <c r="K1179" s="525" t="n">
        <f aca="false">F1179+G1179+H1179+I1179</f>
        <v>0</v>
      </c>
      <c r="L1179" s="525" t="n">
        <f aca="false">E1179-K1179</f>
        <v>0</v>
      </c>
    </row>
    <row r="1180" customFormat="false" ht="12.75" hidden="false" customHeight="false" outlineLevel="0" collapsed="false">
      <c r="A1180" s="155"/>
      <c r="B1180" s="21"/>
      <c r="C1180" s="21"/>
      <c r="D1180" s="76" t="n">
        <v>2013</v>
      </c>
      <c r="E1180" s="141" t="n">
        <v>15.1</v>
      </c>
      <c r="F1180" s="141"/>
      <c r="G1180" s="141"/>
      <c r="H1180" s="141"/>
      <c r="I1180" s="141" t="n">
        <v>15.1</v>
      </c>
      <c r="J1180" s="1" t="n">
        <f aca="false">E1180-F1180-G1180-H1180-I1180</f>
        <v>0</v>
      </c>
      <c r="K1180" s="525" t="n">
        <f aca="false">F1180+G1180+H1180+I1180</f>
        <v>15.1</v>
      </c>
      <c r="L1180" s="525" t="n">
        <f aca="false">E1180-K1180</f>
        <v>0</v>
      </c>
    </row>
    <row r="1181" customFormat="false" ht="12.75" hidden="false" customHeight="false" outlineLevel="0" collapsed="false">
      <c r="A1181" s="155"/>
      <c r="B1181" s="21"/>
      <c r="C1181" s="21"/>
      <c r="D1181" s="76" t="n">
        <v>2014</v>
      </c>
      <c r="E1181" s="141" t="n">
        <v>39.4</v>
      </c>
      <c r="F1181" s="141"/>
      <c r="G1181" s="141"/>
      <c r="H1181" s="141"/>
      <c r="I1181" s="141" t="n">
        <v>39.4</v>
      </c>
      <c r="J1181" s="1" t="n">
        <f aca="false">E1181-F1181-G1181-H1181-I1181</f>
        <v>0</v>
      </c>
      <c r="K1181" s="525" t="n">
        <f aca="false">F1181+G1181+H1181+I1181</f>
        <v>39.4</v>
      </c>
      <c r="L1181" s="525" t="n">
        <f aca="false">E1181-K1181</f>
        <v>0</v>
      </c>
    </row>
    <row r="1182" customFormat="false" ht="12.75" hidden="false" customHeight="false" outlineLevel="0" collapsed="false">
      <c r="A1182" s="155"/>
      <c r="B1182" s="21"/>
      <c r="C1182" s="21"/>
      <c r="D1182" s="76" t="n">
        <v>2015</v>
      </c>
      <c r="E1182" s="141" t="n">
        <v>0</v>
      </c>
      <c r="F1182" s="141"/>
      <c r="G1182" s="141"/>
      <c r="H1182" s="141"/>
      <c r="I1182" s="141" t="n">
        <v>0</v>
      </c>
      <c r="J1182" s="1" t="n">
        <f aca="false">E1182-F1182-G1182-H1182-I1182</f>
        <v>0</v>
      </c>
      <c r="K1182" s="525" t="n">
        <f aca="false">F1182+G1182+H1182+I1182</f>
        <v>0</v>
      </c>
      <c r="L1182" s="525" t="n">
        <f aca="false">E1182-K1182</f>
        <v>0</v>
      </c>
    </row>
    <row r="1183" customFormat="false" ht="12.75" hidden="false" customHeight="false" outlineLevel="0" collapsed="false">
      <c r="A1183" s="155"/>
      <c r="B1183" s="21"/>
      <c r="C1183" s="21"/>
      <c r="D1183" s="76" t="n">
        <v>2016</v>
      </c>
      <c r="E1183" s="141" t="n">
        <v>0</v>
      </c>
      <c r="F1183" s="141"/>
      <c r="G1183" s="141"/>
      <c r="H1183" s="141"/>
      <c r="I1183" s="141" t="n">
        <v>0</v>
      </c>
      <c r="J1183" s="1" t="n">
        <f aca="false">E1183-F1183-G1183-H1183-I1183</f>
        <v>0</v>
      </c>
      <c r="K1183" s="525" t="n">
        <f aca="false">F1183+G1183+H1183+I1183</f>
        <v>0</v>
      </c>
      <c r="L1183" s="525" t="n">
        <f aca="false">E1183-K1183</f>
        <v>0</v>
      </c>
    </row>
    <row r="1184" customFormat="false" ht="12.75" hidden="false" customHeight="true" outlineLevel="0" collapsed="false">
      <c r="A1184" s="155"/>
      <c r="B1184" s="21"/>
      <c r="C1184" s="38" t="s">
        <v>572</v>
      </c>
      <c r="D1184" s="53" t="s">
        <v>571</v>
      </c>
      <c r="E1184" s="139" t="n">
        <f aca="false">E1185+E1186+E1187+E1188+E1189</f>
        <v>48</v>
      </c>
      <c r="F1184" s="141"/>
      <c r="G1184" s="141"/>
      <c r="H1184" s="141"/>
      <c r="I1184" s="139" t="n">
        <f aca="false">I1185+I1186+I1187+I1188+I1189</f>
        <v>48</v>
      </c>
      <c r="J1184" s="1" t="n">
        <f aca="false">E1184-F1184-G1184-H1184-I1184</f>
        <v>0</v>
      </c>
      <c r="K1184" s="525" t="n">
        <f aca="false">F1184+G1184+H1184+I1184</f>
        <v>48</v>
      </c>
      <c r="L1184" s="525" t="n">
        <f aca="false">E1184-K1184</f>
        <v>0</v>
      </c>
    </row>
    <row r="1185" customFormat="false" ht="12.75" hidden="false" customHeight="false" outlineLevel="0" collapsed="false">
      <c r="A1185" s="155"/>
      <c r="B1185" s="21"/>
      <c r="C1185" s="21"/>
      <c r="D1185" s="76" t="n">
        <v>2012</v>
      </c>
      <c r="E1185" s="141"/>
      <c r="F1185" s="141"/>
      <c r="G1185" s="141"/>
      <c r="H1185" s="141"/>
      <c r="I1185" s="141"/>
      <c r="J1185" s="1" t="n">
        <f aca="false">E1185-F1185-G1185-H1185-I1185</f>
        <v>0</v>
      </c>
      <c r="K1185" s="525" t="n">
        <f aca="false">F1185+G1185+H1185+I1185</f>
        <v>0</v>
      </c>
      <c r="L1185" s="525" t="n">
        <f aca="false">E1185-K1185</f>
        <v>0</v>
      </c>
    </row>
    <row r="1186" customFormat="false" ht="12.75" hidden="false" customHeight="false" outlineLevel="0" collapsed="false">
      <c r="A1186" s="155"/>
      <c r="B1186" s="21"/>
      <c r="C1186" s="21"/>
      <c r="D1186" s="76" t="n">
        <v>2013</v>
      </c>
      <c r="E1186" s="141" t="n">
        <v>24</v>
      </c>
      <c r="F1186" s="141"/>
      <c r="G1186" s="141"/>
      <c r="H1186" s="141"/>
      <c r="I1186" s="141" t="n">
        <v>24</v>
      </c>
      <c r="J1186" s="1" t="n">
        <f aca="false">E1186-F1186-G1186-H1186-I1186</f>
        <v>0</v>
      </c>
      <c r="K1186" s="525" t="n">
        <f aca="false">F1186+G1186+H1186+I1186</f>
        <v>24</v>
      </c>
      <c r="L1186" s="525" t="n">
        <f aca="false">E1186-K1186</f>
        <v>0</v>
      </c>
    </row>
    <row r="1187" customFormat="false" ht="12.75" hidden="false" customHeight="false" outlineLevel="0" collapsed="false">
      <c r="A1187" s="155"/>
      <c r="B1187" s="21"/>
      <c r="C1187" s="21"/>
      <c r="D1187" s="76" t="n">
        <v>2014</v>
      </c>
      <c r="E1187" s="141" t="n">
        <v>24</v>
      </c>
      <c r="F1187" s="141"/>
      <c r="G1187" s="141"/>
      <c r="H1187" s="141"/>
      <c r="I1187" s="141" t="n">
        <v>24</v>
      </c>
      <c r="J1187" s="1" t="n">
        <f aca="false">E1187-F1187-G1187-H1187-I1187</f>
        <v>0</v>
      </c>
      <c r="K1187" s="525" t="n">
        <f aca="false">F1187+G1187+H1187+I1187</f>
        <v>24</v>
      </c>
      <c r="L1187" s="525" t="n">
        <f aca="false">E1187-K1187</f>
        <v>0</v>
      </c>
    </row>
    <row r="1188" customFormat="false" ht="12.75" hidden="true" customHeight="true" outlineLevel="0" collapsed="false">
      <c r="A1188" s="155"/>
      <c r="B1188" s="21"/>
      <c r="C1188" s="21"/>
      <c r="D1188" s="82" t="n">
        <v>2015</v>
      </c>
      <c r="E1188" s="141"/>
      <c r="F1188" s="141"/>
      <c r="G1188" s="141"/>
      <c r="H1188" s="141"/>
      <c r="I1188" s="141"/>
      <c r="J1188" s="1" t="n">
        <f aca="false">E1188-F1188-G1188-H1188-I1188</f>
        <v>0</v>
      </c>
      <c r="K1188" s="525" t="n">
        <f aca="false">F1188+G1188+H1188+I1188</f>
        <v>0</v>
      </c>
      <c r="L1188" s="525" t="n">
        <f aca="false">E1188-K1188</f>
        <v>0</v>
      </c>
    </row>
    <row r="1189" customFormat="false" ht="12.75" hidden="false" customHeight="false" outlineLevel="0" collapsed="false">
      <c r="A1189" s="155"/>
      <c r="B1189" s="21"/>
      <c r="C1189" s="21"/>
      <c r="D1189" s="82" t="n">
        <v>2016</v>
      </c>
      <c r="E1189" s="141"/>
      <c r="F1189" s="141"/>
      <c r="G1189" s="141"/>
      <c r="H1189" s="141"/>
      <c r="I1189" s="141"/>
      <c r="J1189" s="1" t="n">
        <f aca="false">E1189-F1189-G1189-H1189-I1189</f>
        <v>0</v>
      </c>
      <c r="K1189" s="525" t="n">
        <f aca="false">F1189+G1189+H1189+I1189</f>
        <v>0</v>
      </c>
      <c r="L1189" s="525" t="n">
        <f aca="false">E1189-K1189</f>
        <v>0</v>
      </c>
    </row>
    <row r="1190" customFormat="false" ht="15" hidden="false" customHeight="true" outlineLevel="0" collapsed="false">
      <c r="A1190" s="153"/>
      <c r="B1190" s="21"/>
      <c r="C1190" s="21" t="s">
        <v>573</v>
      </c>
      <c r="D1190" s="53" t="s">
        <v>571</v>
      </c>
      <c r="E1190" s="147" t="n">
        <f aca="false">E1191+E1192+E1193+E1194+E1195</f>
        <v>122</v>
      </c>
      <c r="F1190" s="147" t="n">
        <f aca="false">SUM(F1191:F1194)</f>
        <v>0</v>
      </c>
      <c r="G1190" s="147" t="n">
        <f aca="false">SUM(G1191:G1194)</f>
        <v>0</v>
      </c>
      <c r="H1190" s="147" t="n">
        <f aca="false">SUM(H1191:H1194)</f>
        <v>0</v>
      </c>
      <c r="I1190" s="147" t="n">
        <f aca="false">I1191+I1192+I1193+I1194+I1195</f>
        <v>122</v>
      </c>
      <c r="J1190" s="1" t="n">
        <f aca="false">E1190-F1190-G1190-H1190-I1190</f>
        <v>0</v>
      </c>
      <c r="K1190" s="525" t="n">
        <f aca="false">F1190+G1190+H1190+I1190</f>
        <v>122</v>
      </c>
      <c r="L1190" s="525" t="n">
        <f aca="false">E1190-K1190</f>
        <v>0</v>
      </c>
    </row>
    <row r="1191" customFormat="false" ht="12.75" hidden="false" customHeight="false" outlineLevel="0" collapsed="false">
      <c r="A1191" s="153"/>
      <c r="B1191" s="21"/>
      <c r="C1191" s="21"/>
      <c r="D1191" s="76" t="n">
        <v>2012</v>
      </c>
      <c r="E1191" s="84" t="n">
        <f aca="false">SUM(F1191:I1191)</f>
        <v>72</v>
      </c>
      <c r="F1191" s="84"/>
      <c r="G1191" s="56"/>
      <c r="H1191" s="41"/>
      <c r="I1191" s="56" t="n">
        <v>72</v>
      </c>
      <c r="J1191" s="1" t="n">
        <f aca="false">E1191-F1191-G1191-H1191-I1191</f>
        <v>0</v>
      </c>
      <c r="K1191" s="525" t="n">
        <f aca="false">F1191+G1191+H1191+I1191</f>
        <v>72</v>
      </c>
      <c r="L1191" s="525" t="n">
        <f aca="false">E1191-K1191</f>
        <v>0</v>
      </c>
    </row>
    <row r="1192" customFormat="false" ht="12.75" hidden="false" customHeight="false" outlineLevel="0" collapsed="false">
      <c r="A1192" s="153"/>
      <c r="B1192" s="21"/>
      <c r="C1192" s="21"/>
      <c r="D1192" s="76" t="n">
        <v>2013</v>
      </c>
      <c r="E1192" s="84" t="n">
        <f aca="false">SUM(F1192:I1192)</f>
        <v>0</v>
      </c>
      <c r="F1192" s="84"/>
      <c r="G1192" s="56"/>
      <c r="H1192" s="41"/>
      <c r="I1192" s="56" t="n">
        <v>0</v>
      </c>
      <c r="J1192" s="1" t="n">
        <f aca="false">E1192-F1192-G1192-H1192-I1192</f>
        <v>0</v>
      </c>
      <c r="K1192" s="525" t="n">
        <f aca="false">F1192+G1192+H1192+I1192</f>
        <v>0</v>
      </c>
      <c r="L1192" s="525" t="n">
        <f aca="false">E1192-K1192</f>
        <v>0</v>
      </c>
    </row>
    <row r="1193" customFormat="false" ht="12.75" hidden="false" customHeight="false" outlineLevel="0" collapsed="false">
      <c r="A1193" s="153"/>
      <c r="B1193" s="21"/>
      <c r="C1193" s="21"/>
      <c r="D1193" s="76" t="n">
        <v>2014</v>
      </c>
      <c r="E1193" s="84" t="n">
        <f aca="false">SUM(F1193:I1193)</f>
        <v>50</v>
      </c>
      <c r="F1193" s="84"/>
      <c r="G1193" s="56"/>
      <c r="H1193" s="41"/>
      <c r="I1193" s="56" t="n">
        <v>50</v>
      </c>
      <c r="J1193" s="1" t="n">
        <f aca="false">E1193-F1193-G1193-H1193-I1193</f>
        <v>0</v>
      </c>
      <c r="K1193" s="525" t="n">
        <f aca="false">F1193+G1193+H1193+I1193</f>
        <v>50</v>
      </c>
      <c r="L1193" s="525" t="n">
        <f aca="false">E1193-K1193</f>
        <v>0</v>
      </c>
    </row>
    <row r="1194" customFormat="false" ht="12.75" hidden="false" customHeight="false" outlineLevel="0" collapsed="false">
      <c r="A1194" s="153"/>
      <c r="B1194" s="21"/>
      <c r="C1194" s="21"/>
      <c r="D1194" s="82" t="n">
        <v>2015</v>
      </c>
      <c r="E1194" s="84" t="n">
        <v>0</v>
      </c>
      <c r="F1194" s="84"/>
      <c r="G1194" s="56"/>
      <c r="H1194" s="41"/>
      <c r="I1194" s="56" t="n">
        <v>0</v>
      </c>
      <c r="J1194" s="1" t="n">
        <f aca="false">E1194-F1194-G1194-H1194-I1194</f>
        <v>0</v>
      </c>
      <c r="K1194" s="525" t="n">
        <f aca="false">F1194+G1194+H1194+I1194</f>
        <v>0</v>
      </c>
      <c r="L1194" s="525" t="n">
        <f aca="false">E1194-K1194</f>
        <v>0</v>
      </c>
    </row>
    <row r="1195" customFormat="false" ht="12.75" hidden="false" customHeight="false" outlineLevel="0" collapsed="false">
      <c r="A1195" s="153"/>
      <c r="B1195" s="21"/>
      <c r="C1195" s="21"/>
      <c r="D1195" s="82" t="n">
        <v>2016</v>
      </c>
      <c r="E1195" s="84" t="n">
        <v>0</v>
      </c>
      <c r="F1195" s="84"/>
      <c r="G1195" s="56"/>
      <c r="H1195" s="41"/>
      <c r="I1195" s="56" t="n">
        <v>0</v>
      </c>
      <c r="J1195" s="1" t="n">
        <f aca="false">E1195-F1195-G1195-H1195-I1195</f>
        <v>0</v>
      </c>
      <c r="K1195" s="525" t="n">
        <f aca="false">F1195+G1195+H1195+I1195</f>
        <v>0</v>
      </c>
      <c r="L1195" s="525" t="n">
        <f aca="false">E1195-K1195</f>
        <v>0</v>
      </c>
    </row>
    <row r="1196" customFormat="false" ht="12.75" hidden="false" customHeight="true" outlineLevel="0" collapsed="false">
      <c r="A1196" s="153"/>
      <c r="B1196" s="21"/>
      <c r="C1196" s="21" t="s">
        <v>574</v>
      </c>
      <c r="D1196" s="152" t="s">
        <v>571</v>
      </c>
      <c r="E1196" s="16" t="n">
        <f aca="false">E1197+E1198+E1199+E1200+E1201</f>
        <v>18</v>
      </c>
      <c r="F1196" s="16" t="n">
        <f aca="false">SUM(F1197:F1200)</f>
        <v>0</v>
      </c>
      <c r="G1196" s="16" t="n">
        <f aca="false">SUM(G1197:G1200)</f>
        <v>0</v>
      </c>
      <c r="H1196" s="16" t="n">
        <f aca="false">SUM(H1197:H1200)</f>
        <v>0</v>
      </c>
      <c r="I1196" s="16" t="n">
        <f aca="false">I1197+I1198+I1199+I1200+I1201</f>
        <v>18</v>
      </c>
      <c r="J1196" s="1" t="n">
        <f aca="false">E1196-F1196-G1196-H1196-I1196</f>
        <v>0</v>
      </c>
      <c r="K1196" s="525" t="n">
        <f aca="false">F1196+G1196+H1196+I1196</f>
        <v>18</v>
      </c>
      <c r="L1196" s="525" t="n">
        <f aca="false">E1196-K1196</f>
        <v>0</v>
      </c>
    </row>
    <row r="1197" customFormat="false" ht="12.75" hidden="false" customHeight="false" outlineLevel="0" collapsed="false">
      <c r="A1197" s="153"/>
      <c r="B1197" s="21"/>
      <c r="C1197" s="21"/>
      <c r="D1197" s="82" t="n">
        <v>2012</v>
      </c>
      <c r="E1197" s="84" t="n">
        <f aca="false">SUM(F1197:I1197)</f>
        <v>0</v>
      </c>
      <c r="F1197" s="84"/>
      <c r="G1197" s="56"/>
      <c r="H1197" s="41"/>
      <c r="I1197" s="56"/>
      <c r="J1197" s="1" t="n">
        <f aca="false">E1197-F1197-G1197-H1197-I1197</f>
        <v>0</v>
      </c>
      <c r="K1197" s="525" t="n">
        <f aca="false">F1197+G1197+H1197+I1197</f>
        <v>0</v>
      </c>
      <c r="L1197" s="525" t="n">
        <f aca="false">E1197-K1197</f>
        <v>0</v>
      </c>
    </row>
    <row r="1198" customFormat="false" ht="12.75" hidden="false" customHeight="false" outlineLevel="0" collapsed="false">
      <c r="A1198" s="153"/>
      <c r="B1198" s="21"/>
      <c r="C1198" s="21"/>
      <c r="D1198" s="82" t="n">
        <v>2013</v>
      </c>
      <c r="E1198" s="84" t="n">
        <f aca="false">SUM(F1198:I1198)</f>
        <v>0</v>
      </c>
      <c r="F1198" s="84"/>
      <c r="G1198" s="56"/>
      <c r="H1198" s="41"/>
      <c r="I1198" s="56" t="n">
        <v>0</v>
      </c>
      <c r="J1198" s="1" t="n">
        <f aca="false">E1198-F1198-G1198-H1198-I1198</f>
        <v>0</v>
      </c>
      <c r="K1198" s="525" t="n">
        <f aca="false">F1198+G1198+H1198+I1198</f>
        <v>0</v>
      </c>
      <c r="L1198" s="525" t="n">
        <f aca="false">E1198-K1198</f>
        <v>0</v>
      </c>
    </row>
    <row r="1199" customFormat="false" ht="12.75" hidden="false" customHeight="false" outlineLevel="0" collapsed="false">
      <c r="A1199" s="153"/>
      <c r="B1199" s="21"/>
      <c r="C1199" s="21"/>
      <c r="D1199" s="82" t="n">
        <v>2014</v>
      </c>
      <c r="E1199" s="84" t="n">
        <f aca="false">SUM(F1199:I1199)</f>
        <v>0</v>
      </c>
      <c r="F1199" s="84"/>
      <c r="G1199" s="56"/>
      <c r="H1199" s="41"/>
      <c r="I1199" s="56"/>
      <c r="J1199" s="1" t="n">
        <f aca="false">E1199-F1199-G1199-H1199-I1199</f>
        <v>0</v>
      </c>
      <c r="K1199" s="525" t="n">
        <f aca="false">F1199+G1199+H1199+I1199</f>
        <v>0</v>
      </c>
      <c r="L1199" s="525" t="n">
        <f aca="false">E1199-K1199</f>
        <v>0</v>
      </c>
    </row>
    <row r="1200" customFormat="false" ht="12.75" hidden="false" customHeight="false" outlineLevel="0" collapsed="false">
      <c r="A1200" s="153"/>
      <c r="B1200" s="21"/>
      <c r="C1200" s="21"/>
      <c r="D1200" s="82" t="n">
        <v>2015</v>
      </c>
      <c r="E1200" s="84" t="n">
        <f aca="false">SUM(F1200:I1200)</f>
        <v>18</v>
      </c>
      <c r="F1200" s="84"/>
      <c r="G1200" s="56"/>
      <c r="H1200" s="41"/>
      <c r="I1200" s="56" t="n">
        <v>18</v>
      </c>
      <c r="J1200" s="1" t="n">
        <f aca="false">E1200-F1200-G1200-H1200-I1200</f>
        <v>0</v>
      </c>
      <c r="K1200" s="525" t="n">
        <f aca="false">F1200+G1200+H1200+I1200</f>
        <v>18</v>
      </c>
      <c r="L1200" s="525" t="n">
        <f aca="false">E1200-K1200</f>
        <v>0</v>
      </c>
    </row>
    <row r="1201" customFormat="false" ht="12.75" hidden="false" customHeight="true" outlineLevel="0" collapsed="false">
      <c r="A1201" s="153"/>
      <c r="B1201" s="21"/>
      <c r="C1201" s="21"/>
      <c r="D1201" s="82" t="n">
        <v>2016</v>
      </c>
      <c r="E1201" s="84" t="n">
        <v>0</v>
      </c>
      <c r="F1201" s="84"/>
      <c r="G1201" s="56"/>
      <c r="H1201" s="41"/>
      <c r="I1201" s="56" t="n">
        <v>0</v>
      </c>
      <c r="J1201" s="1" t="n">
        <f aca="false">E1201-F1201-G1201-H1201-I1201</f>
        <v>0</v>
      </c>
      <c r="K1201" s="525" t="n">
        <f aca="false">F1201+G1201+H1201+I1201</f>
        <v>0</v>
      </c>
      <c r="L1201" s="525" t="n">
        <f aca="false">E1201-K1201</f>
        <v>0</v>
      </c>
    </row>
    <row r="1202" customFormat="false" ht="12.75" hidden="false" customHeight="true" outlineLevel="0" collapsed="false">
      <c r="A1202" s="153"/>
      <c r="B1202" s="21"/>
      <c r="C1202" s="74" t="s">
        <v>575</v>
      </c>
      <c r="D1202" s="152" t="s">
        <v>576</v>
      </c>
      <c r="E1202" s="16" t="n">
        <f aca="false">E1203+E1204</f>
        <v>180</v>
      </c>
      <c r="F1202" s="16" t="n">
        <f aca="false">F1203+F1204</f>
        <v>0</v>
      </c>
      <c r="G1202" s="16" t="n">
        <f aca="false">G1203+G1204</f>
        <v>0</v>
      </c>
      <c r="H1202" s="16" t="n">
        <f aca="false">H1203+H1204</f>
        <v>0</v>
      </c>
      <c r="I1202" s="16" t="n">
        <f aca="false">I1203+I1204</f>
        <v>180</v>
      </c>
      <c r="J1202" s="1" t="n">
        <f aca="false">E1202-F1202-G1202-H1202-I1202</f>
        <v>0</v>
      </c>
      <c r="K1202" s="525" t="n">
        <f aca="false">F1202+G1202+H1202+I1202</f>
        <v>180</v>
      </c>
      <c r="L1202" s="525" t="n">
        <f aca="false">E1202-K1202</f>
        <v>0</v>
      </c>
    </row>
    <row r="1203" customFormat="false" ht="12.75" hidden="false" customHeight="false" outlineLevel="0" collapsed="false">
      <c r="A1203" s="153"/>
      <c r="B1203" s="21"/>
      <c r="C1203" s="74"/>
      <c r="D1203" s="82" t="n">
        <v>2016</v>
      </c>
      <c r="E1203" s="84" t="n">
        <v>60</v>
      </c>
      <c r="F1203" s="84"/>
      <c r="G1203" s="56"/>
      <c r="H1203" s="41"/>
      <c r="I1203" s="56" t="n">
        <v>60</v>
      </c>
      <c r="J1203" s="1" t="n">
        <f aca="false">E1203-F1203-G1203-H1203-I1203</f>
        <v>0</v>
      </c>
      <c r="K1203" s="525" t="n">
        <f aca="false">F1203+G1203+H1203+I1203</f>
        <v>60</v>
      </c>
      <c r="L1203" s="525" t="n">
        <f aca="false">E1203-K1203</f>
        <v>0</v>
      </c>
    </row>
    <row r="1204" customFormat="false" ht="12.75" hidden="false" customHeight="false" outlineLevel="0" collapsed="false">
      <c r="A1204" s="153"/>
      <c r="B1204" s="21"/>
      <c r="C1204" s="74"/>
      <c r="D1204" s="148" t="n">
        <v>2017</v>
      </c>
      <c r="E1204" s="84" t="n">
        <v>120</v>
      </c>
      <c r="F1204" s="84"/>
      <c r="G1204" s="56"/>
      <c r="H1204" s="41"/>
      <c r="I1204" s="56" t="n">
        <v>120</v>
      </c>
      <c r="J1204" s="1" t="n">
        <f aca="false">E1204-F1204-G1204-H1204-I1204</f>
        <v>0</v>
      </c>
      <c r="K1204" s="525" t="n">
        <f aca="false">F1204+G1204+H1204+I1204</f>
        <v>120</v>
      </c>
      <c r="L1204" s="525" t="n">
        <f aca="false">E1204-K1204</f>
        <v>0</v>
      </c>
    </row>
    <row r="1205" customFormat="false" ht="12.75" hidden="false" customHeight="false" outlineLevel="0" collapsed="false">
      <c r="A1205" s="153"/>
      <c r="B1205" s="21"/>
      <c r="C1205" s="74"/>
      <c r="D1205" s="148" t="n">
        <v>2018</v>
      </c>
      <c r="E1205" s="84" t="n">
        <f aca="false">I1205</f>
        <v>160</v>
      </c>
      <c r="F1205" s="84"/>
      <c r="G1205" s="56"/>
      <c r="H1205" s="41"/>
      <c r="I1205" s="56" t="n">
        <v>160</v>
      </c>
      <c r="J1205" s="1" t="n">
        <f aca="false">E1205-F1205-G1205-H1205-I1205</f>
        <v>0</v>
      </c>
      <c r="K1205" s="525" t="n">
        <f aca="false">F1205+G1205+H1205+I1205</f>
        <v>160</v>
      </c>
      <c r="L1205" s="525" t="n">
        <f aca="false">E1205-K1205</f>
        <v>0</v>
      </c>
    </row>
    <row r="1206" customFormat="false" ht="12.75" hidden="false" customHeight="true" outlineLevel="0" collapsed="false">
      <c r="A1206" s="153"/>
      <c r="B1206" s="21"/>
      <c r="C1206" s="74" t="s">
        <v>577</v>
      </c>
      <c r="D1206" s="152" t="s">
        <v>104</v>
      </c>
      <c r="E1206" s="16" t="n">
        <f aca="false">E1207+E1208+E1209</f>
        <v>38.2</v>
      </c>
      <c r="F1206" s="16" t="n">
        <f aca="false">F1207+F1208+F1209</f>
        <v>0</v>
      </c>
      <c r="G1206" s="16" t="n">
        <f aca="false">G1207+G1208+G1209</f>
        <v>0</v>
      </c>
      <c r="H1206" s="16" t="n">
        <f aca="false">H1207+H1208+H1209</f>
        <v>0</v>
      </c>
      <c r="I1206" s="16" t="n">
        <f aca="false">I1207+I1208+I1209</f>
        <v>38.2</v>
      </c>
      <c r="J1206" s="1" t="n">
        <f aca="false">E1206-F1206-G1206-H1206-I1206</f>
        <v>0</v>
      </c>
      <c r="K1206" s="525" t="n">
        <f aca="false">F1206+G1206+H1206+I1206</f>
        <v>38.2</v>
      </c>
      <c r="L1206" s="525" t="n">
        <f aca="false">E1206-K1206</f>
        <v>0</v>
      </c>
    </row>
    <row r="1207" customFormat="false" ht="12.75" hidden="false" customHeight="false" outlineLevel="0" collapsed="false">
      <c r="A1207" s="153"/>
      <c r="B1207" s="21"/>
      <c r="C1207" s="74"/>
      <c r="D1207" s="82" t="n">
        <v>2016</v>
      </c>
      <c r="E1207" s="84" t="n">
        <v>26.4</v>
      </c>
      <c r="F1207" s="84"/>
      <c r="G1207" s="56"/>
      <c r="H1207" s="41"/>
      <c r="I1207" s="56" t="n">
        <v>26.4</v>
      </c>
      <c r="J1207" s="1" t="n">
        <f aca="false">E1207-F1207-G1207-H1207-I1207</f>
        <v>0</v>
      </c>
      <c r="K1207" s="525" t="n">
        <f aca="false">F1207+G1207+H1207+I1207</f>
        <v>26.4</v>
      </c>
      <c r="L1207" s="525" t="n">
        <f aca="false">E1207-K1207</f>
        <v>0</v>
      </c>
    </row>
    <row r="1208" customFormat="false" ht="12.75" hidden="false" customHeight="false" outlineLevel="0" collapsed="false">
      <c r="A1208" s="153"/>
      <c r="B1208" s="21"/>
      <c r="C1208" s="74"/>
      <c r="D1208" s="148" t="n">
        <v>2017</v>
      </c>
      <c r="E1208" s="84" t="n">
        <v>11.8</v>
      </c>
      <c r="F1208" s="84"/>
      <c r="G1208" s="56"/>
      <c r="H1208" s="41"/>
      <c r="I1208" s="56" t="n">
        <v>11.8</v>
      </c>
      <c r="J1208" s="1" t="n">
        <f aca="false">E1208-F1208-G1208-H1208-I1208</f>
        <v>0</v>
      </c>
      <c r="K1208" s="525" t="n">
        <f aca="false">F1208+G1208+H1208+I1208</f>
        <v>11.8</v>
      </c>
      <c r="L1208" s="525" t="n">
        <f aca="false">E1208-K1208</f>
        <v>0</v>
      </c>
    </row>
    <row r="1209" customFormat="false" ht="12.75" hidden="false" customHeight="false" outlineLevel="0" collapsed="false">
      <c r="A1209" s="153"/>
      <c r="B1209" s="21"/>
      <c r="C1209" s="74"/>
      <c r="D1209" s="148" t="n">
        <v>2018</v>
      </c>
      <c r="E1209" s="84"/>
      <c r="F1209" s="84"/>
      <c r="G1209" s="56"/>
      <c r="H1209" s="41"/>
      <c r="I1209" s="56"/>
      <c r="J1209" s="1" t="n">
        <f aca="false">E1209-F1209-G1209-H1209-I1209</f>
        <v>0</v>
      </c>
      <c r="K1209" s="525" t="n">
        <f aca="false">F1209+G1209+H1209+I1209</f>
        <v>0</v>
      </c>
      <c r="L1209" s="525" t="n">
        <f aca="false">E1209-K1209</f>
        <v>0</v>
      </c>
    </row>
    <row r="1210" customFormat="false" ht="15" hidden="false" customHeight="true" outlineLevel="0" collapsed="false">
      <c r="A1210" s="153"/>
      <c r="B1210" s="21" t="s">
        <v>578</v>
      </c>
      <c r="C1210" s="21" t="s">
        <v>579</v>
      </c>
      <c r="D1210" s="152" t="s">
        <v>25</v>
      </c>
      <c r="E1210" s="16" t="n">
        <f aca="false">E1211+E1212+E1213+E1214+E1215+E1216+E1217</f>
        <v>126.2</v>
      </c>
      <c r="F1210" s="16" t="n">
        <f aca="false">F1211+F1212+F1213+F1214+F1215+F1216+F1217</f>
        <v>0</v>
      </c>
      <c r="G1210" s="16" t="n">
        <f aca="false">G1211+G1212+G1213+G1214+G1215+G1216+G1217</f>
        <v>0</v>
      </c>
      <c r="H1210" s="16" t="n">
        <f aca="false">H1211+H1212+H1213+H1214+H1215+H1216+H1217</f>
        <v>0</v>
      </c>
      <c r="I1210" s="16" t="n">
        <f aca="false">I1211+I1212+I1213+I1214+I1215+I1216+I1217</f>
        <v>126.2</v>
      </c>
      <c r="J1210" s="1" t="n">
        <f aca="false">E1210-F1210-G1210-H1210-I1210</f>
        <v>0</v>
      </c>
      <c r="K1210" s="525" t="n">
        <f aca="false">F1210+G1210+H1210+I1210</f>
        <v>126.2</v>
      </c>
      <c r="L1210" s="525" t="n">
        <f aca="false">E1210-K1210</f>
        <v>0</v>
      </c>
    </row>
    <row r="1211" customFormat="false" ht="12.75" hidden="false" customHeight="false" outlineLevel="0" collapsed="false">
      <c r="A1211" s="153"/>
      <c r="B1211" s="21"/>
      <c r="C1211" s="21"/>
      <c r="D1211" s="76" t="n">
        <v>2012</v>
      </c>
      <c r="E1211" s="84" t="n">
        <f aca="false">SUM(F1211:I1211)</f>
        <v>78</v>
      </c>
      <c r="F1211" s="84"/>
      <c r="G1211" s="56"/>
      <c r="H1211" s="41"/>
      <c r="I1211" s="56" t="n">
        <v>78</v>
      </c>
      <c r="J1211" s="1" t="n">
        <f aca="false">E1211-F1211-G1211-H1211-I1211</f>
        <v>0</v>
      </c>
      <c r="K1211" s="525" t="n">
        <f aca="false">F1211+G1211+H1211+I1211</f>
        <v>78</v>
      </c>
      <c r="L1211" s="525" t="n">
        <f aca="false">E1211-K1211</f>
        <v>0</v>
      </c>
    </row>
    <row r="1212" customFormat="false" ht="12.75" hidden="false" customHeight="false" outlineLevel="0" collapsed="false">
      <c r="A1212" s="153"/>
      <c r="B1212" s="21"/>
      <c r="C1212" s="21"/>
      <c r="D1212" s="76" t="n">
        <v>2013</v>
      </c>
      <c r="E1212" s="84" t="n">
        <f aca="false">SUM(F1212:I1212)</f>
        <v>4.5</v>
      </c>
      <c r="F1212" s="84"/>
      <c r="G1212" s="56"/>
      <c r="H1212" s="41"/>
      <c r="I1212" s="56" t="n">
        <v>4.5</v>
      </c>
      <c r="J1212" s="1" t="n">
        <f aca="false">E1212-F1212-G1212-H1212-I1212</f>
        <v>0</v>
      </c>
      <c r="K1212" s="525" t="n">
        <f aca="false">F1212+G1212+H1212+I1212</f>
        <v>4.5</v>
      </c>
      <c r="L1212" s="525" t="n">
        <f aca="false">E1212-K1212</f>
        <v>0</v>
      </c>
    </row>
    <row r="1213" customFormat="false" ht="12.75" hidden="false" customHeight="false" outlineLevel="0" collapsed="false">
      <c r="A1213" s="153"/>
      <c r="B1213" s="21"/>
      <c r="C1213" s="21"/>
      <c r="D1213" s="76" t="n">
        <v>2014</v>
      </c>
      <c r="E1213" s="84" t="n">
        <v>0</v>
      </c>
      <c r="F1213" s="84"/>
      <c r="G1213" s="56"/>
      <c r="H1213" s="41"/>
      <c r="I1213" s="56" t="n">
        <v>0</v>
      </c>
      <c r="J1213" s="1" t="n">
        <f aca="false">E1213-F1213-G1213-H1213-I1213</f>
        <v>0</v>
      </c>
      <c r="K1213" s="525" t="n">
        <f aca="false">F1213+G1213+H1213+I1213</f>
        <v>0</v>
      </c>
      <c r="L1213" s="525" t="n">
        <f aca="false">E1213-K1213</f>
        <v>0</v>
      </c>
    </row>
    <row r="1214" customFormat="false" ht="12.75" hidden="false" customHeight="false" outlineLevel="0" collapsed="false">
      <c r="A1214" s="153"/>
      <c r="B1214" s="21"/>
      <c r="C1214" s="21"/>
      <c r="D1214" s="82" t="n">
        <v>2015</v>
      </c>
      <c r="E1214" s="56" t="n">
        <f aca="false">SUM(F1214:I1214)</f>
        <v>15</v>
      </c>
      <c r="F1214" s="56"/>
      <c r="G1214" s="56"/>
      <c r="H1214" s="41"/>
      <c r="I1214" s="56" t="n">
        <v>15</v>
      </c>
      <c r="J1214" s="1" t="n">
        <f aca="false">E1214-F1214-G1214-H1214-I1214</f>
        <v>0</v>
      </c>
      <c r="K1214" s="525" t="n">
        <f aca="false">F1214+G1214+H1214+I1214</f>
        <v>15</v>
      </c>
      <c r="L1214" s="525" t="n">
        <f aca="false">E1214-K1214</f>
        <v>0</v>
      </c>
    </row>
    <row r="1215" customFormat="false" ht="12.75" hidden="false" customHeight="true" outlineLevel="0" collapsed="false">
      <c r="A1215" s="153"/>
      <c r="B1215" s="21"/>
      <c r="C1215" s="21"/>
      <c r="D1215" s="164" t="n">
        <v>2016</v>
      </c>
      <c r="E1215" s="142" t="n">
        <v>9</v>
      </c>
      <c r="F1215" s="142"/>
      <c r="G1215" s="142"/>
      <c r="H1215" s="165"/>
      <c r="I1215" s="166" t="n">
        <v>9</v>
      </c>
      <c r="J1215" s="1" t="n">
        <f aca="false">E1215-F1215-G1215-H1215-I1215</f>
        <v>0</v>
      </c>
      <c r="K1215" s="525" t="n">
        <f aca="false">F1215+G1215+H1215+I1215</f>
        <v>9</v>
      </c>
      <c r="L1215" s="525" t="n">
        <f aca="false">E1215-K1215</f>
        <v>0</v>
      </c>
    </row>
    <row r="1216" customFormat="false" ht="15" hidden="false" customHeight="true" outlineLevel="0" collapsed="false">
      <c r="A1216" s="153"/>
      <c r="B1216" s="21"/>
      <c r="C1216" s="21"/>
      <c r="D1216" s="82" t="n">
        <v>2017</v>
      </c>
      <c r="E1216" s="142" t="n">
        <v>19.7</v>
      </c>
      <c r="F1216" s="142"/>
      <c r="G1216" s="142"/>
      <c r="H1216" s="165"/>
      <c r="I1216" s="166" t="n">
        <v>19.7</v>
      </c>
      <c r="J1216" s="1" t="n">
        <f aca="false">E1216-F1216-G1216-H1216-I1216</f>
        <v>0</v>
      </c>
      <c r="K1216" s="525" t="n">
        <f aca="false">F1216+G1216+H1216+I1216</f>
        <v>19.7</v>
      </c>
      <c r="L1216" s="525" t="n">
        <f aca="false">E1216-K1216</f>
        <v>0</v>
      </c>
    </row>
    <row r="1217" customFormat="false" ht="15" hidden="false" customHeight="true" outlineLevel="0" collapsed="false">
      <c r="A1217" s="153"/>
      <c r="B1217" s="21"/>
      <c r="C1217" s="21"/>
      <c r="D1217" s="164" t="n">
        <v>2018</v>
      </c>
      <c r="E1217" s="142" t="n">
        <v>0</v>
      </c>
      <c r="F1217" s="142"/>
      <c r="G1217" s="142"/>
      <c r="H1217" s="165"/>
      <c r="I1217" s="166" t="n">
        <v>0</v>
      </c>
      <c r="J1217" s="1" t="n">
        <f aca="false">E1217-F1217-G1217-H1217-I1217</f>
        <v>0</v>
      </c>
      <c r="K1217" s="525" t="n">
        <f aca="false">F1217+G1217+H1217+I1217</f>
        <v>0</v>
      </c>
      <c r="L1217" s="525" t="n">
        <f aca="false">E1217-K1217</f>
        <v>0</v>
      </c>
    </row>
    <row r="1218" customFormat="false" ht="12.75" hidden="false" customHeight="true" outlineLevel="0" collapsed="false">
      <c r="A1218" s="153"/>
      <c r="B1218" s="21"/>
      <c r="C1218" s="21" t="s">
        <v>853</v>
      </c>
      <c r="D1218" s="152" t="s">
        <v>25</v>
      </c>
      <c r="E1218" s="139" t="n">
        <f aca="false">E1219+E1220+E1221+E1222+E1223+E1224+E1225</f>
        <v>1824</v>
      </c>
      <c r="F1218" s="139" t="n">
        <f aca="false">F1219+F1220+F1221+F1222+F1223+F1224+F1225</f>
        <v>0</v>
      </c>
      <c r="G1218" s="139" t="n">
        <f aca="false">G1219+G1220+G1221+G1222+G1223+G1224+G1225</f>
        <v>0</v>
      </c>
      <c r="H1218" s="139" t="n">
        <f aca="false">H1219+H1220+H1221+H1222+H1223+H1224+H1225</f>
        <v>0</v>
      </c>
      <c r="I1218" s="139" t="n">
        <f aca="false">I1219+I1220+I1221+I1222+I1223+I1224+I1225</f>
        <v>1824</v>
      </c>
      <c r="J1218" s="1" t="n">
        <f aca="false">E1218-F1218-G1218-H1218-I1218</f>
        <v>0</v>
      </c>
      <c r="K1218" s="525" t="n">
        <f aca="false">F1218+G1218+H1218+I1218</f>
        <v>1824</v>
      </c>
      <c r="L1218" s="525" t="n">
        <f aca="false">E1218-K1218</f>
        <v>0</v>
      </c>
    </row>
    <row r="1219" customFormat="false" ht="12.75" hidden="false" customHeight="false" outlineLevel="0" collapsed="false">
      <c r="A1219" s="153"/>
      <c r="B1219" s="21"/>
      <c r="C1219" s="21"/>
      <c r="D1219" s="140" t="n">
        <v>2012</v>
      </c>
      <c r="E1219" s="141" t="n">
        <v>31</v>
      </c>
      <c r="F1219" s="141"/>
      <c r="G1219" s="141"/>
      <c r="H1219" s="141"/>
      <c r="I1219" s="166" t="n">
        <v>31</v>
      </c>
      <c r="J1219" s="1" t="n">
        <f aca="false">E1219-F1219-G1219-H1219-I1219</f>
        <v>0</v>
      </c>
      <c r="K1219" s="525" t="n">
        <f aca="false">F1219+G1219+H1219+I1219</f>
        <v>31</v>
      </c>
      <c r="L1219" s="525" t="n">
        <f aca="false">E1219-K1219</f>
        <v>0</v>
      </c>
    </row>
    <row r="1220" customFormat="false" ht="12.75" hidden="false" customHeight="false" outlineLevel="0" collapsed="false">
      <c r="A1220" s="153"/>
      <c r="B1220" s="21"/>
      <c r="C1220" s="21"/>
      <c r="D1220" s="140" t="n">
        <v>2013</v>
      </c>
      <c r="E1220" s="141" t="n">
        <f aca="false">G1220+I1220</f>
        <v>50</v>
      </c>
      <c r="F1220" s="141"/>
      <c r="G1220" s="141"/>
      <c r="H1220" s="141"/>
      <c r="I1220" s="166" t="n">
        <v>50</v>
      </c>
      <c r="J1220" s="1" t="n">
        <f aca="false">E1220-F1220-G1220-H1220-I1220</f>
        <v>0</v>
      </c>
      <c r="K1220" s="525" t="n">
        <f aca="false">F1220+G1220+H1220+I1220</f>
        <v>50</v>
      </c>
      <c r="L1220" s="525" t="n">
        <f aca="false">E1220-K1220</f>
        <v>0</v>
      </c>
    </row>
    <row r="1221" customFormat="false" ht="12.75" hidden="false" customHeight="false" outlineLevel="0" collapsed="false">
      <c r="A1221" s="153"/>
      <c r="B1221" s="21"/>
      <c r="C1221" s="21"/>
      <c r="D1221" s="140" t="n">
        <v>2014</v>
      </c>
      <c r="E1221" s="141" t="n">
        <f aca="false">G1221+I1221</f>
        <v>50</v>
      </c>
      <c r="F1221" s="141"/>
      <c r="G1221" s="141"/>
      <c r="H1221" s="141"/>
      <c r="I1221" s="166" t="n">
        <v>50</v>
      </c>
      <c r="J1221" s="1" t="n">
        <f aca="false">E1221-F1221-G1221-H1221-I1221</f>
        <v>0</v>
      </c>
      <c r="K1221" s="525" t="n">
        <f aca="false">F1221+G1221+H1221+I1221</f>
        <v>50</v>
      </c>
      <c r="L1221" s="525" t="n">
        <f aca="false">E1221-K1221</f>
        <v>0</v>
      </c>
    </row>
    <row r="1222" customFormat="false" ht="15" hidden="false" customHeight="true" outlineLevel="0" collapsed="false">
      <c r="A1222" s="153"/>
      <c r="B1222" s="21"/>
      <c r="C1222" s="21"/>
      <c r="D1222" s="144" t="n">
        <v>2015</v>
      </c>
      <c r="E1222" s="141" t="n">
        <v>1393</v>
      </c>
      <c r="F1222" s="141"/>
      <c r="G1222" s="141"/>
      <c r="H1222" s="141"/>
      <c r="I1222" s="166" t="n">
        <v>1393</v>
      </c>
      <c r="J1222" s="1" t="n">
        <f aca="false">E1222-F1222-G1222-H1222-I1222</f>
        <v>0</v>
      </c>
      <c r="K1222" s="525" t="n">
        <f aca="false">F1222+G1222+H1222+I1222</f>
        <v>1393</v>
      </c>
      <c r="L1222" s="525" t="n">
        <f aca="false">E1222-K1222</f>
        <v>0</v>
      </c>
    </row>
    <row r="1223" customFormat="false" ht="15" hidden="false" customHeight="true" outlineLevel="0" collapsed="false">
      <c r="A1223" s="153"/>
      <c r="B1223" s="21"/>
      <c r="C1223" s="21"/>
      <c r="D1223" s="164" t="n">
        <v>2016</v>
      </c>
      <c r="E1223" s="141" t="n">
        <v>100</v>
      </c>
      <c r="F1223" s="141"/>
      <c r="G1223" s="141"/>
      <c r="H1223" s="141"/>
      <c r="I1223" s="166" t="n">
        <v>100</v>
      </c>
      <c r="J1223" s="1" t="n">
        <f aca="false">E1223-F1223-G1223-H1223-I1223</f>
        <v>0</v>
      </c>
      <c r="K1223" s="525" t="n">
        <f aca="false">F1223+G1223+H1223+I1223</f>
        <v>100</v>
      </c>
      <c r="L1223" s="525" t="n">
        <f aca="false">E1223-K1223</f>
        <v>0</v>
      </c>
    </row>
    <row r="1224" customFormat="false" ht="15" hidden="false" customHeight="true" outlineLevel="0" collapsed="false">
      <c r="A1224" s="153"/>
      <c r="B1224" s="21"/>
      <c r="C1224" s="21"/>
      <c r="D1224" s="144" t="n">
        <v>2017</v>
      </c>
      <c r="E1224" s="141" t="n">
        <v>100</v>
      </c>
      <c r="F1224" s="141"/>
      <c r="G1224" s="141"/>
      <c r="H1224" s="141"/>
      <c r="I1224" s="166" t="n">
        <f aca="false">E1224</f>
        <v>100</v>
      </c>
      <c r="J1224" s="1" t="n">
        <f aca="false">E1224-F1224-G1224-H1224-I1224</f>
        <v>0</v>
      </c>
      <c r="K1224" s="525" t="n">
        <f aca="false">F1224+G1224+H1224+I1224</f>
        <v>100</v>
      </c>
      <c r="L1224" s="525" t="n">
        <f aca="false">E1224-K1224</f>
        <v>0</v>
      </c>
    </row>
    <row r="1225" customFormat="false" ht="15" hidden="false" customHeight="true" outlineLevel="0" collapsed="false">
      <c r="A1225" s="153"/>
      <c r="B1225" s="21"/>
      <c r="C1225" s="21"/>
      <c r="D1225" s="164" t="n">
        <v>2018</v>
      </c>
      <c r="E1225" s="141" t="n">
        <f aca="false">I1225</f>
        <v>100</v>
      </c>
      <c r="F1225" s="141"/>
      <c r="G1225" s="141"/>
      <c r="H1225" s="141"/>
      <c r="I1225" s="166" t="n">
        <v>100</v>
      </c>
      <c r="J1225" s="1" t="n">
        <f aca="false">E1225-F1225-G1225-H1225-I1225</f>
        <v>0</v>
      </c>
      <c r="K1225" s="525" t="n">
        <f aca="false">F1225+G1225+H1225+I1225</f>
        <v>100</v>
      </c>
      <c r="L1225" s="525" t="n">
        <f aca="false">E1225-K1225</f>
        <v>0</v>
      </c>
    </row>
    <row r="1226" customFormat="false" ht="19.5" hidden="false" customHeight="true" outlineLevel="0" collapsed="false">
      <c r="A1226" s="153"/>
      <c r="B1226" s="21"/>
      <c r="C1226" s="32" t="s">
        <v>581</v>
      </c>
      <c r="D1226" s="152" t="s">
        <v>571</v>
      </c>
      <c r="E1226" s="139" t="n">
        <f aca="false">E1227+E1228+E1229+E1230</f>
        <v>1</v>
      </c>
      <c r="F1226" s="139"/>
      <c r="G1226" s="139"/>
      <c r="H1226" s="139"/>
      <c r="I1226" s="171" t="n">
        <f aca="false">I1227+I1228+I1229+I1230</f>
        <v>1</v>
      </c>
      <c r="J1226" s="1" t="n">
        <f aca="false">E1226-F1226-G1226-H1226-I1226</f>
        <v>0</v>
      </c>
      <c r="K1226" s="525" t="n">
        <f aca="false">F1226+G1226+H1226+I1226</f>
        <v>1</v>
      </c>
      <c r="L1226" s="525" t="n">
        <f aca="false">E1226-K1226</f>
        <v>0</v>
      </c>
    </row>
    <row r="1227" customFormat="false" ht="12.75" hidden="false" customHeight="false" outlineLevel="0" collapsed="false">
      <c r="A1227" s="153"/>
      <c r="B1227" s="21"/>
      <c r="C1227" s="32"/>
      <c r="D1227" s="140" t="n">
        <v>2012</v>
      </c>
      <c r="E1227" s="141" t="n">
        <v>0</v>
      </c>
      <c r="F1227" s="141"/>
      <c r="G1227" s="141"/>
      <c r="H1227" s="141"/>
      <c r="I1227" s="166" t="n">
        <v>0</v>
      </c>
      <c r="J1227" s="1" t="n">
        <f aca="false">E1227-F1227-G1227-H1227-I1227</f>
        <v>0</v>
      </c>
      <c r="K1227" s="525" t="n">
        <f aca="false">F1227+G1227+H1227+I1227</f>
        <v>0</v>
      </c>
      <c r="L1227" s="525" t="n">
        <f aca="false">E1227-K1227</f>
        <v>0</v>
      </c>
    </row>
    <row r="1228" customFormat="false" ht="12.75" hidden="false" customHeight="false" outlineLevel="0" collapsed="false">
      <c r="A1228" s="153"/>
      <c r="B1228" s="21"/>
      <c r="C1228" s="32"/>
      <c r="D1228" s="140" t="n">
        <v>2013</v>
      </c>
      <c r="E1228" s="141" t="n">
        <v>1</v>
      </c>
      <c r="F1228" s="141"/>
      <c r="G1228" s="141"/>
      <c r="H1228" s="141"/>
      <c r="I1228" s="166" t="n">
        <v>1</v>
      </c>
      <c r="J1228" s="1" t="n">
        <f aca="false">E1228-F1228-G1228-H1228-I1228</f>
        <v>0</v>
      </c>
      <c r="K1228" s="525" t="n">
        <f aca="false">F1228+G1228+H1228+I1228</f>
        <v>1</v>
      </c>
      <c r="L1228" s="525" t="n">
        <f aca="false">E1228-K1228</f>
        <v>0</v>
      </c>
    </row>
    <row r="1229" customFormat="false" ht="12.75" hidden="false" customHeight="false" outlineLevel="0" collapsed="false">
      <c r="A1229" s="153"/>
      <c r="B1229" s="21"/>
      <c r="C1229" s="32"/>
      <c r="D1229" s="140" t="n">
        <v>2014</v>
      </c>
      <c r="E1229" s="141" t="n">
        <v>0</v>
      </c>
      <c r="F1229" s="141"/>
      <c r="G1229" s="141"/>
      <c r="H1229" s="141"/>
      <c r="I1229" s="166" t="n">
        <v>0</v>
      </c>
      <c r="J1229" s="1" t="n">
        <f aca="false">E1229-F1229-G1229-H1229-I1229</f>
        <v>0</v>
      </c>
      <c r="K1229" s="525" t="n">
        <f aca="false">F1229+G1229+H1229+I1229</f>
        <v>0</v>
      </c>
      <c r="L1229" s="525" t="n">
        <f aca="false">E1229-K1229</f>
        <v>0</v>
      </c>
    </row>
    <row r="1230" customFormat="false" ht="12.75" hidden="false" customHeight="false" outlineLevel="0" collapsed="false">
      <c r="A1230" s="153"/>
      <c r="B1230" s="21"/>
      <c r="C1230" s="32"/>
      <c r="D1230" s="144" t="n">
        <v>2015</v>
      </c>
      <c r="E1230" s="141" t="n">
        <v>0</v>
      </c>
      <c r="F1230" s="141"/>
      <c r="G1230" s="141"/>
      <c r="H1230" s="141"/>
      <c r="I1230" s="166" t="n">
        <v>0</v>
      </c>
      <c r="J1230" s="1" t="n">
        <f aca="false">E1230-F1230-G1230-H1230-I1230</f>
        <v>0</v>
      </c>
      <c r="K1230" s="525" t="n">
        <f aca="false">F1230+G1230+H1230+I1230</f>
        <v>0</v>
      </c>
      <c r="L1230" s="525" t="n">
        <f aca="false">E1230-K1230</f>
        <v>0</v>
      </c>
    </row>
    <row r="1231" customFormat="false" ht="12.75" hidden="false" customHeight="true" outlineLevel="0" collapsed="false">
      <c r="A1231" s="153"/>
      <c r="B1231" s="21"/>
      <c r="C1231" s="21" t="s">
        <v>582</v>
      </c>
      <c r="D1231" s="172" t="s">
        <v>104</v>
      </c>
      <c r="E1231" s="139" t="n">
        <f aca="false">E1233+E1234+E1232</f>
        <v>73</v>
      </c>
      <c r="F1231" s="139" t="n">
        <f aca="false">F1233+F1234+F1232</f>
        <v>0</v>
      </c>
      <c r="G1231" s="139" t="n">
        <f aca="false">G1233+G1234+G1232</f>
        <v>0</v>
      </c>
      <c r="H1231" s="139" t="n">
        <f aca="false">H1233+H1234+H1232</f>
        <v>0</v>
      </c>
      <c r="I1231" s="139" t="n">
        <f aca="false">I1233+I1234+I1232</f>
        <v>73</v>
      </c>
      <c r="J1231" s="1" t="n">
        <f aca="false">E1231-F1231-G1231-H1231-I1231</f>
        <v>0</v>
      </c>
      <c r="K1231" s="525" t="n">
        <f aca="false">F1231+G1231+H1231+I1231</f>
        <v>73</v>
      </c>
      <c r="L1231" s="525" t="n">
        <f aca="false">E1231-K1231</f>
        <v>0</v>
      </c>
    </row>
    <row r="1232" customFormat="false" ht="12.75" hidden="false" customHeight="false" outlineLevel="0" collapsed="false">
      <c r="A1232" s="153"/>
      <c r="B1232" s="21"/>
      <c r="C1232" s="21"/>
      <c r="D1232" s="173" t="n">
        <v>2016</v>
      </c>
      <c r="E1232" s="141" t="n">
        <v>24</v>
      </c>
      <c r="F1232" s="141"/>
      <c r="G1232" s="141"/>
      <c r="H1232" s="141"/>
      <c r="I1232" s="174" t="n">
        <v>24</v>
      </c>
      <c r="J1232" s="1" t="n">
        <f aca="false">E1232-F1232-G1232-H1232-I1232</f>
        <v>0</v>
      </c>
      <c r="K1232" s="525" t="n">
        <f aca="false">F1232+G1232+H1232+I1232</f>
        <v>24</v>
      </c>
      <c r="L1232" s="525" t="n">
        <f aca="false">E1232-K1232</f>
        <v>0</v>
      </c>
    </row>
    <row r="1233" customFormat="false" ht="12.75" hidden="false" customHeight="false" outlineLevel="0" collapsed="false">
      <c r="A1233" s="153"/>
      <c r="B1233" s="21"/>
      <c r="C1233" s="21"/>
      <c r="D1233" s="173" t="n">
        <v>2017</v>
      </c>
      <c r="E1233" s="141" t="n">
        <v>24</v>
      </c>
      <c r="F1233" s="141"/>
      <c r="G1233" s="141"/>
      <c r="H1233" s="141"/>
      <c r="I1233" s="166" t="n">
        <v>24</v>
      </c>
      <c r="J1233" s="1" t="n">
        <f aca="false">E1233-F1233-G1233-H1233-I1233</f>
        <v>0</v>
      </c>
      <c r="K1233" s="525" t="n">
        <f aca="false">F1233+G1233+H1233+I1233</f>
        <v>24</v>
      </c>
      <c r="L1233" s="525" t="n">
        <f aca="false">E1233-K1233</f>
        <v>0</v>
      </c>
    </row>
    <row r="1234" customFormat="false" ht="12.75" hidden="false" customHeight="false" outlineLevel="0" collapsed="false">
      <c r="A1234" s="153"/>
      <c r="B1234" s="21"/>
      <c r="C1234" s="21"/>
      <c r="D1234" s="173" t="n">
        <v>2018</v>
      </c>
      <c r="E1234" s="141" t="n">
        <v>25</v>
      </c>
      <c r="F1234" s="141"/>
      <c r="G1234" s="141"/>
      <c r="H1234" s="141"/>
      <c r="I1234" s="166" t="n">
        <v>25</v>
      </c>
      <c r="J1234" s="1" t="n">
        <f aca="false">E1234-F1234-G1234-H1234-I1234</f>
        <v>0</v>
      </c>
      <c r="K1234" s="525" t="n">
        <f aca="false">F1234+G1234+H1234+I1234</f>
        <v>25</v>
      </c>
      <c r="L1234" s="525" t="n">
        <f aca="false">E1234-K1234</f>
        <v>0</v>
      </c>
    </row>
    <row r="1235" customFormat="false" ht="15" hidden="false" customHeight="true" outlineLevel="0" collapsed="false">
      <c r="A1235" s="153"/>
      <c r="B1235" s="21"/>
      <c r="C1235" s="21" t="s">
        <v>583</v>
      </c>
      <c r="D1235" s="172" t="s">
        <v>552</v>
      </c>
      <c r="E1235" s="139" t="n">
        <f aca="false">E1236+E1237</f>
        <v>10</v>
      </c>
      <c r="F1235" s="139" t="n">
        <f aca="false">F1236+F1237</f>
        <v>0</v>
      </c>
      <c r="G1235" s="139" t="n">
        <f aca="false">G1236+G1237</f>
        <v>0</v>
      </c>
      <c r="H1235" s="139" t="n">
        <f aca="false">H1236+H1237</f>
        <v>0</v>
      </c>
      <c r="I1235" s="139" t="n">
        <f aca="false">I1236+I1237</f>
        <v>10</v>
      </c>
      <c r="J1235" s="1" t="n">
        <f aca="false">E1235-F1235-G1235-H1235-I1235</f>
        <v>0</v>
      </c>
      <c r="K1235" s="525" t="n">
        <f aca="false">F1235+G1235+H1235+I1235</f>
        <v>10</v>
      </c>
      <c r="L1235" s="525" t="n">
        <f aca="false">E1235-K1235</f>
        <v>0</v>
      </c>
    </row>
    <row r="1236" customFormat="false" ht="12.75" hidden="false" customHeight="false" outlineLevel="0" collapsed="false">
      <c r="A1236" s="153"/>
      <c r="B1236" s="21"/>
      <c r="C1236" s="21"/>
      <c r="D1236" s="173" t="n">
        <v>2017</v>
      </c>
      <c r="E1236" s="141" t="n">
        <v>5</v>
      </c>
      <c r="F1236" s="141"/>
      <c r="G1236" s="141"/>
      <c r="H1236" s="141"/>
      <c r="I1236" s="143" t="n">
        <v>5</v>
      </c>
      <c r="J1236" s="1" t="n">
        <f aca="false">E1236-F1236-G1236-H1236-I1236</f>
        <v>0</v>
      </c>
      <c r="K1236" s="525" t="n">
        <f aca="false">F1236+G1236+H1236+I1236</f>
        <v>5</v>
      </c>
      <c r="L1236" s="525" t="n">
        <f aca="false">E1236-K1236</f>
        <v>0</v>
      </c>
    </row>
    <row r="1237" customFormat="false" ht="12.75" hidden="false" customHeight="false" outlineLevel="0" collapsed="false">
      <c r="A1237" s="153"/>
      <c r="B1237" s="21"/>
      <c r="C1237" s="21"/>
      <c r="D1237" s="173" t="n">
        <v>2018</v>
      </c>
      <c r="E1237" s="141" t="n">
        <v>5</v>
      </c>
      <c r="F1237" s="141"/>
      <c r="G1237" s="141"/>
      <c r="H1237" s="141"/>
      <c r="I1237" s="143" t="n">
        <v>5</v>
      </c>
      <c r="J1237" s="1" t="n">
        <f aca="false">E1237-F1237-G1237-H1237-I1237</f>
        <v>0</v>
      </c>
      <c r="K1237" s="525" t="n">
        <f aca="false">F1237+G1237+H1237+I1237</f>
        <v>5</v>
      </c>
      <c r="L1237" s="525" t="n">
        <f aca="false">E1237-K1237</f>
        <v>0</v>
      </c>
    </row>
    <row r="1238" customFormat="false" ht="15" hidden="false" customHeight="true" outlineLevel="0" collapsed="false">
      <c r="A1238" s="153"/>
      <c r="B1238" s="21" t="s">
        <v>584</v>
      </c>
      <c r="C1238" s="21" t="s">
        <v>585</v>
      </c>
      <c r="D1238" s="152" t="s">
        <v>25</v>
      </c>
      <c r="E1238" s="147" t="n">
        <f aca="false">E1239+E1240+E1241+E1242+E1243+E1244+E1245</f>
        <v>1503.6</v>
      </c>
      <c r="F1238" s="147" t="n">
        <f aca="false">F1239+F1240+F1241+F1242+F1243+F1244+F1245</f>
        <v>0</v>
      </c>
      <c r="G1238" s="147" t="n">
        <f aca="false">G1239+G1240+G1241+G1242+G1243+G1244+G1245</f>
        <v>0</v>
      </c>
      <c r="H1238" s="147" t="n">
        <f aca="false">H1239+H1240+H1241+H1242+H1243+H1244+H1245</f>
        <v>0</v>
      </c>
      <c r="I1238" s="147" t="n">
        <f aca="false">I1239+I1240+I1241+I1242+I1243+I1244+I1245</f>
        <v>1503.6</v>
      </c>
      <c r="J1238" s="1" t="n">
        <f aca="false">E1238-F1238-G1238-H1238-I1238</f>
        <v>0</v>
      </c>
      <c r="K1238" s="525" t="n">
        <f aca="false">F1238+G1238+H1238+I1238</f>
        <v>1503.6</v>
      </c>
      <c r="L1238" s="525" t="n">
        <f aca="false">E1238-K1238</f>
        <v>0</v>
      </c>
    </row>
    <row r="1239" customFormat="false" ht="12.75" hidden="false" customHeight="false" outlineLevel="0" collapsed="false">
      <c r="A1239" s="153"/>
      <c r="B1239" s="21"/>
      <c r="C1239" s="21"/>
      <c r="D1239" s="76" t="n">
        <v>2012</v>
      </c>
      <c r="E1239" s="56" t="n">
        <v>430.8</v>
      </c>
      <c r="F1239" s="84"/>
      <c r="G1239" s="56"/>
      <c r="H1239" s="56"/>
      <c r="I1239" s="56" t="n">
        <v>430.8</v>
      </c>
      <c r="J1239" s="1" t="n">
        <f aca="false">E1239-F1239-G1239-H1239-I1239</f>
        <v>0</v>
      </c>
      <c r="K1239" s="525" t="n">
        <f aca="false">F1239+G1239+H1239+I1239</f>
        <v>430.8</v>
      </c>
      <c r="L1239" s="525" t="n">
        <f aca="false">E1239-K1239</f>
        <v>0</v>
      </c>
    </row>
    <row r="1240" customFormat="false" ht="12.75" hidden="false" customHeight="false" outlineLevel="0" collapsed="false">
      <c r="A1240" s="153"/>
      <c r="B1240" s="21"/>
      <c r="C1240" s="21"/>
      <c r="D1240" s="76" t="n">
        <v>2013</v>
      </c>
      <c r="E1240" s="56" t="n">
        <v>415.8</v>
      </c>
      <c r="F1240" s="84"/>
      <c r="G1240" s="56"/>
      <c r="H1240" s="56"/>
      <c r="I1240" s="56" t="n">
        <v>415.8</v>
      </c>
      <c r="J1240" s="1" t="n">
        <f aca="false">E1240-F1240-G1240-H1240-I1240</f>
        <v>0</v>
      </c>
      <c r="K1240" s="525" t="n">
        <f aca="false">F1240+G1240+H1240+I1240</f>
        <v>415.8</v>
      </c>
      <c r="L1240" s="525" t="n">
        <f aca="false">E1240-K1240</f>
        <v>0</v>
      </c>
    </row>
    <row r="1241" customFormat="false" ht="12.75" hidden="false" customHeight="false" outlineLevel="0" collapsed="false">
      <c r="A1241" s="153"/>
      <c r="B1241" s="21"/>
      <c r="C1241" s="21"/>
      <c r="D1241" s="76" t="n">
        <v>2014</v>
      </c>
      <c r="E1241" s="56" t="n">
        <v>467</v>
      </c>
      <c r="F1241" s="84"/>
      <c r="G1241" s="56"/>
      <c r="H1241" s="56"/>
      <c r="I1241" s="56" t="n">
        <v>467</v>
      </c>
      <c r="J1241" s="1" t="n">
        <f aca="false">E1241-F1241-G1241-H1241-I1241</f>
        <v>0</v>
      </c>
      <c r="K1241" s="525" t="n">
        <f aca="false">F1241+G1241+H1241+I1241</f>
        <v>467</v>
      </c>
      <c r="L1241" s="525" t="n">
        <f aca="false">E1241-K1241</f>
        <v>0</v>
      </c>
    </row>
    <row r="1242" customFormat="false" ht="12.75" hidden="false" customHeight="false" outlineLevel="0" collapsed="false">
      <c r="A1242" s="153"/>
      <c r="B1242" s="21"/>
      <c r="C1242" s="21"/>
      <c r="D1242" s="82" t="n">
        <v>2015</v>
      </c>
      <c r="E1242" s="56" t="n">
        <v>190</v>
      </c>
      <c r="F1242" s="84"/>
      <c r="G1242" s="56"/>
      <c r="H1242" s="56"/>
      <c r="I1242" s="56" t="n">
        <v>190</v>
      </c>
      <c r="J1242" s="1" t="n">
        <f aca="false">E1242-F1242-G1242-H1242-I1242</f>
        <v>0</v>
      </c>
      <c r="K1242" s="525" t="n">
        <f aca="false">F1242+G1242+H1242+I1242</f>
        <v>190</v>
      </c>
      <c r="L1242" s="525" t="n">
        <f aca="false">E1242-K1242</f>
        <v>0</v>
      </c>
    </row>
    <row r="1243" customFormat="false" ht="12.75" hidden="false" customHeight="true" outlineLevel="0" collapsed="false">
      <c r="A1243" s="153"/>
      <c r="B1243" s="21"/>
      <c r="C1243" s="21"/>
      <c r="D1243" s="164" t="n">
        <v>2016</v>
      </c>
      <c r="E1243" s="56" t="n">
        <v>0</v>
      </c>
      <c r="F1243" s="84"/>
      <c r="G1243" s="56"/>
      <c r="H1243" s="56"/>
      <c r="I1243" s="56" t="n">
        <v>0</v>
      </c>
      <c r="J1243" s="1" t="n">
        <f aca="false">E1243-F1243-G1243-H1243-I1243</f>
        <v>0</v>
      </c>
      <c r="K1243" s="525" t="n">
        <f aca="false">F1243+G1243+H1243+I1243</f>
        <v>0</v>
      </c>
      <c r="L1243" s="525" t="n">
        <f aca="false">E1243-K1243</f>
        <v>0</v>
      </c>
    </row>
    <row r="1244" customFormat="false" ht="15" hidden="false" customHeight="true" outlineLevel="0" collapsed="false">
      <c r="A1244" s="153"/>
      <c r="B1244" s="21"/>
      <c r="C1244" s="21"/>
      <c r="D1244" s="82" t="n">
        <v>2017</v>
      </c>
      <c r="E1244" s="56" t="n">
        <v>0</v>
      </c>
      <c r="F1244" s="84"/>
      <c r="G1244" s="56"/>
      <c r="H1244" s="56"/>
      <c r="I1244" s="56" t="n">
        <v>0</v>
      </c>
      <c r="J1244" s="1" t="n">
        <f aca="false">E1244-F1244-G1244-H1244-I1244</f>
        <v>0</v>
      </c>
      <c r="K1244" s="525" t="n">
        <f aca="false">F1244+G1244+H1244+I1244</f>
        <v>0</v>
      </c>
      <c r="L1244" s="525" t="n">
        <f aca="false">E1244-K1244</f>
        <v>0</v>
      </c>
    </row>
    <row r="1245" customFormat="false" ht="15" hidden="false" customHeight="true" outlineLevel="0" collapsed="false">
      <c r="A1245" s="153"/>
      <c r="B1245" s="21"/>
      <c r="C1245" s="21"/>
      <c r="D1245" s="164" t="n">
        <v>2018</v>
      </c>
      <c r="E1245" s="56" t="n">
        <v>0</v>
      </c>
      <c r="F1245" s="84"/>
      <c r="G1245" s="56"/>
      <c r="H1245" s="56"/>
      <c r="I1245" s="56" t="n">
        <v>0</v>
      </c>
      <c r="J1245" s="1" t="n">
        <f aca="false">E1245-F1245-G1245-H1245-I1245</f>
        <v>0</v>
      </c>
      <c r="K1245" s="525" t="n">
        <f aca="false">F1245+G1245+H1245+I1245</f>
        <v>0</v>
      </c>
      <c r="L1245" s="525" t="n">
        <f aca="false">E1245-K1245</f>
        <v>0</v>
      </c>
    </row>
    <row r="1246" customFormat="false" ht="12.75" hidden="false" customHeight="true" outlineLevel="0" collapsed="false">
      <c r="A1246" s="153"/>
      <c r="B1246" s="95" t="s">
        <v>586</v>
      </c>
      <c r="C1246" s="95"/>
      <c r="D1246" s="152" t="s">
        <v>25</v>
      </c>
      <c r="E1246" s="16" t="n">
        <f aca="false">SUM(E1247:E1253)</f>
        <v>4193</v>
      </c>
      <c r="F1246" s="16" t="n">
        <f aca="false">SUM(F1247:F1253)</f>
        <v>0</v>
      </c>
      <c r="G1246" s="16" t="n">
        <f aca="false">SUM(G1247:G1253)</f>
        <v>0</v>
      </c>
      <c r="H1246" s="16" t="n">
        <f aca="false">SUM(H1247:H1253)</f>
        <v>0</v>
      </c>
      <c r="I1246" s="16" t="n">
        <f aca="false">SUM(I1247:I1253)</f>
        <v>4193</v>
      </c>
      <c r="J1246" s="1" t="n">
        <f aca="false">E1246-F1246-G1246-H1246-I1246</f>
        <v>0</v>
      </c>
      <c r="K1246" s="525" t="n">
        <f aca="false">F1246+G1246+H1246+I1246</f>
        <v>4193</v>
      </c>
      <c r="L1246" s="525" t="n">
        <f aca="false">E1246-K1246</f>
        <v>0</v>
      </c>
    </row>
    <row r="1247" customFormat="false" ht="12.75" hidden="false" customHeight="false" outlineLevel="0" collapsed="false">
      <c r="A1247" s="153"/>
      <c r="B1247" s="32"/>
      <c r="C1247" s="32"/>
      <c r="D1247" s="164" t="n">
        <v>2012</v>
      </c>
      <c r="E1247" s="84" t="n">
        <f aca="false">SUM(E1171,E1191,E1211,E1219,E1227,E1239)</f>
        <v>626.7</v>
      </c>
      <c r="F1247" s="84" t="n">
        <f aca="false">SUM(F1171,F1191,F1211,F1219,F1227,F1239)</f>
        <v>0</v>
      </c>
      <c r="G1247" s="84" t="n">
        <f aca="false">SUM(G1171,G1191,G1211,G1219,G1227,G1239)</f>
        <v>0</v>
      </c>
      <c r="H1247" s="84" t="n">
        <f aca="false">SUM(H1171,H1191,H1211,H1219,H1227,H1239)</f>
        <v>0</v>
      </c>
      <c r="I1247" s="84" t="n">
        <f aca="false">SUM(I1171,I1191,I1211,I1219,I1227,I1239)</f>
        <v>626.7</v>
      </c>
      <c r="J1247" s="1" t="n">
        <f aca="false">E1247-F1247-G1247-H1247-I1247</f>
        <v>0</v>
      </c>
      <c r="K1247" s="525" t="n">
        <f aca="false">F1247+G1247+H1247+I1247</f>
        <v>626.7</v>
      </c>
      <c r="L1247" s="525" t="n">
        <f aca="false">E1247-K1247</f>
        <v>0</v>
      </c>
    </row>
    <row r="1248" customFormat="false" ht="12.75" hidden="false" customHeight="false" outlineLevel="0" collapsed="false">
      <c r="A1248" s="153"/>
      <c r="B1248" s="32"/>
      <c r="C1248" s="32"/>
      <c r="D1248" s="76" t="n">
        <v>2013</v>
      </c>
      <c r="E1248" s="84" t="n">
        <f aca="false">E1240+E1228+E1220+E1212+E1198+E1192+E1186+E1180+E1172</f>
        <v>528</v>
      </c>
      <c r="F1248" s="84" t="n">
        <f aca="false">F1240+F1228+F1220+F1212+F1198+F1192+F1186+F1180+F1172</f>
        <v>0</v>
      </c>
      <c r="G1248" s="84" t="n">
        <f aca="false">G1240+G1228+G1220+G1212+G1198+G1192+G1186+G1180+G1172</f>
        <v>0</v>
      </c>
      <c r="H1248" s="84" t="n">
        <f aca="false">H1240+H1228+H1220+H1212+H1198+H1192+H1186+H1180+H1172</f>
        <v>0</v>
      </c>
      <c r="I1248" s="84" t="n">
        <f aca="false">I1240+I1228+I1220+I1212+I1198+I1192+I1186+I1180+I1172</f>
        <v>528</v>
      </c>
      <c r="J1248" s="1" t="n">
        <f aca="false">E1248-F1248-G1248-H1248-I1248</f>
        <v>0</v>
      </c>
      <c r="K1248" s="525" t="n">
        <f aca="false">F1248+G1248+H1248+I1248</f>
        <v>528</v>
      </c>
      <c r="L1248" s="525" t="n">
        <f aca="false">E1248-K1248</f>
        <v>0</v>
      </c>
    </row>
    <row r="1249" customFormat="false" ht="12.75" hidden="false" customHeight="false" outlineLevel="0" collapsed="false">
      <c r="A1249" s="153"/>
      <c r="B1249" s="32"/>
      <c r="C1249" s="32"/>
      <c r="D1249" s="76" t="n">
        <v>2014</v>
      </c>
      <c r="E1249" s="84" t="n">
        <f aca="false">E1241+E1229+E1221+E1213+E1199+E1193+E1187+E1181+E1173</f>
        <v>630.4</v>
      </c>
      <c r="F1249" s="84" t="n">
        <f aca="false">F1241+F1229+F1221+F1213+F1199+F1193+F1187+F1181+F1173</f>
        <v>0</v>
      </c>
      <c r="G1249" s="84" t="n">
        <f aca="false">G1241+G1229+G1221+G1213+G1199+G1193+G1187+G1181+G1173</f>
        <v>0</v>
      </c>
      <c r="H1249" s="84" t="n">
        <f aca="false">H1241+H1229+H1221+H1213+H1199+H1193+H1187+H1181+H1173</f>
        <v>0</v>
      </c>
      <c r="I1249" s="84" t="n">
        <f aca="false">I1241+I1229+I1221+I1213+I1199+I1193+I1187+I1181+I1173</f>
        <v>630.4</v>
      </c>
      <c r="J1249" s="1" t="n">
        <f aca="false">E1249-F1249-G1249-H1249-I1249</f>
        <v>0</v>
      </c>
      <c r="K1249" s="525" t="n">
        <f aca="false">F1249+G1249+H1249+I1249</f>
        <v>630.4</v>
      </c>
      <c r="L1249" s="525" t="n">
        <f aca="false">E1249-K1249</f>
        <v>0</v>
      </c>
    </row>
    <row r="1250" customFormat="false" ht="12.75" hidden="false" customHeight="false" outlineLevel="0" collapsed="false">
      <c r="A1250" s="153"/>
      <c r="B1250" s="37"/>
      <c r="C1250" s="37"/>
      <c r="D1250" s="82" t="n">
        <v>2015</v>
      </c>
      <c r="E1250" s="84" t="n">
        <f aca="false">E1242+E1230+E1222+E1214+E1200+E1194+E1174</f>
        <v>1618</v>
      </c>
      <c r="F1250" s="84" t="n">
        <f aca="false">SUM(F1174,F1194,F1214,F1222,F1230,F1242)</f>
        <v>0</v>
      </c>
      <c r="G1250" s="84" t="n">
        <f aca="false">SUM(G1174,G1194,G1214,G1222,G1230,G1242)</f>
        <v>0</v>
      </c>
      <c r="H1250" s="84" t="n">
        <f aca="false">SUM(H1174,H1194,H1214,H1222,H1230,H1242)</f>
        <v>0</v>
      </c>
      <c r="I1250" s="84" t="n">
        <f aca="false">I1242+I1230+I1222+I1214+I1200+I1194+I1174</f>
        <v>1618</v>
      </c>
      <c r="J1250" s="1" t="n">
        <f aca="false">E1250-F1250-G1250-H1250-I1250</f>
        <v>0</v>
      </c>
      <c r="K1250" s="525" t="n">
        <f aca="false">F1250+G1250+H1250+I1250</f>
        <v>1618</v>
      </c>
      <c r="L1250" s="525" t="n">
        <f aca="false">E1250-K1250</f>
        <v>0</v>
      </c>
    </row>
    <row r="1251" customFormat="false" ht="12.75" hidden="false" customHeight="false" outlineLevel="0" collapsed="false">
      <c r="A1251" s="153"/>
      <c r="B1251" s="32"/>
      <c r="C1251" s="32"/>
      <c r="D1251" s="164" t="n">
        <v>2016</v>
      </c>
      <c r="E1251" s="56" t="n">
        <f aca="false">E1203+E1243+E1223+E1215+E1201+E1195+E1189+E1183+E1175+E1232+E1207</f>
        <v>219.4</v>
      </c>
      <c r="F1251" s="56" t="n">
        <f aca="false">F1203+F1243+F1223+F1215+F1201+F1195+F1189+F1183+F1175+F1232+F1207</f>
        <v>0</v>
      </c>
      <c r="G1251" s="56" t="n">
        <f aca="false">G1203+G1243+G1223+G1215+G1201+G1195+G1189+G1183+G1175+G1232+G1207</f>
        <v>0</v>
      </c>
      <c r="H1251" s="56" t="n">
        <f aca="false">H1203+H1243+H1223+H1215+H1201+H1195+H1189+H1183+H1175+H1232+H1207</f>
        <v>0</v>
      </c>
      <c r="I1251" s="56" t="n">
        <f aca="false">I1203+I1243+I1223+I1215+I1201+I1195+I1189+I1183+I1175+I1232+I1207</f>
        <v>219.4</v>
      </c>
      <c r="J1251" s="1" t="n">
        <f aca="false">E1251-F1251-G1251-H1251-I1251</f>
        <v>0</v>
      </c>
      <c r="K1251" s="525" t="n">
        <f aca="false">F1251+G1251+H1251+I1251</f>
        <v>219.4</v>
      </c>
      <c r="L1251" s="525" t="n">
        <f aca="false">E1251-K1251</f>
        <v>0</v>
      </c>
    </row>
    <row r="1252" customFormat="false" ht="15" hidden="false" customHeight="false" outlineLevel="0" collapsed="false">
      <c r="A1252" s="180"/>
      <c r="B1252" s="32"/>
      <c r="C1252" s="32"/>
      <c r="D1252" s="82" t="n">
        <v>2017</v>
      </c>
      <c r="E1252" s="56" t="n">
        <f aca="false">E1176+E1216+E1224+E1233+E1244+E1236+E1204+E1208</f>
        <v>280.5</v>
      </c>
      <c r="F1252" s="56" t="n">
        <f aca="false">F1176+F1216+F1224+F1233+F1244+F1236+F1204+F1208</f>
        <v>0</v>
      </c>
      <c r="G1252" s="56" t="n">
        <f aca="false">G1176+G1216+G1224+G1233+G1244+G1236+G1204+G1208</f>
        <v>0</v>
      </c>
      <c r="H1252" s="56" t="n">
        <f aca="false">H1176+H1216+H1224+H1233+H1244+H1236+H1204+H1208</f>
        <v>0</v>
      </c>
      <c r="I1252" s="56" t="n">
        <f aca="false">I1176+I1216+I1224+I1233+I1244+I1236+I1204+I1208</f>
        <v>280.5</v>
      </c>
      <c r="J1252" s="1" t="n">
        <f aca="false">E1252-F1252-G1252-H1252-I1252</f>
        <v>0</v>
      </c>
      <c r="K1252" s="525" t="n">
        <f aca="false">F1252+G1252+H1252+I1252</f>
        <v>280.5</v>
      </c>
      <c r="L1252" s="525" t="n">
        <f aca="false">E1252-K1252</f>
        <v>0</v>
      </c>
    </row>
    <row r="1253" customFormat="false" ht="15" hidden="false" customHeight="false" outlineLevel="0" collapsed="false">
      <c r="A1253" s="180"/>
      <c r="B1253" s="32"/>
      <c r="C1253" s="32"/>
      <c r="D1253" s="164" t="n">
        <v>2018</v>
      </c>
      <c r="E1253" s="56" t="n">
        <f aca="false">E1177+E1217+E1225+E1234+E1245+E1237+E1205+E1209</f>
        <v>290</v>
      </c>
      <c r="F1253" s="56" t="n">
        <f aca="false">F1177+F1217+F1225+F1234+F1245+F1237+F1205+F1209</f>
        <v>0</v>
      </c>
      <c r="G1253" s="56" t="n">
        <f aca="false">G1177+G1217+G1225+G1234+G1245+G1237+G1205+G1209</f>
        <v>0</v>
      </c>
      <c r="H1253" s="56" t="n">
        <f aca="false">H1177+H1217+H1225+H1234+H1245+H1237+H1205+H1209</f>
        <v>0</v>
      </c>
      <c r="I1253" s="56" t="n">
        <f aca="false">I1177+I1217+I1225+I1234+I1245+I1237+I1205+I1209</f>
        <v>290</v>
      </c>
      <c r="J1253" s="1" t="n">
        <f aca="false">E1253-F1253-G1253-H1253-I1253</f>
        <v>0</v>
      </c>
      <c r="K1253" s="525" t="n">
        <f aca="false">F1253+G1253+H1253+I1253</f>
        <v>290</v>
      </c>
      <c r="L1253" s="525" t="n">
        <f aca="false">E1253-K1253</f>
        <v>0</v>
      </c>
    </row>
    <row r="1254" customFormat="false" ht="12.75" hidden="false" customHeight="true" outlineLevel="0" collapsed="false">
      <c r="A1254" s="127" t="s">
        <v>587</v>
      </c>
      <c r="B1254" s="127"/>
      <c r="C1254" s="127"/>
      <c r="D1254" s="127"/>
      <c r="E1254" s="127"/>
      <c r="F1254" s="127"/>
      <c r="G1254" s="127"/>
      <c r="H1254" s="127"/>
      <c r="I1254" s="127"/>
      <c r="J1254" s="1" t="n">
        <f aca="false">E1254-F1254-G1254-H1254-I1254</f>
        <v>0</v>
      </c>
      <c r="K1254" s="525" t="n">
        <f aca="false">F1254+G1254+H1254+I1254</f>
        <v>0</v>
      </c>
      <c r="L1254" s="525" t="n">
        <f aca="false">E1254-K1254</f>
        <v>0</v>
      </c>
    </row>
    <row r="1255" customFormat="false" ht="32.25" hidden="false" customHeight="true" outlineLevel="0" collapsed="false">
      <c r="A1255" s="61"/>
      <c r="B1255" s="136" t="s">
        <v>588</v>
      </c>
      <c r="C1255" s="21" t="s">
        <v>589</v>
      </c>
      <c r="D1255" s="152" t="s">
        <v>25</v>
      </c>
      <c r="E1255" s="16" t="n">
        <f aca="false">E1256+E1257+E1258+E1259+E1260+E1261+E1262</f>
        <v>46020.8</v>
      </c>
      <c r="F1255" s="16" t="n">
        <f aca="false">F1256+F1257+F1258+F1259+F1260+F1261+F1262</f>
        <v>0</v>
      </c>
      <c r="G1255" s="16" t="n">
        <f aca="false">G1256+G1257+G1258+G1259+G1260+G1261+G1262</f>
        <v>0</v>
      </c>
      <c r="H1255" s="16" t="n">
        <f aca="false">H1256+H1257+H1258+H1259+H1260+H1261+H1262</f>
        <v>0</v>
      </c>
      <c r="I1255" s="16" t="n">
        <f aca="false">I1256+I1257+I1258+I1259+I1260+I1261+I1262</f>
        <v>46020.8</v>
      </c>
      <c r="J1255" s="1" t="n">
        <f aca="false">E1255-F1255-G1255-H1255-I1255</f>
        <v>0</v>
      </c>
      <c r="K1255" s="525" t="n">
        <f aca="false">F1255+G1255+H1255+I1255</f>
        <v>46020.8</v>
      </c>
      <c r="L1255" s="525" t="n">
        <f aca="false">E1255-K1255</f>
        <v>0</v>
      </c>
    </row>
    <row r="1256" customFormat="false" ht="25.5" hidden="false" customHeight="true" outlineLevel="0" collapsed="false">
      <c r="A1256" s="109"/>
      <c r="B1256" s="136"/>
      <c r="C1256" s="21"/>
      <c r="D1256" s="76" t="n">
        <v>2012</v>
      </c>
      <c r="E1256" s="166" t="n">
        <f aca="false">SUM(F1256:I1256)</f>
        <v>3652.7</v>
      </c>
      <c r="F1256" s="56"/>
      <c r="G1256" s="56"/>
      <c r="H1256" s="56"/>
      <c r="I1256" s="56" t="n">
        <v>3652.7</v>
      </c>
      <c r="J1256" s="1" t="n">
        <f aca="false">E1256-F1256-G1256-H1256-I1256</f>
        <v>0</v>
      </c>
      <c r="K1256" s="525" t="n">
        <f aca="false">F1256+G1256+H1256+I1256</f>
        <v>3652.7</v>
      </c>
      <c r="L1256" s="525" t="n">
        <f aca="false">E1256-K1256</f>
        <v>0</v>
      </c>
    </row>
    <row r="1257" customFormat="false" ht="26.25" hidden="false" customHeight="true" outlineLevel="0" collapsed="false">
      <c r="A1257" s="109"/>
      <c r="B1257" s="136"/>
      <c r="C1257" s="21"/>
      <c r="D1257" s="76" t="n">
        <v>2013</v>
      </c>
      <c r="E1257" s="166" t="n">
        <f aca="false">SUM(F1257:I1257)</f>
        <v>705.2</v>
      </c>
      <c r="F1257" s="56"/>
      <c r="G1257" s="56"/>
      <c r="H1257" s="56"/>
      <c r="I1257" s="56" t="n">
        <v>705.2</v>
      </c>
      <c r="J1257" s="1" t="n">
        <f aca="false">E1257-F1257-G1257-H1257-I1257</f>
        <v>0</v>
      </c>
      <c r="K1257" s="525" t="n">
        <f aca="false">F1257+G1257+H1257+I1257</f>
        <v>705.2</v>
      </c>
      <c r="L1257" s="525" t="n">
        <f aca="false">E1257-K1257</f>
        <v>0</v>
      </c>
    </row>
    <row r="1258" customFormat="false" ht="21.75" hidden="false" customHeight="true" outlineLevel="0" collapsed="false">
      <c r="A1258" s="109"/>
      <c r="B1258" s="136"/>
      <c r="C1258" s="21"/>
      <c r="D1258" s="76" t="n">
        <v>2014</v>
      </c>
      <c r="E1258" s="166" t="n">
        <f aca="false">SUM(F1258:I1258)</f>
        <v>4223.8</v>
      </c>
      <c r="F1258" s="56"/>
      <c r="G1258" s="56"/>
      <c r="H1258" s="56"/>
      <c r="I1258" s="56" t="n">
        <v>4223.8</v>
      </c>
      <c r="J1258" s="1" t="n">
        <f aca="false">E1258-F1258-G1258-H1258-I1258</f>
        <v>0</v>
      </c>
      <c r="K1258" s="525" t="n">
        <f aca="false">F1258+G1258+H1258+I1258</f>
        <v>4223.8</v>
      </c>
      <c r="L1258" s="525" t="n">
        <f aca="false">E1258-K1258</f>
        <v>0</v>
      </c>
    </row>
    <row r="1259" customFormat="false" ht="20.25" hidden="false" customHeight="true" outlineLevel="0" collapsed="false">
      <c r="A1259" s="109"/>
      <c r="B1259" s="136"/>
      <c r="C1259" s="21"/>
      <c r="D1259" s="76" t="n">
        <v>2015</v>
      </c>
      <c r="E1259" s="166" t="n">
        <f aca="false">SUM(F1259:I1259)</f>
        <v>3517</v>
      </c>
      <c r="F1259" s="56"/>
      <c r="G1259" s="56"/>
      <c r="H1259" s="56"/>
      <c r="I1259" s="56" t="n">
        <v>3517</v>
      </c>
      <c r="J1259" s="1" t="n">
        <f aca="false">E1259-F1259-G1259-H1259-I1259</f>
        <v>0</v>
      </c>
      <c r="K1259" s="525" t="n">
        <f aca="false">F1259+G1259+H1259+I1259</f>
        <v>3517</v>
      </c>
      <c r="L1259" s="525" t="n">
        <f aca="false">E1259-K1259</f>
        <v>0</v>
      </c>
    </row>
    <row r="1260" customFormat="false" ht="25.5" hidden="false" customHeight="true" outlineLevel="0" collapsed="false">
      <c r="A1260" s="109"/>
      <c r="B1260" s="136"/>
      <c r="C1260" s="21"/>
      <c r="D1260" s="164" t="n">
        <v>2016</v>
      </c>
      <c r="E1260" s="166" t="n">
        <f aca="false">7807.8+3461.7</f>
        <v>11269.5</v>
      </c>
      <c r="F1260" s="166"/>
      <c r="G1260" s="166"/>
      <c r="H1260" s="166"/>
      <c r="I1260" s="166" t="n">
        <v>11269.5</v>
      </c>
      <c r="J1260" s="1" t="n">
        <f aca="false">E1260-F1260-G1260-H1260-I1260</f>
        <v>0</v>
      </c>
      <c r="K1260" s="525" t="n">
        <f aca="false">F1260+G1260+H1260+I1260</f>
        <v>11269.5</v>
      </c>
      <c r="L1260" s="525" t="n">
        <f aca="false">E1260-K1260</f>
        <v>0</v>
      </c>
    </row>
    <row r="1261" customFormat="false" ht="21" hidden="false" customHeight="true" outlineLevel="0" collapsed="false">
      <c r="A1261" s="109"/>
      <c r="B1261" s="136"/>
      <c r="C1261" s="21"/>
      <c r="D1261" s="76" t="n">
        <v>2017</v>
      </c>
      <c r="E1261" s="166" t="n">
        <v>10396.7</v>
      </c>
      <c r="F1261" s="166"/>
      <c r="G1261" s="166"/>
      <c r="H1261" s="166"/>
      <c r="I1261" s="166" t="n">
        <v>10396.7</v>
      </c>
      <c r="J1261" s="1" t="n">
        <f aca="false">E1261-F1261-G1261-H1261-I1261</f>
        <v>0</v>
      </c>
      <c r="K1261" s="525" t="n">
        <f aca="false">F1261+G1261+H1261+I1261</f>
        <v>10396.7</v>
      </c>
      <c r="L1261" s="525" t="n">
        <f aca="false">E1261-K1261</f>
        <v>0</v>
      </c>
    </row>
    <row r="1262" customFormat="false" ht="24" hidden="false" customHeight="true" outlineLevel="0" collapsed="false">
      <c r="A1262" s="109"/>
      <c r="B1262" s="136"/>
      <c r="C1262" s="21"/>
      <c r="D1262" s="164" t="n">
        <v>2018</v>
      </c>
      <c r="E1262" s="166" t="n">
        <f aca="false">I1262</f>
        <v>12255.9</v>
      </c>
      <c r="F1262" s="166"/>
      <c r="G1262" s="166"/>
      <c r="H1262" s="166"/>
      <c r="I1262" s="166" t="n">
        <f aca="false">9986.7+2269.2</f>
        <v>12255.9</v>
      </c>
      <c r="J1262" s="1" t="n">
        <f aca="false">E1262-F1262-G1262-H1262-I1262</f>
        <v>0</v>
      </c>
      <c r="K1262" s="525" t="n">
        <f aca="false">F1262+G1262+H1262+I1262</f>
        <v>12255.9</v>
      </c>
      <c r="L1262" s="525" t="n">
        <f aca="false">E1262-K1262</f>
        <v>0</v>
      </c>
    </row>
    <row r="1263" customFormat="false" ht="34.5" hidden="false" customHeight="true" outlineLevel="0" collapsed="false">
      <c r="A1263" s="109"/>
      <c r="B1263" s="136"/>
      <c r="C1263" s="32" t="s">
        <v>590</v>
      </c>
      <c r="D1263" s="152" t="s">
        <v>25</v>
      </c>
      <c r="E1263" s="171" t="n">
        <f aca="false">E1264+E1265+E1266+E1267+E1268+E1269+E1270</f>
        <v>10025.5</v>
      </c>
      <c r="F1263" s="171" t="n">
        <f aca="false">F1264+F1265+F1266+F1267+F1268+F1269+F1270</f>
        <v>0</v>
      </c>
      <c r="G1263" s="171" t="n">
        <f aca="false">G1264+G1265+G1266+G1267+G1268+G1269+G1270</f>
        <v>0</v>
      </c>
      <c r="H1263" s="171" t="n">
        <f aca="false">H1264+H1265+H1266+H1267+H1268+H1269+H1270</f>
        <v>0</v>
      </c>
      <c r="I1263" s="171" t="n">
        <f aca="false">I1264+I1265+I1266+I1267+I1268+I1269+I1270</f>
        <v>10025.5</v>
      </c>
      <c r="J1263" s="1" t="n">
        <f aca="false">E1263-F1263-G1263-H1263-I1263</f>
        <v>0</v>
      </c>
      <c r="K1263" s="525" t="n">
        <f aca="false">F1263+G1263+H1263+I1263</f>
        <v>10025.5</v>
      </c>
      <c r="L1263" s="525" t="n">
        <f aca="false">E1263-K1263</f>
        <v>0</v>
      </c>
    </row>
    <row r="1264" customFormat="false" ht="29.25" hidden="false" customHeight="true" outlineLevel="0" collapsed="false">
      <c r="A1264" s="109"/>
      <c r="B1264" s="136"/>
      <c r="C1264" s="32"/>
      <c r="D1264" s="76" t="n">
        <v>2012</v>
      </c>
      <c r="E1264" s="166" t="n">
        <f aca="false">SUM(F1264:I1264)</f>
        <v>11.3</v>
      </c>
      <c r="F1264" s="56"/>
      <c r="G1264" s="56"/>
      <c r="H1264" s="56"/>
      <c r="I1264" s="166" t="n">
        <v>11.3</v>
      </c>
      <c r="J1264" s="1" t="n">
        <f aca="false">E1264-F1264-G1264-H1264-I1264</f>
        <v>0</v>
      </c>
      <c r="K1264" s="525" t="n">
        <f aca="false">F1264+G1264+H1264+I1264</f>
        <v>11.3</v>
      </c>
      <c r="L1264" s="525" t="n">
        <f aca="false">E1264-K1264</f>
        <v>0</v>
      </c>
    </row>
    <row r="1265" customFormat="false" ht="30.75" hidden="false" customHeight="true" outlineLevel="0" collapsed="false">
      <c r="A1265" s="109"/>
      <c r="B1265" s="136"/>
      <c r="C1265" s="32"/>
      <c r="D1265" s="76" t="n">
        <v>2013</v>
      </c>
      <c r="E1265" s="166" t="n">
        <f aca="false">SUM(F1265:I1265)</f>
        <v>39</v>
      </c>
      <c r="F1265" s="56"/>
      <c r="G1265" s="56"/>
      <c r="H1265" s="56"/>
      <c r="I1265" s="166" t="n">
        <v>39</v>
      </c>
      <c r="J1265" s="1" t="n">
        <f aca="false">E1265-F1265-G1265-H1265-I1265</f>
        <v>0</v>
      </c>
      <c r="K1265" s="525" t="n">
        <f aca="false">F1265+G1265+H1265+I1265</f>
        <v>39</v>
      </c>
      <c r="L1265" s="525" t="n">
        <f aca="false">E1265-K1265</f>
        <v>0</v>
      </c>
    </row>
    <row r="1266" customFormat="false" ht="30" hidden="false" customHeight="true" outlineLevel="0" collapsed="false">
      <c r="A1266" s="109"/>
      <c r="B1266" s="136"/>
      <c r="C1266" s="32"/>
      <c r="D1266" s="76" t="n">
        <v>2014</v>
      </c>
      <c r="E1266" s="166" t="n">
        <f aca="false">SUM(F1266:I1266)</f>
        <v>0</v>
      </c>
      <c r="F1266" s="56"/>
      <c r="G1266" s="56"/>
      <c r="H1266" s="56"/>
      <c r="I1266" s="166" t="n">
        <v>0</v>
      </c>
      <c r="J1266" s="1" t="n">
        <f aca="false">E1266-F1266-G1266-H1266-I1266</f>
        <v>0</v>
      </c>
      <c r="K1266" s="525" t="n">
        <f aca="false">F1266+G1266+H1266+I1266</f>
        <v>0</v>
      </c>
      <c r="L1266" s="525" t="n">
        <f aca="false">E1266-K1266</f>
        <v>0</v>
      </c>
    </row>
    <row r="1267" customFormat="false" ht="29.25" hidden="false" customHeight="true" outlineLevel="0" collapsed="false">
      <c r="A1267" s="109"/>
      <c r="B1267" s="136"/>
      <c r="C1267" s="32"/>
      <c r="D1267" s="76" t="n">
        <v>2015</v>
      </c>
      <c r="E1267" s="166" t="n">
        <v>37.5</v>
      </c>
      <c r="F1267" s="56"/>
      <c r="G1267" s="56"/>
      <c r="H1267" s="56"/>
      <c r="I1267" s="166" t="n">
        <v>37.5</v>
      </c>
      <c r="J1267" s="1" t="n">
        <f aca="false">E1267-F1267-G1267-H1267-I1267</f>
        <v>0</v>
      </c>
      <c r="K1267" s="525" t="n">
        <f aca="false">F1267+G1267+H1267+I1267</f>
        <v>37.5</v>
      </c>
      <c r="L1267" s="525" t="n">
        <f aca="false">E1267-K1267</f>
        <v>0</v>
      </c>
    </row>
    <row r="1268" customFormat="false" ht="15" hidden="false" customHeight="true" outlineLevel="0" collapsed="false">
      <c r="A1268" s="109"/>
      <c r="B1268" s="136"/>
      <c r="C1268" s="21" t="s">
        <v>591</v>
      </c>
      <c r="D1268" s="164" t="n">
        <v>2016</v>
      </c>
      <c r="E1268" s="166" t="n">
        <v>2431.7</v>
      </c>
      <c r="F1268" s="166"/>
      <c r="G1268" s="166"/>
      <c r="H1268" s="166"/>
      <c r="I1268" s="166" t="n">
        <v>2431.7</v>
      </c>
      <c r="J1268" s="1" t="n">
        <f aca="false">E1268-F1268-G1268-H1268-I1268</f>
        <v>0</v>
      </c>
      <c r="K1268" s="525" t="n">
        <f aca="false">F1268+G1268+H1268+I1268</f>
        <v>2431.7</v>
      </c>
      <c r="L1268" s="525" t="n">
        <f aca="false">E1268-K1268</f>
        <v>0</v>
      </c>
    </row>
    <row r="1269" customFormat="false" ht="15" hidden="false" customHeight="true" outlineLevel="0" collapsed="false">
      <c r="A1269" s="109"/>
      <c r="B1269" s="136"/>
      <c r="C1269" s="21"/>
      <c r="D1269" s="164" t="n">
        <v>2017</v>
      </c>
      <c r="E1269" s="166" t="n">
        <v>3480</v>
      </c>
      <c r="F1269" s="166"/>
      <c r="G1269" s="166"/>
      <c r="H1269" s="166"/>
      <c r="I1269" s="166" t="n">
        <v>3480</v>
      </c>
      <c r="J1269" s="1" t="n">
        <f aca="false">E1269-F1269-G1269-H1269-I1269</f>
        <v>0</v>
      </c>
      <c r="K1269" s="525" t="n">
        <f aca="false">F1269+G1269+H1269+I1269</f>
        <v>3480</v>
      </c>
      <c r="L1269" s="525" t="n">
        <f aca="false">E1269-K1269</f>
        <v>0</v>
      </c>
    </row>
    <row r="1270" customFormat="false" ht="15" hidden="false" customHeight="true" outlineLevel="0" collapsed="false">
      <c r="A1270" s="109"/>
      <c r="B1270" s="136"/>
      <c r="C1270" s="21"/>
      <c r="D1270" s="164" t="n">
        <v>2018</v>
      </c>
      <c r="E1270" s="166" t="n">
        <f aca="false">I1270</f>
        <v>4026</v>
      </c>
      <c r="F1270" s="166"/>
      <c r="G1270" s="166"/>
      <c r="H1270" s="166"/>
      <c r="I1270" s="166" t="n">
        <v>4026</v>
      </c>
      <c r="J1270" s="1" t="n">
        <f aca="false">E1270-F1270-G1270-H1270-I1270</f>
        <v>0</v>
      </c>
      <c r="K1270" s="525" t="n">
        <f aca="false">F1270+G1270+H1270+I1270</f>
        <v>4026</v>
      </c>
      <c r="L1270" s="525" t="n">
        <f aca="false">E1270-K1270</f>
        <v>0</v>
      </c>
    </row>
    <row r="1271" customFormat="false" ht="15" hidden="false" customHeight="true" outlineLevel="0" collapsed="false">
      <c r="A1271" s="109"/>
      <c r="B1271" s="136"/>
      <c r="C1271" s="32" t="s">
        <v>592</v>
      </c>
      <c r="D1271" s="152" t="s">
        <v>25</v>
      </c>
      <c r="E1271" s="171" t="n">
        <f aca="false">E1272+E1273+E1274+E1275+E1276+E1277+E1278</f>
        <v>6793.5</v>
      </c>
      <c r="F1271" s="171" t="n">
        <f aca="false">F1272+F1273+F1274+F1275+F1276+F1277+F1278</f>
        <v>0</v>
      </c>
      <c r="G1271" s="171" t="n">
        <f aca="false">G1272+G1273+G1274+G1275+G1276+G1277+G1278</f>
        <v>0</v>
      </c>
      <c r="H1271" s="171" t="n">
        <f aca="false">H1272+H1273+H1274+H1275+H1276+H1277+H1278</f>
        <v>0</v>
      </c>
      <c r="I1271" s="171" t="n">
        <f aca="false">I1272+I1273+I1274+I1275+I1276+I1277+I1278</f>
        <v>6793.5</v>
      </c>
      <c r="J1271" s="1" t="n">
        <f aca="false">E1271-F1271-G1271-H1271-I1271</f>
        <v>0</v>
      </c>
      <c r="K1271" s="525" t="n">
        <f aca="false">F1271+G1271+H1271+I1271</f>
        <v>6793.5</v>
      </c>
      <c r="L1271" s="525" t="n">
        <f aca="false">E1271-K1271</f>
        <v>0</v>
      </c>
    </row>
    <row r="1272" customFormat="false" ht="15" hidden="false" customHeight="true" outlineLevel="0" collapsed="false">
      <c r="A1272" s="109"/>
      <c r="B1272" s="136"/>
      <c r="C1272" s="32"/>
      <c r="D1272" s="76" t="n">
        <v>2012</v>
      </c>
      <c r="E1272" s="166" t="n">
        <v>59.3</v>
      </c>
      <c r="F1272" s="56"/>
      <c r="G1272" s="56"/>
      <c r="H1272" s="56"/>
      <c r="I1272" s="166" t="n">
        <v>59.3</v>
      </c>
      <c r="J1272" s="1" t="n">
        <f aca="false">E1272-F1272-G1272-H1272-I1272</f>
        <v>0</v>
      </c>
      <c r="K1272" s="525" t="n">
        <f aca="false">F1272+G1272+H1272+I1272</f>
        <v>59.3</v>
      </c>
      <c r="L1272" s="525" t="n">
        <f aca="false">E1272-K1272</f>
        <v>0</v>
      </c>
    </row>
    <row r="1273" customFormat="false" ht="15" hidden="false" customHeight="true" outlineLevel="0" collapsed="false">
      <c r="A1273" s="109"/>
      <c r="B1273" s="136"/>
      <c r="C1273" s="32"/>
      <c r="D1273" s="76" t="n">
        <v>2013</v>
      </c>
      <c r="E1273" s="166" t="n">
        <v>400</v>
      </c>
      <c r="F1273" s="171"/>
      <c r="G1273" s="171"/>
      <c r="H1273" s="171"/>
      <c r="I1273" s="166" t="n">
        <v>400</v>
      </c>
      <c r="J1273" s="1" t="n">
        <f aca="false">E1273-F1273-G1273-H1273-I1273</f>
        <v>0</v>
      </c>
      <c r="K1273" s="525" t="n">
        <f aca="false">F1273+G1273+H1273+I1273</f>
        <v>400</v>
      </c>
      <c r="L1273" s="525" t="n">
        <f aca="false">E1273-K1273</f>
        <v>0</v>
      </c>
    </row>
    <row r="1274" customFormat="false" ht="15" hidden="false" customHeight="true" outlineLevel="0" collapsed="false">
      <c r="A1274" s="109"/>
      <c r="B1274" s="136"/>
      <c r="C1274" s="32"/>
      <c r="D1274" s="76" t="n">
        <v>2014</v>
      </c>
      <c r="E1274" s="166" t="n">
        <v>1</v>
      </c>
      <c r="F1274" s="171"/>
      <c r="G1274" s="171"/>
      <c r="H1274" s="171"/>
      <c r="I1274" s="166" t="n">
        <v>1</v>
      </c>
      <c r="J1274" s="1" t="n">
        <f aca="false">E1274-F1274-G1274-H1274-I1274</f>
        <v>0</v>
      </c>
      <c r="K1274" s="525" t="n">
        <f aca="false">F1274+G1274+H1274+I1274</f>
        <v>1</v>
      </c>
      <c r="L1274" s="525" t="n">
        <f aca="false">E1274-K1274</f>
        <v>0</v>
      </c>
    </row>
    <row r="1275" customFormat="false" ht="15" hidden="false" customHeight="true" outlineLevel="0" collapsed="false">
      <c r="A1275" s="109"/>
      <c r="B1275" s="136"/>
      <c r="C1275" s="32"/>
      <c r="D1275" s="82" t="n">
        <v>2015</v>
      </c>
      <c r="E1275" s="35" t="n">
        <v>50</v>
      </c>
      <c r="F1275" s="42"/>
      <c r="G1275" s="42"/>
      <c r="H1275" s="42"/>
      <c r="I1275" s="35" t="n">
        <v>50</v>
      </c>
      <c r="J1275" s="1" t="n">
        <f aca="false">E1275-F1275-G1275-H1275-I1275</f>
        <v>0</v>
      </c>
      <c r="K1275" s="525" t="n">
        <f aca="false">F1275+G1275+H1275+I1275</f>
        <v>50</v>
      </c>
      <c r="L1275" s="525" t="n">
        <f aca="false">E1275-K1275</f>
        <v>0</v>
      </c>
    </row>
    <row r="1276" customFormat="false" ht="15" hidden="false" customHeight="true" outlineLevel="0" collapsed="false">
      <c r="A1276" s="109"/>
      <c r="B1276" s="136"/>
      <c r="C1276" s="21" t="s">
        <v>593</v>
      </c>
      <c r="D1276" s="164" t="n">
        <v>2016</v>
      </c>
      <c r="E1276" s="35" t="n">
        <v>1578.8</v>
      </c>
      <c r="F1276" s="42"/>
      <c r="G1276" s="42"/>
      <c r="H1276" s="42"/>
      <c r="I1276" s="35" t="n">
        <v>1578.8</v>
      </c>
      <c r="J1276" s="1" t="n">
        <f aca="false">E1276-F1276-G1276-H1276-I1276</f>
        <v>0</v>
      </c>
      <c r="K1276" s="525" t="n">
        <f aca="false">F1276+G1276+H1276+I1276</f>
        <v>1578.8</v>
      </c>
      <c r="L1276" s="525" t="n">
        <f aca="false">E1276-K1276</f>
        <v>0</v>
      </c>
    </row>
    <row r="1277" customFormat="false" ht="15" hidden="false" customHeight="true" outlineLevel="0" collapsed="false">
      <c r="A1277" s="109"/>
      <c r="B1277" s="136"/>
      <c r="C1277" s="21"/>
      <c r="D1277" s="82" t="n">
        <v>2017</v>
      </c>
      <c r="E1277" s="35" t="n">
        <v>2564.2</v>
      </c>
      <c r="F1277" s="42"/>
      <c r="G1277" s="42"/>
      <c r="H1277" s="42"/>
      <c r="I1277" s="35" t="n">
        <v>2564.2</v>
      </c>
      <c r="J1277" s="1" t="n">
        <f aca="false">E1277-F1277-G1277-H1277-I1277</f>
        <v>0</v>
      </c>
      <c r="K1277" s="525" t="n">
        <f aca="false">F1277+G1277+H1277+I1277</f>
        <v>2564.2</v>
      </c>
      <c r="L1277" s="525" t="n">
        <f aca="false">E1277-K1277</f>
        <v>0</v>
      </c>
    </row>
    <row r="1278" customFormat="false" ht="15" hidden="false" customHeight="true" outlineLevel="0" collapsed="false">
      <c r="A1278" s="109"/>
      <c r="B1278" s="136"/>
      <c r="C1278" s="21"/>
      <c r="D1278" s="164" t="n">
        <v>2018</v>
      </c>
      <c r="E1278" s="35" t="n">
        <f aca="false">I1278</f>
        <v>2140.2</v>
      </c>
      <c r="F1278" s="42"/>
      <c r="G1278" s="42"/>
      <c r="H1278" s="42"/>
      <c r="I1278" s="35" t="n">
        <v>2140.2</v>
      </c>
      <c r="J1278" s="1" t="n">
        <f aca="false">E1278-F1278-G1278-H1278-I1278</f>
        <v>0</v>
      </c>
      <c r="K1278" s="525" t="n">
        <f aca="false">F1278+G1278+H1278+I1278</f>
        <v>2140.2</v>
      </c>
      <c r="L1278" s="525" t="n">
        <f aca="false">E1278-K1278</f>
        <v>0</v>
      </c>
    </row>
    <row r="1279" customFormat="false" ht="15" hidden="false" customHeight="true" outlineLevel="0" collapsed="false">
      <c r="A1279" s="109"/>
      <c r="B1279" s="136"/>
      <c r="C1279" s="21" t="s">
        <v>594</v>
      </c>
      <c r="D1279" s="152" t="s">
        <v>25</v>
      </c>
      <c r="E1279" s="16" t="n">
        <f aca="false">E1280+E1281+E1282+E1283+E1284+E1285+E1286</f>
        <v>9190.8</v>
      </c>
      <c r="F1279" s="16" t="n">
        <f aca="false">F1280+F1281+F1282+F1283+F1284+F1285+F1286</f>
        <v>0</v>
      </c>
      <c r="G1279" s="16" t="n">
        <f aca="false">G1280+G1281+G1282+G1283+G1284+G1285+G1286</f>
        <v>0</v>
      </c>
      <c r="H1279" s="16" t="n">
        <f aca="false">H1280+H1281+H1282+H1283+H1284+H1285+H1286</f>
        <v>0</v>
      </c>
      <c r="I1279" s="16" t="n">
        <f aca="false">I1280+I1281+I1282+I1283+I1284+I1285+I1286</f>
        <v>9190.8</v>
      </c>
      <c r="J1279" s="1" t="n">
        <f aca="false">E1279-F1279-G1279-H1279-I1279</f>
        <v>0</v>
      </c>
      <c r="K1279" s="525" t="n">
        <f aca="false">F1279+G1279+H1279+I1279</f>
        <v>9190.8</v>
      </c>
      <c r="L1279" s="525" t="n">
        <f aca="false">E1279-K1279</f>
        <v>0</v>
      </c>
    </row>
    <row r="1280" customFormat="false" ht="15" hidden="false" customHeight="true" outlineLevel="0" collapsed="false">
      <c r="A1280" s="109"/>
      <c r="B1280" s="136"/>
      <c r="C1280" s="21"/>
      <c r="D1280" s="76" t="n">
        <v>2012</v>
      </c>
      <c r="E1280" s="56" t="n">
        <f aca="false">SUM(F1280:I1280)</f>
        <v>564.7</v>
      </c>
      <c r="F1280" s="56"/>
      <c r="G1280" s="56"/>
      <c r="H1280" s="56"/>
      <c r="I1280" s="166" t="n">
        <v>564.7</v>
      </c>
      <c r="J1280" s="1" t="n">
        <f aca="false">E1280-F1280-G1280-H1280-I1280</f>
        <v>0</v>
      </c>
      <c r="K1280" s="525" t="n">
        <f aca="false">F1280+G1280+H1280+I1280</f>
        <v>564.7</v>
      </c>
      <c r="L1280" s="525" t="n">
        <f aca="false">E1280-K1280</f>
        <v>0</v>
      </c>
    </row>
    <row r="1281" customFormat="false" ht="15" hidden="false" customHeight="true" outlineLevel="0" collapsed="false">
      <c r="A1281" s="109"/>
      <c r="B1281" s="136"/>
      <c r="C1281" s="21"/>
      <c r="D1281" s="76" t="n">
        <v>2013</v>
      </c>
      <c r="E1281" s="56" t="n">
        <f aca="false">SUM(F1281:I1281)</f>
        <v>42</v>
      </c>
      <c r="F1281" s="56"/>
      <c r="G1281" s="56"/>
      <c r="H1281" s="56"/>
      <c r="I1281" s="56" t="n">
        <v>42</v>
      </c>
      <c r="J1281" s="1" t="n">
        <f aca="false">E1281-F1281-G1281-H1281-I1281</f>
        <v>0</v>
      </c>
      <c r="K1281" s="525" t="n">
        <f aca="false">F1281+G1281+H1281+I1281</f>
        <v>42</v>
      </c>
      <c r="L1281" s="525" t="n">
        <f aca="false">E1281-K1281</f>
        <v>0</v>
      </c>
    </row>
    <row r="1282" customFormat="false" ht="15" hidden="false" customHeight="true" outlineLevel="0" collapsed="false">
      <c r="A1282" s="109"/>
      <c r="B1282" s="136"/>
      <c r="C1282" s="21"/>
      <c r="D1282" s="76" t="n">
        <v>2014</v>
      </c>
      <c r="E1282" s="56" t="n">
        <f aca="false">SUM(F1282:I1282)</f>
        <v>254</v>
      </c>
      <c r="F1282" s="56"/>
      <c r="G1282" s="56"/>
      <c r="H1282" s="56"/>
      <c r="I1282" s="56" t="n">
        <v>254</v>
      </c>
      <c r="J1282" s="1" t="n">
        <f aca="false">E1282-F1282-G1282-H1282-I1282</f>
        <v>0</v>
      </c>
      <c r="K1282" s="525" t="n">
        <f aca="false">F1282+G1282+H1282+I1282</f>
        <v>254</v>
      </c>
      <c r="L1282" s="525" t="n">
        <f aca="false">E1282-K1282</f>
        <v>0</v>
      </c>
    </row>
    <row r="1283" customFormat="false" ht="15" hidden="false" customHeight="true" outlineLevel="0" collapsed="false">
      <c r="A1283" s="109"/>
      <c r="B1283" s="136"/>
      <c r="C1283" s="21"/>
      <c r="D1283" s="82" t="n">
        <v>2015</v>
      </c>
      <c r="E1283" s="56" t="n">
        <f aca="false">SUM(F1283:I1283)</f>
        <v>196.6</v>
      </c>
      <c r="F1283" s="56"/>
      <c r="G1283" s="56"/>
      <c r="H1283" s="56"/>
      <c r="I1283" s="56" t="n">
        <v>196.6</v>
      </c>
      <c r="J1283" s="1" t="n">
        <f aca="false">E1283-F1283-G1283-H1283-I1283</f>
        <v>0</v>
      </c>
      <c r="K1283" s="525" t="n">
        <f aca="false">F1283+G1283+H1283+I1283</f>
        <v>196.6</v>
      </c>
      <c r="L1283" s="525" t="n">
        <f aca="false">E1283-K1283</f>
        <v>0</v>
      </c>
    </row>
    <row r="1284" customFormat="false" ht="15" hidden="false" customHeight="true" outlineLevel="0" collapsed="false">
      <c r="A1284" s="109"/>
      <c r="B1284" s="136"/>
      <c r="C1284" s="21"/>
      <c r="D1284" s="164" t="n">
        <v>2016</v>
      </c>
      <c r="E1284" s="56" t="n">
        <v>2503.1</v>
      </c>
      <c r="F1284" s="56"/>
      <c r="G1284" s="56"/>
      <c r="H1284" s="56"/>
      <c r="I1284" s="56" t="n">
        <v>2503.1</v>
      </c>
      <c r="J1284" s="1" t="n">
        <f aca="false">E1284-F1284-G1284-H1284-I1284</f>
        <v>0</v>
      </c>
      <c r="K1284" s="525" t="n">
        <f aca="false">F1284+G1284+H1284+I1284</f>
        <v>2503.1</v>
      </c>
      <c r="L1284" s="525" t="n">
        <f aca="false">E1284-K1284</f>
        <v>0</v>
      </c>
    </row>
    <row r="1285" customFormat="false" ht="33" hidden="false" customHeight="true" outlineLevel="0" collapsed="false">
      <c r="A1285" s="109"/>
      <c r="B1285" s="136"/>
      <c r="C1285" s="21" t="s">
        <v>595</v>
      </c>
      <c r="D1285" s="82" t="n">
        <v>2017</v>
      </c>
      <c r="E1285" s="56" t="n">
        <v>2350</v>
      </c>
      <c r="F1285" s="56"/>
      <c r="G1285" s="56"/>
      <c r="H1285" s="56"/>
      <c r="I1285" s="56" t="n">
        <v>2350</v>
      </c>
      <c r="J1285" s="1" t="n">
        <f aca="false">E1285-F1285-G1285-H1285-I1285</f>
        <v>0</v>
      </c>
      <c r="K1285" s="525" t="n">
        <f aca="false">F1285+G1285+H1285+I1285</f>
        <v>2350</v>
      </c>
      <c r="L1285" s="525" t="n">
        <f aca="false">E1285-K1285</f>
        <v>0</v>
      </c>
    </row>
    <row r="1286" customFormat="false" ht="32.25" hidden="false" customHeight="true" outlineLevel="0" collapsed="false">
      <c r="A1286" s="109"/>
      <c r="B1286" s="136"/>
      <c r="C1286" s="21"/>
      <c r="D1286" s="164" t="n">
        <v>2018</v>
      </c>
      <c r="E1286" s="56" t="n">
        <f aca="false">I1286</f>
        <v>3280.4</v>
      </c>
      <c r="F1286" s="56"/>
      <c r="G1286" s="56"/>
      <c r="H1286" s="56"/>
      <c r="I1286" s="56" t="n">
        <f aca="false">3275.4+5</f>
        <v>3280.4</v>
      </c>
      <c r="J1286" s="1" t="n">
        <f aca="false">E1286-F1286-G1286-H1286-I1286</f>
        <v>0</v>
      </c>
      <c r="K1286" s="525" t="n">
        <f aca="false">F1286+G1286+H1286+I1286</f>
        <v>3280.4</v>
      </c>
      <c r="L1286" s="525" t="n">
        <f aca="false">E1286-K1286</f>
        <v>0</v>
      </c>
    </row>
    <row r="1287" customFormat="false" ht="15" hidden="false" customHeight="true" outlineLevel="0" collapsed="false">
      <c r="A1287" s="109"/>
      <c r="B1287" s="136"/>
      <c r="C1287" s="21" t="s">
        <v>596</v>
      </c>
      <c r="D1287" s="152" t="s">
        <v>25</v>
      </c>
      <c r="E1287" s="16" t="n">
        <f aca="false">E1288+E1289+E1290+E1291+E1292+E1293+E1294</f>
        <v>6256.45</v>
      </c>
      <c r="F1287" s="16" t="n">
        <f aca="false">F1288+F1289+F1290+F1291+F1292+F1293+F1294</f>
        <v>0</v>
      </c>
      <c r="G1287" s="16" t="n">
        <f aca="false">G1288+G1289+G1290+G1291+G1292+G1293+G1294</f>
        <v>0</v>
      </c>
      <c r="H1287" s="16" t="n">
        <f aca="false">H1288+H1289+H1290+H1291+H1292+H1293+H1294</f>
        <v>0</v>
      </c>
      <c r="I1287" s="16" t="n">
        <f aca="false">I1288+I1289+I1290+I1291+I1292+I1293+I1294</f>
        <v>6256.45</v>
      </c>
      <c r="J1287" s="1" t="n">
        <f aca="false">E1287-F1287-G1287-H1287-I1287</f>
        <v>0</v>
      </c>
      <c r="K1287" s="525" t="n">
        <f aca="false">F1287+G1287+H1287+I1287</f>
        <v>6256.45</v>
      </c>
      <c r="L1287" s="525" t="n">
        <f aca="false">E1287-K1287</f>
        <v>0</v>
      </c>
    </row>
    <row r="1288" customFormat="false" ht="15" hidden="false" customHeight="true" outlineLevel="0" collapsed="false">
      <c r="A1288" s="109"/>
      <c r="B1288" s="136"/>
      <c r="C1288" s="21"/>
      <c r="D1288" s="76" t="n">
        <v>2012</v>
      </c>
      <c r="E1288" s="56" t="n">
        <f aca="false">SUM(F1288:I1288)</f>
        <v>15</v>
      </c>
      <c r="F1288" s="56"/>
      <c r="G1288" s="56"/>
      <c r="H1288" s="56"/>
      <c r="I1288" s="56" t="n">
        <v>15</v>
      </c>
      <c r="J1288" s="1" t="n">
        <f aca="false">E1288-F1288-G1288-H1288-I1288</f>
        <v>0</v>
      </c>
      <c r="K1288" s="525" t="n">
        <f aca="false">F1288+G1288+H1288+I1288</f>
        <v>15</v>
      </c>
      <c r="L1288" s="525" t="n">
        <f aca="false">E1288-K1288</f>
        <v>0</v>
      </c>
    </row>
    <row r="1289" customFormat="false" ht="15" hidden="false" customHeight="true" outlineLevel="0" collapsed="false">
      <c r="A1289" s="109"/>
      <c r="B1289" s="136"/>
      <c r="C1289" s="21"/>
      <c r="D1289" s="76" t="n">
        <v>2013</v>
      </c>
      <c r="E1289" s="56" t="n">
        <v>12</v>
      </c>
      <c r="F1289" s="56"/>
      <c r="G1289" s="56"/>
      <c r="H1289" s="56"/>
      <c r="I1289" s="56" t="n">
        <v>12</v>
      </c>
      <c r="J1289" s="1" t="n">
        <f aca="false">E1289-F1289-G1289-H1289-I1289</f>
        <v>0</v>
      </c>
      <c r="K1289" s="525" t="n">
        <f aca="false">F1289+G1289+H1289+I1289</f>
        <v>12</v>
      </c>
      <c r="L1289" s="525" t="n">
        <f aca="false">E1289-K1289</f>
        <v>0</v>
      </c>
    </row>
    <row r="1290" customFormat="false" ht="15" hidden="false" customHeight="true" outlineLevel="0" collapsed="false">
      <c r="A1290" s="109"/>
      <c r="B1290" s="136"/>
      <c r="C1290" s="21"/>
      <c r="D1290" s="76" t="n">
        <v>2014</v>
      </c>
      <c r="E1290" s="56" t="n">
        <f aca="false">SUM(F1290:I1290)</f>
        <v>0</v>
      </c>
      <c r="F1290" s="56"/>
      <c r="G1290" s="56"/>
      <c r="H1290" s="56"/>
      <c r="I1290" s="56" t="n">
        <v>0</v>
      </c>
      <c r="J1290" s="1" t="n">
        <f aca="false">E1290-F1290-G1290-H1290-I1290</f>
        <v>0</v>
      </c>
      <c r="K1290" s="525" t="n">
        <f aca="false">F1290+G1290+H1290+I1290</f>
        <v>0</v>
      </c>
      <c r="L1290" s="525" t="n">
        <f aca="false">E1290-K1290</f>
        <v>0</v>
      </c>
    </row>
    <row r="1291" customFormat="false" ht="15" hidden="false" customHeight="true" outlineLevel="0" collapsed="false">
      <c r="A1291" s="109"/>
      <c r="B1291" s="136"/>
      <c r="C1291" s="21"/>
      <c r="D1291" s="82" t="n">
        <v>2015</v>
      </c>
      <c r="E1291" s="56" t="n">
        <f aca="false">SUM(F1291:I1291)</f>
        <v>26</v>
      </c>
      <c r="F1291" s="56"/>
      <c r="G1291" s="56"/>
      <c r="H1291" s="56"/>
      <c r="I1291" s="56" t="n">
        <v>26</v>
      </c>
      <c r="J1291" s="1" t="n">
        <f aca="false">E1291-F1291-G1291-H1291-I1291</f>
        <v>0</v>
      </c>
      <c r="K1291" s="525" t="n">
        <f aca="false">F1291+G1291+H1291+I1291</f>
        <v>26</v>
      </c>
      <c r="L1291" s="525" t="n">
        <f aca="false">E1291-K1291</f>
        <v>0</v>
      </c>
    </row>
    <row r="1292" customFormat="false" ht="15" hidden="false" customHeight="true" outlineLevel="0" collapsed="false">
      <c r="A1292" s="109"/>
      <c r="B1292" s="136"/>
      <c r="C1292" s="21"/>
      <c r="D1292" s="148" t="n">
        <v>2016</v>
      </c>
      <c r="E1292" s="166" t="n">
        <v>2454.55</v>
      </c>
      <c r="F1292" s="166"/>
      <c r="G1292" s="166"/>
      <c r="H1292" s="166"/>
      <c r="I1292" s="166" t="n">
        <v>2454.55</v>
      </c>
      <c r="J1292" s="1" t="n">
        <f aca="false">E1292-F1292-G1292-H1292-I1292</f>
        <v>0</v>
      </c>
      <c r="K1292" s="525" t="n">
        <f aca="false">F1292+G1292+H1292+I1292</f>
        <v>2454.55</v>
      </c>
      <c r="L1292" s="525" t="n">
        <f aca="false">E1292-K1292</f>
        <v>0</v>
      </c>
    </row>
    <row r="1293" customFormat="false" ht="15" hidden="false" customHeight="true" outlineLevel="0" collapsed="false">
      <c r="A1293" s="109"/>
      <c r="B1293" s="136"/>
      <c r="C1293" s="21"/>
      <c r="D1293" s="82" t="n">
        <v>2017</v>
      </c>
      <c r="E1293" s="166" t="n">
        <v>1751.7</v>
      </c>
      <c r="F1293" s="166"/>
      <c r="G1293" s="166"/>
      <c r="H1293" s="166"/>
      <c r="I1293" s="166" t="n">
        <v>1751.7</v>
      </c>
      <c r="J1293" s="1" t="n">
        <f aca="false">E1293-F1293-G1293-H1293-I1293</f>
        <v>0</v>
      </c>
      <c r="K1293" s="525" t="n">
        <f aca="false">F1293+G1293+H1293+I1293</f>
        <v>1751.7</v>
      </c>
      <c r="L1293" s="525" t="n">
        <f aca="false">E1293-K1293</f>
        <v>0</v>
      </c>
    </row>
    <row r="1294" customFormat="false" ht="15" hidden="false" customHeight="true" outlineLevel="0" collapsed="false">
      <c r="A1294" s="109"/>
      <c r="B1294" s="136"/>
      <c r="C1294" s="21"/>
      <c r="D1294" s="148" t="n">
        <v>2018</v>
      </c>
      <c r="E1294" s="166" t="n">
        <f aca="false">I1294</f>
        <v>1997.2</v>
      </c>
      <c r="F1294" s="166"/>
      <c r="G1294" s="166"/>
      <c r="H1294" s="166"/>
      <c r="I1294" s="166" t="n">
        <f aca="false">1996.7+0.5</f>
        <v>1997.2</v>
      </c>
      <c r="J1294" s="1" t="n">
        <f aca="false">E1294-F1294-G1294-H1294-I1294</f>
        <v>0</v>
      </c>
      <c r="K1294" s="525" t="n">
        <f aca="false">F1294+G1294+H1294+I1294</f>
        <v>1997.2</v>
      </c>
      <c r="L1294" s="525" t="n">
        <f aca="false">E1294-K1294</f>
        <v>0</v>
      </c>
    </row>
    <row r="1295" customFormat="false" ht="19.5" hidden="false" customHeight="true" outlineLevel="0" collapsed="false">
      <c r="A1295" s="109"/>
      <c r="B1295" s="136"/>
      <c r="C1295" s="21" t="s">
        <v>597</v>
      </c>
      <c r="D1295" s="152" t="s">
        <v>25</v>
      </c>
      <c r="E1295" s="171" t="n">
        <f aca="false">E1296+E1297+E1298+E1299+E1300+E1301+E1302</f>
        <v>8700.5</v>
      </c>
      <c r="F1295" s="171" t="n">
        <f aca="false">F1296+F1297+F1298+F1299+F1300+F1301+F1302</f>
        <v>0</v>
      </c>
      <c r="G1295" s="171" t="n">
        <f aca="false">G1296+G1297+G1298+G1299+G1300+G1301+G1302</f>
        <v>0</v>
      </c>
      <c r="H1295" s="171" t="n">
        <f aca="false">H1296+H1297+H1298+H1299+H1300+H1301+H1302</f>
        <v>0</v>
      </c>
      <c r="I1295" s="171" t="n">
        <f aca="false">I1296+I1297+I1298+I1299+I1300+I1301+I1302</f>
        <v>8700.5</v>
      </c>
      <c r="J1295" s="1" t="n">
        <f aca="false">E1295-F1295-G1295-H1295-I1295</f>
        <v>0</v>
      </c>
      <c r="K1295" s="525" t="n">
        <f aca="false">F1295+G1295+H1295+I1295</f>
        <v>8700.5</v>
      </c>
      <c r="L1295" s="525" t="n">
        <f aca="false">E1295-K1295</f>
        <v>0</v>
      </c>
    </row>
    <row r="1296" customFormat="false" ht="19.5" hidden="false" customHeight="true" outlineLevel="0" collapsed="false">
      <c r="A1296" s="109"/>
      <c r="B1296" s="136"/>
      <c r="C1296" s="21"/>
      <c r="D1296" s="76" t="n">
        <v>2012</v>
      </c>
      <c r="E1296" s="166" t="n">
        <f aca="false">I1296</f>
        <v>100</v>
      </c>
      <c r="F1296" s="56"/>
      <c r="G1296" s="56"/>
      <c r="H1296" s="56"/>
      <c r="I1296" s="166" t="n">
        <v>100</v>
      </c>
      <c r="J1296" s="1" t="n">
        <f aca="false">E1296-F1296-G1296-H1296-I1296</f>
        <v>0</v>
      </c>
      <c r="K1296" s="525" t="n">
        <f aca="false">F1296+G1296+H1296+I1296</f>
        <v>100</v>
      </c>
      <c r="L1296" s="525" t="n">
        <f aca="false">E1296-K1296</f>
        <v>0</v>
      </c>
    </row>
    <row r="1297" customFormat="false" ht="19.5" hidden="false" customHeight="true" outlineLevel="0" collapsed="false">
      <c r="A1297" s="109"/>
      <c r="B1297" s="136"/>
      <c r="C1297" s="21"/>
      <c r="D1297" s="76" t="n">
        <v>2013</v>
      </c>
      <c r="E1297" s="166" t="n">
        <f aca="false">I1297</f>
        <v>0</v>
      </c>
      <c r="F1297" s="71"/>
      <c r="G1297" s="71"/>
      <c r="H1297" s="71"/>
      <c r="I1297" s="56" t="n">
        <v>0</v>
      </c>
      <c r="J1297" s="1" t="n">
        <f aca="false">E1297-F1297-G1297-H1297-I1297</f>
        <v>0</v>
      </c>
      <c r="K1297" s="525" t="n">
        <f aca="false">F1297+G1297+H1297+I1297</f>
        <v>0</v>
      </c>
      <c r="L1297" s="525" t="n">
        <f aca="false">E1297-K1297</f>
        <v>0</v>
      </c>
    </row>
    <row r="1298" customFormat="false" ht="20.25" hidden="false" customHeight="true" outlineLevel="0" collapsed="false">
      <c r="A1298" s="109"/>
      <c r="B1298" s="136"/>
      <c r="C1298" s="21"/>
      <c r="D1298" s="193" t="n">
        <v>2014</v>
      </c>
      <c r="E1298" s="166" t="n">
        <f aca="false">I1298</f>
        <v>0</v>
      </c>
      <c r="F1298" s="35"/>
      <c r="G1298" s="35"/>
      <c r="H1298" s="35"/>
      <c r="I1298" s="41" t="n">
        <v>0</v>
      </c>
      <c r="J1298" s="1" t="n">
        <f aca="false">E1298-F1298-G1298-H1298-I1298</f>
        <v>0</v>
      </c>
      <c r="K1298" s="525" t="n">
        <f aca="false">F1298+G1298+H1298+I1298</f>
        <v>0</v>
      </c>
      <c r="L1298" s="525" t="n">
        <f aca="false">E1298-K1298</f>
        <v>0</v>
      </c>
    </row>
    <row r="1299" customFormat="false" ht="18.75" hidden="false" customHeight="true" outlineLevel="0" collapsed="false">
      <c r="A1299" s="109"/>
      <c r="B1299" s="136"/>
      <c r="C1299" s="21"/>
      <c r="D1299" s="193" t="n">
        <v>2015</v>
      </c>
      <c r="E1299" s="166" t="n">
        <f aca="false">I1299</f>
        <v>179.4</v>
      </c>
      <c r="F1299" s="35"/>
      <c r="G1299" s="35"/>
      <c r="H1299" s="35"/>
      <c r="I1299" s="41" t="n">
        <v>179.4</v>
      </c>
      <c r="J1299" s="1" t="n">
        <f aca="false">E1299-F1299-G1299-H1299-I1299</f>
        <v>0</v>
      </c>
      <c r="K1299" s="525" t="n">
        <f aca="false">F1299+G1299+H1299+I1299</f>
        <v>179.4</v>
      </c>
      <c r="L1299" s="525" t="n">
        <f aca="false">E1299-K1299</f>
        <v>0</v>
      </c>
    </row>
    <row r="1300" customFormat="false" ht="21.75" hidden="false" customHeight="true" outlineLevel="0" collapsed="false">
      <c r="A1300" s="109"/>
      <c r="B1300" s="136"/>
      <c r="C1300" s="21"/>
      <c r="D1300" s="164" t="n">
        <v>2016</v>
      </c>
      <c r="E1300" s="166" t="n">
        <f aca="false">I1300</f>
        <v>2602.9</v>
      </c>
      <c r="F1300" s="194"/>
      <c r="G1300" s="194"/>
      <c r="H1300" s="194"/>
      <c r="I1300" s="532" t="n">
        <v>2602.9</v>
      </c>
      <c r="J1300" s="1" t="n">
        <f aca="false">E1300-F1300-G1300-H1300-I1300</f>
        <v>0</v>
      </c>
      <c r="K1300" s="525" t="n">
        <f aca="false">F1300+G1300+H1300+I1300</f>
        <v>2602.9</v>
      </c>
      <c r="L1300" s="525" t="n">
        <f aca="false">E1300-K1300</f>
        <v>0</v>
      </c>
    </row>
    <row r="1301" customFormat="false" ht="18" hidden="false" customHeight="true" outlineLevel="0" collapsed="false">
      <c r="A1301" s="109"/>
      <c r="B1301" s="136"/>
      <c r="C1301" s="21" t="s">
        <v>598</v>
      </c>
      <c r="D1301" s="193" t="n">
        <v>2017</v>
      </c>
      <c r="E1301" s="166" t="n">
        <f aca="false">I1301</f>
        <v>2886</v>
      </c>
      <c r="F1301" s="194"/>
      <c r="G1301" s="194"/>
      <c r="H1301" s="194"/>
      <c r="I1301" s="532" t="n">
        <v>2886</v>
      </c>
      <c r="J1301" s="1" t="n">
        <f aca="false">E1301-F1301-G1301-H1301-I1301</f>
        <v>0</v>
      </c>
      <c r="K1301" s="525" t="n">
        <f aca="false">F1301+G1301+H1301+I1301</f>
        <v>2886</v>
      </c>
      <c r="L1301" s="525" t="n">
        <f aca="false">E1301-K1301</f>
        <v>0</v>
      </c>
    </row>
    <row r="1302" customFormat="false" ht="18.75" hidden="false" customHeight="true" outlineLevel="0" collapsed="false">
      <c r="A1302" s="109"/>
      <c r="B1302" s="136"/>
      <c r="C1302" s="21"/>
      <c r="D1302" s="164" t="n">
        <v>2018</v>
      </c>
      <c r="E1302" s="166" t="n">
        <f aca="false">I1302</f>
        <v>2932.2</v>
      </c>
      <c r="F1302" s="194"/>
      <c r="G1302" s="194"/>
      <c r="H1302" s="194"/>
      <c r="I1302" s="532" t="n">
        <v>2932.2</v>
      </c>
      <c r="J1302" s="1" t="n">
        <f aca="false">E1302-F1302-G1302-H1302-I1302</f>
        <v>0</v>
      </c>
      <c r="K1302" s="525" t="n">
        <f aca="false">F1302+G1302+H1302+I1302</f>
        <v>2932.2</v>
      </c>
      <c r="L1302" s="525" t="n">
        <f aca="false">E1302-K1302</f>
        <v>0</v>
      </c>
    </row>
    <row r="1303" customFormat="false" ht="15" hidden="false" customHeight="true" outlineLevel="0" collapsed="false">
      <c r="A1303" s="109"/>
      <c r="B1303" s="136"/>
      <c r="C1303" s="21" t="s">
        <v>599</v>
      </c>
      <c r="D1303" s="152" t="s">
        <v>25</v>
      </c>
      <c r="E1303" s="171" t="n">
        <f aca="false">E1304+E1305+E1306+E1307+E1308+E1309+E1310</f>
        <v>15670.1</v>
      </c>
      <c r="F1303" s="171" t="n">
        <f aca="false">F1304+F1305+F1306+F1307+F1308+F1309+F1310</f>
        <v>0</v>
      </c>
      <c r="G1303" s="171" t="n">
        <f aca="false">G1304+G1305+G1306+G1307+G1308+G1309+G1310</f>
        <v>0</v>
      </c>
      <c r="H1303" s="171" t="n">
        <f aca="false">H1304+H1305+H1306+H1307+H1308+H1309+H1310</f>
        <v>0</v>
      </c>
      <c r="I1303" s="171" t="n">
        <f aca="false">I1304+I1305+I1306+I1307+I1308+I1309+I1310</f>
        <v>15670.1</v>
      </c>
      <c r="J1303" s="1" t="n">
        <f aca="false">E1303-F1303-G1303-H1303-I1303</f>
        <v>0</v>
      </c>
      <c r="K1303" s="525" t="n">
        <f aca="false">F1303+G1303+H1303+I1303</f>
        <v>15670.1</v>
      </c>
      <c r="L1303" s="525" t="n">
        <f aca="false">E1303-K1303</f>
        <v>0</v>
      </c>
    </row>
    <row r="1304" customFormat="false" ht="15" hidden="false" customHeight="true" outlineLevel="0" collapsed="false">
      <c r="A1304" s="109"/>
      <c r="B1304" s="136"/>
      <c r="C1304" s="21"/>
      <c r="D1304" s="76" t="n">
        <v>2012</v>
      </c>
      <c r="E1304" s="166" t="n">
        <f aca="false">SUM(F1304:I1304)</f>
        <v>0</v>
      </c>
      <c r="F1304" s="56"/>
      <c r="G1304" s="56"/>
      <c r="H1304" s="56"/>
      <c r="I1304" s="166" t="n">
        <v>0</v>
      </c>
      <c r="J1304" s="1" t="n">
        <f aca="false">E1304-F1304-G1304-H1304-I1304</f>
        <v>0</v>
      </c>
      <c r="K1304" s="525" t="n">
        <f aca="false">F1304+G1304+H1304+I1304</f>
        <v>0</v>
      </c>
      <c r="L1304" s="525" t="n">
        <f aca="false">E1304-K1304</f>
        <v>0</v>
      </c>
    </row>
    <row r="1305" customFormat="false" ht="15" hidden="false" customHeight="true" outlineLevel="0" collapsed="false">
      <c r="A1305" s="109"/>
      <c r="B1305" s="136"/>
      <c r="C1305" s="21"/>
      <c r="D1305" s="76" t="n">
        <v>2013</v>
      </c>
      <c r="E1305" s="166" t="n">
        <f aca="false">SUM(F1305:I1305)</f>
        <v>0</v>
      </c>
      <c r="F1305" s="56"/>
      <c r="G1305" s="56"/>
      <c r="H1305" s="56"/>
      <c r="I1305" s="166" t="n">
        <v>0</v>
      </c>
      <c r="J1305" s="1" t="n">
        <f aca="false">E1305-F1305-G1305-H1305-I1305</f>
        <v>0</v>
      </c>
      <c r="K1305" s="525" t="n">
        <f aca="false">F1305+G1305+H1305+I1305</f>
        <v>0</v>
      </c>
      <c r="L1305" s="525" t="n">
        <f aca="false">E1305-K1305</f>
        <v>0</v>
      </c>
    </row>
    <row r="1306" customFormat="false" ht="15" hidden="false" customHeight="true" outlineLevel="0" collapsed="false">
      <c r="A1306" s="109"/>
      <c r="B1306" s="136"/>
      <c r="C1306" s="21"/>
      <c r="D1306" s="76" t="n">
        <v>2014</v>
      </c>
      <c r="E1306" s="166" t="n">
        <f aca="false">SUM(F1306:I1306)</f>
        <v>0</v>
      </c>
      <c r="F1306" s="56"/>
      <c r="G1306" s="56"/>
      <c r="H1306" s="56"/>
      <c r="I1306" s="166" t="n">
        <v>0</v>
      </c>
      <c r="J1306" s="1" t="n">
        <f aca="false">E1306-F1306-G1306-H1306-I1306</f>
        <v>0</v>
      </c>
      <c r="K1306" s="525" t="n">
        <f aca="false">F1306+G1306+H1306+I1306</f>
        <v>0</v>
      </c>
      <c r="L1306" s="525" t="n">
        <f aca="false">E1306-K1306</f>
        <v>0</v>
      </c>
    </row>
    <row r="1307" customFormat="false" ht="15" hidden="false" customHeight="true" outlineLevel="0" collapsed="false">
      <c r="A1307" s="109"/>
      <c r="B1307" s="136"/>
      <c r="C1307" s="21"/>
      <c r="D1307" s="76" t="n">
        <v>2015</v>
      </c>
      <c r="E1307" s="166" t="n">
        <v>0</v>
      </c>
      <c r="F1307" s="56"/>
      <c r="G1307" s="56"/>
      <c r="H1307" s="56"/>
      <c r="I1307" s="166" t="n">
        <v>0</v>
      </c>
      <c r="J1307" s="1" t="n">
        <f aca="false">E1307-F1307-G1307-H1307-I1307</f>
        <v>0</v>
      </c>
      <c r="K1307" s="525" t="n">
        <f aca="false">F1307+G1307+H1307+I1307</f>
        <v>0</v>
      </c>
      <c r="L1307" s="525" t="n">
        <f aca="false">E1307-K1307</f>
        <v>0</v>
      </c>
    </row>
    <row r="1308" customFormat="false" ht="15" hidden="false" customHeight="true" outlineLevel="0" collapsed="false">
      <c r="A1308" s="109"/>
      <c r="B1308" s="136"/>
      <c r="C1308" s="21"/>
      <c r="D1308" s="164" t="n">
        <v>2016</v>
      </c>
      <c r="E1308" s="166" t="n">
        <v>4523.2</v>
      </c>
      <c r="F1308" s="56"/>
      <c r="G1308" s="56"/>
      <c r="H1308" s="56"/>
      <c r="I1308" s="166" t="n">
        <v>4523.2</v>
      </c>
      <c r="J1308" s="1" t="n">
        <f aca="false">E1308-F1308-G1308-H1308-I1308</f>
        <v>0</v>
      </c>
      <c r="K1308" s="525" t="n">
        <f aca="false">F1308+G1308+H1308+I1308</f>
        <v>4523.2</v>
      </c>
      <c r="L1308" s="525" t="n">
        <f aca="false">E1308-K1308</f>
        <v>0</v>
      </c>
    </row>
    <row r="1309" customFormat="false" ht="15" hidden="false" customHeight="true" outlineLevel="0" collapsed="false">
      <c r="A1309" s="109"/>
      <c r="B1309" s="136"/>
      <c r="C1309" s="21"/>
      <c r="D1309" s="76" t="n">
        <v>2017</v>
      </c>
      <c r="E1309" s="166" t="n">
        <v>5756.6</v>
      </c>
      <c r="F1309" s="56"/>
      <c r="G1309" s="56"/>
      <c r="H1309" s="56"/>
      <c r="I1309" s="166" t="n">
        <v>5756.6</v>
      </c>
      <c r="J1309" s="1" t="n">
        <f aca="false">E1309-F1309-G1309-H1309-I1309</f>
        <v>0</v>
      </c>
      <c r="K1309" s="525" t="n">
        <f aca="false">F1309+G1309+H1309+I1309</f>
        <v>5756.6</v>
      </c>
      <c r="L1309" s="525" t="n">
        <f aca="false">E1309-K1309</f>
        <v>0</v>
      </c>
    </row>
    <row r="1310" customFormat="false" ht="15" hidden="false" customHeight="true" outlineLevel="0" collapsed="false">
      <c r="A1310" s="109"/>
      <c r="B1310" s="136"/>
      <c r="C1310" s="21"/>
      <c r="D1310" s="164" t="n">
        <v>2018</v>
      </c>
      <c r="E1310" s="166" t="n">
        <f aca="false">I1310</f>
        <v>5390.3</v>
      </c>
      <c r="F1310" s="56"/>
      <c r="G1310" s="56"/>
      <c r="H1310" s="56"/>
      <c r="I1310" s="166" t="n">
        <v>5390.3</v>
      </c>
      <c r="J1310" s="1" t="n">
        <f aca="false">E1310-F1310-G1310-H1310-I1310</f>
        <v>0</v>
      </c>
      <c r="K1310" s="525" t="n">
        <f aca="false">F1310+G1310+H1310+I1310</f>
        <v>5390.3</v>
      </c>
      <c r="L1310" s="525" t="n">
        <f aca="false">E1310-K1310</f>
        <v>0</v>
      </c>
    </row>
    <row r="1311" customFormat="false" ht="15" hidden="false" customHeight="true" outlineLevel="0" collapsed="false">
      <c r="A1311" s="109"/>
      <c r="B1311" s="136"/>
      <c r="C1311" s="21" t="s">
        <v>600</v>
      </c>
      <c r="D1311" s="152" t="s">
        <v>25</v>
      </c>
      <c r="E1311" s="16" t="n">
        <f aca="false">E1312+E1313+E1314+E1315+E1316+E1317+E1318</f>
        <v>8460.9</v>
      </c>
      <c r="F1311" s="16" t="n">
        <f aca="false">F1312+F1313+F1314+F1315+F1316+F1317+F1318</f>
        <v>0</v>
      </c>
      <c r="G1311" s="16" t="n">
        <f aca="false">G1312+G1313+G1314+G1315+G1316+G1317+G1318</f>
        <v>0</v>
      </c>
      <c r="H1311" s="16" t="n">
        <f aca="false">H1312+H1313+H1314+H1315+H1316+H1317+H1318</f>
        <v>0</v>
      </c>
      <c r="I1311" s="16" t="n">
        <f aca="false">I1312+I1313+I1314+I1315+I1316+I1317+I1318</f>
        <v>8460.9</v>
      </c>
      <c r="J1311" s="1" t="n">
        <f aca="false">E1311-F1311-G1311-H1311-I1311</f>
        <v>0</v>
      </c>
      <c r="K1311" s="525" t="n">
        <f aca="false">F1311+G1311+H1311+I1311</f>
        <v>8460.9</v>
      </c>
      <c r="L1311" s="525" t="n">
        <f aca="false">E1311-K1311</f>
        <v>0</v>
      </c>
    </row>
    <row r="1312" customFormat="false" ht="15" hidden="false" customHeight="true" outlineLevel="0" collapsed="false">
      <c r="A1312" s="109"/>
      <c r="B1312" s="136"/>
      <c r="C1312" s="21"/>
      <c r="D1312" s="76" t="n">
        <v>2012</v>
      </c>
      <c r="E1312" s="56" t="n">
        <v>475.9</v>
      </c>
      <c r="F1312" s="16"/>
      <c r="G1312" s="16"/>
      <c r="H1312" s="16"/>
      <c r="I1312" s="56" t="n">
        <v>475.9</v>
      </c>
      <c r="J1312" s="1" t="n">
        <f aca="false">E1312-F1312-G1312-H1312-I1312</f>
        <v>0</v>
      </c>
      <c r="K1312" s="525" t="n">
        <f aca="false">F1312+G1312+H1312+I1312</f>
        <v>475.9</v>
      </c>
      <c r="L1312" s="525" t="n">
        <f aca="false">E1312-K1312</f>
        <v>0</v>
      </c>
    </row>
    <row r="1313" customFormat="false" ht="15" hidden="false" customHeight="true" outlineLevel="0" collapsed="false">
      <c r="A1313" s="109"/>
      <c r="B1313" s="136"/>
      <c r="C1313" s="21"/>
      <c r="D1313" s="76" t="n">
        <v>2013</v>
      </c>
      <c r="E1313" s="56" t="n">
        <f aca="false">H1313+I1313</f>
        <v>92.1</v>
      </c>
      <c r="F1313" s="16"/>
      <c r="G1313" s="16"/>
      <c r="H1313" s="56"/>
      <c r="I1313" s="56" t="n">
        <v>92.1</v>
      </c>
      <c r="J1313" s="1" t="n">
        <f aca="false">E1313-F1313-G1313-H1313-I1313</f>
        <v>0</v>
      </c>
      <c r="K1313" s="525" t="n">
        <f aca="false">F1313+G1313+H1313+I1313</f>
        <v>92.1</v>
      </c>
      <c r="L1313" s="525" t="n">
        <f aca="false">E1313-K1313</f>
        <v>0</v>
      </c>
    </row>
    <row r="1314" customFormat="false" ht="15" hidden="false" customHeight="true" outlineLevel="0" collapsed="false">
      <c r="A1314" s="109"/>
      <c r="B1314" s="136"/>
      <c r="C1314" s="21"/>
      <c r="D1314" s="76" t="n">
        <v>2014</v>
      </c>
      <c r="E1314" s="56" t="n">
        <f aca="false">SUM(F1314:I1314)</f>
        <v>168.5</v>
      </c>
      <c r="F1314" s="16"/>
      <c r="G1314" s="16"/>
      <c r="H1314" s="56"/>
      <c r="I1314" s="56" t="n">
        <v>168.5</v>
      </c>
      <c r="J1314" s="1" t="n">
        <f aca="false">E1314-F1314-G1314-H1314-I1314</f>
        <v>0</v>
      </c>
      <c r="K1314" s="525" t="n">
        <f aca="false">F1314+G1314+H1314+I1314</f>
        <v>168.5</v>
      </c>
      <c r="L1314" s="525" t="n">
        <f aca="false">E1314-K1314</f>
        <v>0</v>
      </c>
    </row>
    <row r="1315" customFormat="false" ht="15" hidden="false" customHeight="true" outlineLevel="0" collapsed="false">
      <c r="A1315" s="109"/>
      <c r="B1315" s="136"/>
      <c r="C1315" s="21"/>
      <c r="D1315" s="76" t="n">
        <v>2015</v>
      </c>
      <c r="E1315" s="56" t="n">
        <f aca="false">SUM(F1315:I1315)</f>
        <v>115</v>
      </c>
      <c r="F1315" s="16"/>
      <c r="G1315" s="16"/>
      <c r="H1315" s="56"/>
      <c r="I1315" s="56" t="n">
        <v>115</v>
      </c>
      <c r="J1315" s="1" t="n">
        <f aca="false">E1315-F1315-G1315-H1315-I1315</f>
        <v>0</v>
      </c>
      <c r="K1315" s="525" t="n">
        <f aca="false">F1315+G1315+H1315+I1315</f>
        <v>115</v>
      </c>
      <c r="L1315" s="525" t="n">
        <f aca="false">E1315-K1315</f>
        <v>0</v>
      </c>
    </row>
    <row r="1316" customFormat="false" ht="15" hidden="false" customHeight="true" outlineLevel="0" collapsed="false">
      <c r="A1316" s="109"/>
      <c r="B1316" s="136"/>
      <c r="C1316" s="21"/>
      <c r="D1316" s="164" t="n">
        <v>2016</v>
      </c>
      <c r="E1316" s="166" t="n">
        <v>2308.7</v>
      </c>
      <c r="F1316" s="171"/>
      <c r="G1316" s="171"/>
      <c r="H1316" s="166"/>
      <c r="I1316" s="166" t="n">
        <f aca="false">12.2+56.2+352.7+1017.3+870.3</f>
        <v>2308.7</v>
      </c>
      <c r="J1316" s="1" t="n">
        <f aca="false">E1316-F1316-G1316-H1316-I1316</f>
        <v>0</v>
      </c>
      <c r="K1316" s="525" t="n">
        <f aca="false">F1316+G1316+H1316+I1316</f>
        <v>2308.7</v>
      </c>
      <c r="L1316" s="525" t="n">
        <f aca="false">E1316-K1316</f>
        <v>0</v>
      </c>
    </row>
    <row r="1317" customFormat="false" ht="24" hidden="false" customHeight="true" outlineLevel="0" collapsed="false">
      <c r="A1317" s="109"/>
      <c r="B1317" s="136"/>
      <c r="C1317" s="21" t="s">
        <v>601</v>
      </c>
      <c r="D1317" s="164" t="n">
        <v>2017</v>
      </c>
      <c r="E1317" s="166" t="n">
        <v>2756.9</v>
      </c>
      <c r="F1317" s="171"/>
      <c r="G1317" s="171"/>
      <c r="H1317" s="166"/>
      <c r="I1317" s="166" t="n">
        <v>2756.9</v>
      </c>
      <c r="J1317" s="1" t="n">
        <f aca="false">E1317-F1317-G1317-H1317-I1317</f>
        <v>0</v>
      </c>
      <c r="K1317" s="525" t="n">
        <f aca="false">F1317+G1317+H1317+I1317</f>
        <v>2756.9</v>
      </c>
      <c r="L1317" s="525" t="n">
        <f aca="false">E1317-K1317</f>
        <v>0</v>
      </c>
    </row>
    <row r="1318" customFormat="false" ht="21" hidden="false" customHeight="true" outlineLevel="0" collapsed="false">
      <c r="A1318" s="109"/>
      <c r="B1318" s="136"/>
      <c r="C1318" s="21"/>
      <c r="D1318" s="164" t="n">
        <v>2018</v>
      </c>
      <c r="E1318" s="166" t="n">
        <f aca="false">I1318</f>
        <v>2543.8</v>
      </c>
      <c r="F1318" s="171"/>
      <c r="G1318" s="171"/>
      <c r="H1318" s="166"/>
      <c r="I1318" s="166" t="n">
        <v>2543.8</v>
      </c>
      <c r="J1318" s="1" t="n">
        <f aca="false">E1318-F1318-G1318-H1318-I1318</f>
        <v>0</v>
      </c>
      <c r="K1318" s="525" t="n">
        <f aca="false">F1318+G1318+H1318+I1318</f>
        <v>2543.8</v>
      </c>
      <c r="L1318" s="525" t="n">
        <f aca="false">E1318-K1318</f>
        <v>0</v>
      </c>
    </row>
    <row r="1319" customFormat="false" ht="15" hidden="false" customHeight="true" outlineLevel="0" collapsed="false">
      <c r="A1319" s="109"/>
      <c r="B1319" s="136"/>
      <c r="C1319" s="32" t="s">
        <v>602</v>
      </c>
      <c r="D1319" s="152" t="s">
        <v>25</v>
      </c>
      <c r="E1319" s="171" t="n">
        <f aca="false">E1320+E1321+E1322+E1323+E1324+E1325+E1326</f>
        <v>18514.9</v>
      </c>
      <c r="F1319" s="171" t="n">
        <f aca="false">F1320+F1321+F1322+F1323+F1324+F1325+F1326</f>
        <v>0</v>
      </c>
      <c r="G1319" s="171" t="n">
        <f aca="false">G1320+G1321+G1322+G1323+G1324+G1325+G1326</f>
        <v>0</v>
      </c>
      <c r="H1319" s="171" t="n">
        <f aca="false">H1320+H1321+H1322+H1323+H1324+H1325+H1326</f>
        <v>0</v>
      </c>
      <c r="I1319" s="171" t="n">
        <f aca="false">I1320+I1321+I1322+I1323+I1324+I1325+I1326</f>
        <v>18514.9</v>
      </c>
      <c r="J1319" s="1" t="n">
        <f aca="false">E1319-F1319-G1319-H1319-I1319</f>
        <v>0</v>
      </c>
      <c r="K1319" s="525" t="n">
        <f aca="false">F1319+G1319+H1319+I1319</f>
        <v>18514.9</v>
      </c>
      <c r="L1319" s="525" t="n">
        <f aca="false">E1319-K1319</f>
        <v>0</v>
      </c>
    </row>
    <row r="1320" customFormat="false" ht="15" hidden="false" customHeight="true" outlineLevel="0" collapsed="false">
      <c r="A1320" s="109"/>
      <c r="B1320" s="136"/>
      <c r="C1320" s="32"/>
      <c r="D1320" s="76" t="n">
        <v>2012</v>
      </c>
      <c r="E1320" s="166" t="n">
        <v>835.5</v>
      </c>
      <c r="F1320" s="56"/>
      <c r="G1320" s="56"/>
      <c r="H1320" s="56"/>
      <c r="I1320" s="166" t="n">
        <v>835.5</v>
      </c>
      <c r="J1320" s="1" t="n">
        <f aca="false">E1320-F1320-G1320-H1320-I1320</f>
        <v>0</v>
      </c>
      <c r="K1320" s="525" t="n">
        <f aca="false">F1320+G1320+H1320+I1320</f>
        <v>835.5</v>
      </c>
      <c r="L1320" s="525" t="n">
        <f aca="false">E1320-K1320</f>
        <v>0</v>
      </c>
    </row>
    <row r="1321" customFormat="false" ht="15" hidden="false" customHeight="true" outlineLevel="0" collapsed="false">
      <c r="A1321" s="109"/>
      <c r="B1321" s="136"/>
      <c r="C1321" s="32"/>
      <c r="D1321" s="76" t="n">
        <v>2013</v>
      </c>
      <c r="E1321" s="166" t="n">
        <v>293.1</v>
      </c>
      <c r="F1321" s="56"/>
      <c r="G1321" s="56"/>
      <c r="H1321" s="56"/>
      <c r="I1321" s="166" t="n">
        <v>293.1</v>
      </c>
      <c r="J1321" s="1" t="n">
        <f aca="false">E1321-F1321-G1321-H1321-I1321</f>
        <v>0</v>
      </c>
      <c r="K1321" s="525" t="n">
        <f aca="false">F1321+G1321+H1321+I1321</f>
        <v>293.1</v>
      </c>
      <c r="L1321" s="525" t="n">
        <f aca="false">E1321-K1321</f>
        <v>0</v>
      </c>
    </row>
    <row r="1322" customFormat="false" ht="15" hidden="false" customHeight="true" outlineLevel="0" collapsed="false">
      <c r="A1322" s="109"/>
      <c r="B1322" s="136"/>
      <c r="C1322" s="32"/>
      <c r="D1322" s="76" t="n">
        <v>2014</v>
      </c>
      <c r="E1322" s="166" t="n">
        <f aca="false">SUM(F1322:I1322)</f>
        <v>240</v>
      </c>
      <c r="F1322" s="56"/>
      <c r="G1322" s="56"/>
      <c r="H1322" s="56"/>
      <c r="I1322" s="166" t="n">
        <v>240</v>
      </c>
      <c r="J1322" s="1" t="n">
        <f aca="false">E1322-F1322-G1322-H1322-I1322</f>
        <v>0</v>
      </c>
      <c r="K1322" s="525" t="n">
        <f aca="false">F1322+G1322+H1322+I1322</f>
        <v>240</v>
      </c>
      <c r="L1322" s="525" t="n">
        <f aca="false">E1322-K1322</f>
        <v>0</v>
      </c>
    </row>
    <row r="1323" customFormat="false" ht="15" hidden="false" customHeight="true" outlineLevel="0" collapsed="false">
      <c r="A1323" s="109"/>
      <c r="B1323" s="136"/>
      <c r="C1323" s="32"/>
      <c r="D1323" s="76" t="n">
        <v>2015</v>
      </c>
      <c r="E1323" s="166" t="n">
        <v>576.7</v>
      </c>
      <c r="F1323" s="56"/>
      <c r="G1323" s="56"/>
      <c r="H1323" s="56"/>
      <c r="I1323" s="166" t="n">
        <v>576.7</v>
      </c>
      <c r="J1323" s="1" t="n">
        <f aca="false">E1323-F1323-G1323-H1323-I1323</f>
        <v>0</v>
      </c>
      <c r="K1323" s="525" t="n">
        <f aca="false">F1323+G1323+H1323+I1323</f>
        <v>576.7</v>
      </c>
      <c r="L1323" s="525" t="n">
        <f aca="false">E1323-K1323</f>
        <v>0</v>
      </c>
    </row>
    <row r="1324" customFormat="false" ht="15" hidden="false" customHeight="true" outlineLevel="0" collapsed="false">
      <c r="A1324" s="109"/>
      <c r="B1324" s="136"/>
      <c r="C1324" s="32"/>
      <c r="D1324" s="164" t="n">
        <v>2016</v>
      </c>
      <c r="E1324" s="166" t="n">
        <v>4865.4</v>
      </c>
      <c r="F1324" s="166"/>
      <c r="G1324" s="166"/>
      <c r="H1324" s="166"/>
      <c r="I1324" s="166" t="n">
        <v>4865.4</v>
      </c>
      <c r="J1324" s="1" t="n">
        <f aca="false">E1324-F1324-G1324-H1324-I1324</f>
        <v>0</v>
      </c>
      <c r="K1324" s="525" t="n">
        <f aca="false">F1324+G1324+H1324+I1324</f>
        <v>4865.4</v>
      </c>
      <c r="L1324" s="525" t="n">
        <f aca="false">E1324-K1324</f>
        <v>0</v>
      </c>
    </row>
    <row r="1325" customFormat="false" ht="15" hidden="false" customHeight="true" outlineLevel="0" collapsed="false">
      <c r="A1325" s="109"/>
      <c r="B1325" s="136"/>
      <c r="C1325" s="74" t="s">
        <v>603</v>
      </c>
      <c r="D1325" s="76" t="n">
        <v>2017</v>
      </c>
      <c r="E1325" s="166" t="n">
        <v>5191.4</v>
      </c>
      <c r="F1325" s="166"/>
      <c r="G1325" s="166"/>
      <c r="H1325" s="166"/>
      <c r="I1325" s="166" t="n">
        <v>5191.4</v>
      </c>
      <c r="J1325" s="1" t="n">
        <f aca="false">E1325-F1325-G1325-H1325-I1325</f>
        <v>0</v>
      </c>
      <c r="K1325" s="525" t="n">
        <f aca="false">F1325+G1325+H1325+I1325</f>
        <v>5191.4</v>
      </c>
      <c r="L1325" s="525" t="n">
        <f aca="false">E1325-K1325</f>
        <v>0</v>
      </c>
    </row>
    <row r="1326" customFormat="false" ht="15" hidden="false" customHeight="true" outlineLevel="0" collapsed="false">
      <c r="A1326" s="109"/>
      <c r="B1326" s="136"/>
      <c r="C1326" s="74"/>
      <c r="D1326" s="164" t="n">
        <v>2018</v>
      </c>
      <c r="E1326" s="166" t="n">
        <f aca="false">I1326</f>
        <v>6512.8</v>
      </c>
      <c r="F1326" s="166"/>
      <c r="G1326" s="166"/>
      <c r="H1326" s="166"/>
      <c r="I1326" s="166" t="n">
        <f aca="false">6507.8+5</f>
        <v>6512.8</v>
      </c>
      <c r="J1326" s="1" t="n">
        <f aca="false">E1326-F1326-G1326-H1326-I1326</f>
        <v>0</v>
      </c>
      <c r="K1326" s="525" t="n">
        <f aca="false">F1326+G1326+H1326+I1326</f>
        <v>6512.8</v>
      </c>
      <c r="L1326" s="525" t="n">
        <f aca="false">E1326-K1326</f>
        <v>0</v>
      </c>
    </row>
    <row r="1327" customFormat="false" ht="15" hidden="false" customHeight="true" outlineLevel="0" collapsed="false">
      <c r="A1327" s="109"/>
      <c r="B1327" s="136"/>
      <c r="C1327" s="21" t="s">
        <v>604</v>
      </c>
      <c r="D1327" s="152" t="s">
        <v>25</v>
      </c>
      <c r="E1327" s="171" t="n">
        <f aca="false">SUM(E1328:E1334)</f>
        <v>9630.391</v>
      </c>
      <c r="F1327" s="171" t="n">
        <f aca="false">SUM(F1328:F1334)</f>
        <v>0</v>
      </c>
      <c r="G1327" s="171" t="n">
        <f aca="false">SUM(G1328:G1334)</f>
        <v>0</v>
      </c>
      <c r="H1327" s="171" t="n">
        <f aca="false">SUM(H1328:H1334)</f>
        <v>0</v>
      </c>
      <c r="I1327" s="171" t="n">
        <f aca="false">SUM(I1328:I1334)</f>
        <v>9630.391</v>
      </c>
      <c r="J1327" s="1" t="n">
        <f aca="false">E1327-F1327-G1327-H1327-I1327</f>
        <v>0</v>
      </c>
      <c r="K1327" s="525" t="n">
        <f aca="false">F1327+G1327+H1327+I1327</f>
        <v>9630.391</v>
      </c>
      <c r="L1327" s="525" t="n">
        <f aca="false">E1327-K1327</f>
        <v>0</v>
      </c>
    </row>
    <row r="1328" customFormat="false" ht="15" hidden="false" customHeight="true" outlineLevel="0" collapsed="false">
      <c r="A1328" s="109"/>
      <c r="B1328" s="136"/>
      <c r="C1328" s="21"/>
      <c r="D1328" s="164" t="n">
        <v>2012</v>
      </c>
      <c r="E1328" s="166" t="n">
        <f aca="false">SUM(F1328:I1328)</f>
        <v>548</v>
      </c>
      <c r="F1328" s="56"/>
      <c r="G1328" s="56"/>
      <c r="H1328" s="56"/>
      <c r="I1328" s="166" t="n">
        <v>548</v>
      </c>
      <c r="J1328" s="1" t="n">
        <f aca="false">E1328-F1328-G1328-H1328-I1328</f>
        <v>0</v>
      </c>
      <c r="K1328" s="525" t="n">
        <f aca="false">F1328+G1328+H1328+I1328</f>
        <v>548</v>
      </c>
      <c r="L1328" s="525" t="n">
        <f aca="false">E1328-K1328</f>
        <v>0</v>
      </c>
    </row>
    <row r="1329" customFormat="false" ht="15" hidden="false" customHeight="true" outlineLevel="0" collapsed="false">
      <c r="A1329" s="109"/>
      <c r="B1329" s="136"/>
      <c r="C1329" s="21"/>
      <c r="D1329" s="164" t="n">
        <v>2013</v>
      </c>
      <c r="E1329" s="166" t="n">
        <f aca="false">SUM(F1329:I1329)</f>
        <v>190.5</v>
      </c>
      <c r="F1329" s="56"/>
      <c r="G1329" s="56"/>
      <c r="H1329" s="56"/>
      <c r="I1329" s="166" t="n">
        <v>190.5</v>
      </c>
      <c r="J1329" s="1" t="n">
        <f aca="false">E1329-F1329-G1329-H1329-I1329</f>
        <v>0</v>
      </c>
      <c r="K1329" s="525" t="n">
        <f aca="false">F1329+G1329+H1329+I1329</f>
        <v>190.5</v>
      </c>
      <c r="L1329" s="525" t="n">
        <f aca="false">E1329-K1329</f>
        <v>0</v>
      </c>
    </row>
    <row r="1330" customFormat="false" ht="15" hidden="false" customHeight="true" outlineLevel="0" collapsed="false">
      <c r="A1330" s="109"/>
      <c r="B1330" s="136"/>
      <c r="C1330" s="21"/>
      <c r="D1330" s="164" t="n">
        <v>2014</v>
      </c>
      <c r="E1330" s="166" t="n">
        <f aca="false">SUM(F1330:I1330)</f>
        <v>13.1</v>
      </c>
      <c r="F1330" s="56"/>
      <c r="G1330" s="56"/>
      <c r="H1330" s="56"/>
      <c r="I1330" s="166" t="n">
        <v>13.1</v>
      </c>
      <c r="J1330" s="1" t="n">
        <f aca="false">E1330-F1330-G1330-H1330-I1330</f>
        <v>0</v>
      </c>
      <c r="K1330" s="525" t="n">
        <f aca="false">F1330+G1330+H1330+I1330</f>
        <v>13.1</v>
      </c>
      <c r="L1330" s="525" t="n">
        <f aca="false">E1330-K1330</f>
        <v>0</v>
      </c>
    </row>
    <row r="1331" customFormat="false" ht="15" hidden="false" customHeight="true" outlineLevel="0" collapsed="false">
      <c r="A1331" s="109"/>
      <c r="B1331" s="136"/>
      <c r="C1331" s="21"/>
      <c r="D1331" s="76" t="n">
        <v>2015</v>
      </c>
      <c r="E1331" s="166" t="n">
        <f aca="false">SUM(F1331:I1331)</f>
        <v>310</v>
      </c>
      <c r="F1331" s="56"/>
      <c r="G1331" s="56"/>
      <c r="H1331" s="56"/>
      <c r="I1331" s="166" t="n">
        <v>310</v>
      </c>
      <c r="J1331" s="1" t="n">
        <f aca="false">E1331-F1331-G1331-H1331-I1331</f>
        <v>0</v>
      </c>
      <c r="K1331" s="525" t="n">
        <f aca="false">F1331+G1331+H1331+I1331</f>
        <v>310</v>
      </c>
      <c r="L1331" s="525" t="n">
        <f aca="false">E1331-K1331</f>
        <v>0</v>
      </c>
    </row>
    <row r="1332" customFormat="false" ht="15" hidden="false" customHeight="true" outlineLevel="0" collapsed="false">
      <c r="A1332" s="109"/>
      <c r="B1332" s="136"/>
      <c r="C1332" s="21"/>
      <c r="D1332" s="164" t="n">
        <v>2016</v>
      </c>
      <c r="E1332" s="166" t="n">
        <v>2795.1</v>
      </c>
      <c r="F1332" s="166"/>
      <c r="G1332" s="166"/>
      <c r="H1332" s="166"/>
      <c r="I1332" s="166" t="n">
        <v>2795.1</v>
      </c>
      <c r="J1332" s="1" t="n">
        <f aca="false">E1332-F1332-G1332-H1332-I1332</f>
        <v>0</v>
      </c>
      <c r="K1332" s="525" t="n">
        <f aca="false">F1332+G1332+H1332+I1332</f>
        <v>2795.1</v>
      </c>
      <c r="L1332" s="525" t="n">
        <f aca="false">E1332-K1332</f>
        <v>0</v>
      </c>
    </row>
    <row r="1333" customFormat="false" ht="15" hidden="false" customHeight="true" outlineLevel="0" collapsed="false">
      <c r="A1333" s="109"/>
      <c r="B1333" s="136"/>
      <c r="C1333" s="21"/>
      <c r="D1333" s="164" t="n">
        <v>2017</v>
      </c>
      <c r="E1333" s="166" t="n">
        <v>2735.6</v>
      </c>
      <c r="F1333" s="166"/>
      <c r="G1333" s="166"/>
      <c r="H1333" s="166"/>
      <c r="I1333" s="166" t="n">
        <v>2735.6</v>
      </c>
      <c r="J1333" s="1" t="n">
        <f aca="false">E1333-F1333-G1333-H1333-I1333</f>
        <v>0</v>
      </c>
      <c r="K1333" s="525" t="n">
        <f aca="false">F1333+G1333+H1333+I1333</f>
        <v>2735.6</v>
      </c>
      <c r="L1333" s="525" t="n">
        <f aca="false">E1333-K1333</f>
        <v>0</v>
      </c>
    </row>
    <row r="1334" customFormat="false" ht="15" hidden="false" customHeight="true" outlineLevel="0" collapsed="false">
      <c r="A1334" s="109"/>
      <c r="B1334" s="136"/>
      <c r="C1334" s="21"/>
      <c r="D1334" s="164" t="n">
        <v>2018</v>
      </c>
      <c r="E1334" s="166" t="n">
        <f aca="false">I1334</f>
        <v>3038.091</v>
      </c>
      <c r="F1334" s="166"/>
      <c r="G1334" s="166"/>
      <c r="H1334" s="166"/>
      <c r="I1334" s="166" t="n">
        <v>3038.091</v>
      </c>
      <c r="J1334" s="1" t="n">
        <f aca="false">E1334-F1334-G1334-H1334-I1334</f>
        <v>0</v>
      </c>
      <c r="K1334" s="525" t="n">
        <f aca="false">F1334+G1334+H1334+I1334</f>
        <v>3038.091</v>
      </c>
      <c r="L1334" s="525" t="n">
        <f aca="false">E1334-K1334</f>
        <v>0</v>
      </c>
    </row>
    <row r="1335" customFormat="false" ht="30" hidden="false" customHeight="true" outlineLevel="0" collapsed="false">
      <c r="A1335" s="109"/>
      <c r="B1335" s="136"/>
      <c r="C1335" s="21" t="s">
        <v>605</v>
      </c>
      <c r="D1335" s="152" t="s">
        <v>25</v>
      </c>
      <c r="E1335" s="171" t="n">
        <f aca="false">E1336+E1337+E1338+E1339+E1340+E1341+E1342</f>
        <v>8037</v>
      </c>
      <c r="F1335" s="171" t="n">
        <f aca="false">F1336+F1337+F1338+F1339+F1340+F1341+F1342</f>
        <v>0</v>
      </c>
      <c r="G1335" s="171" t="n">
        <f aca="false">G1336+G1337+G1338+G1339+G1340+G1341+G1342</f>
        <v>0</v>
      </c>
      <c r="H1335" s="171" t="n">
        <f aca="false">H1336+H1337+H1338+H1339+H1340+H1341+H1342</f>
        <v>0</v>
      </c>
      <c r="I1335" s="171" t="n">
        <f aca="false">I1336+I1337+I1338+I1339+I1340+I1341+I1342</f>
        <v>8037</v>
      </c>
      <c r="J1335" s="1" t="n">
        <f aca="false">E1335-F1335-G1335-H1335-I1335</f>
        <v>0</v>
      </c>
      <c r="K1335" s="525" t="n">
        <f aca="false">F1335+G1335+H1335+I1335</f>
        <v>8037</v>
      </c>
      <c r="L1335" s="525" t="n">
        <f aca="false">E1335-K1335</f>
        <v>0</v>
      </c>
    </row>
    <row r="1336" customFormat="false" ht="15" hidden="false" customHeight="true" outlineLevel="0" collapsed="false">
      <c r="A1336" s="109"/>
      <c r="B1336" s="136"/>
      <c r="C1336" s="21"/>
      <c r="D1336" s="164" t="n">
        <v>2012</v>
      </c>
      <c r="E1336" s="166" t="n">
        <f aca="false">SUM(F1336:I1336)</f>
        <v>37</v>
      </c>
      <c r="F1336" s="56"/>
      <c r="G1336" s="56"/>
      <c r="H1336" s="166"/>
      <c r="I1336" s="166" t="n">
        <v>37</v>
      </c>
      <c r="J1336" s="1" t="n">
        <f aca="false">E1336-F1336-G1336-H1336-I1336</f>
        <v>0</v>
      </c>
      <c r="K1336" s="525" t="n">
        <f aca="false">F1336+G1336+H1336+I1336</f>
        <v>37</v>
      </c>
      <c r="L1336" s="525" t="n">
        <f aca="false">E1336-K1336</f>
        <v>0</v>
      </c>
    </row>
    <row r="1337" customFormat="false" ht="15" hidden="false" customHeight="true" outlineLevel="0" collapsed="false">
      <c r="A1337" s="109"/>
      <c r="B1337" s="136"/>
      <c r="C1337" s="21"/>
      <c r="D1337" s="76" t="n">
        <v>2013</v>
      </c>
      <c r="E1337" s="166" t="n">
        <f aca="false">SUM(F1337:I1337)</f>
        <v>0</v>
      </c>
      <c r="F1337" s="56"/>
      <c r="G1337" s="56"/>
      <c r="H1337" s="166"/>
      <c r="I1337" s="166" t="n">
        <v>0</v>
      </c>
      <c r="J1337" s="1" t="n">
        <f aca="false">E1337-F1337-G1337-H1337-I1337</f>
        <v>0</v>
      </c>
      <c r="K1337" s="525" t="n">
        <f aca="false">F1337+G1337+H1337+I1337</f>
        <v>0</v>
      </c>
      <c r="L1337" s="525" t="n">
        <f aca="false">E1337-K1337</f>
        <v>0</v>
      </c>
    </row>
    <row r="1338" customFormat="false" ht="15" hidden="false" customHeight="true" outlineLevel="0" collapsed="false">
      <c r="A1338" s="109"/>
      <c r="B1338" s="136"/>
      <c r="C1338" s="21"/>
      <c r="D1338" s="164" t="n">
        <v>2014</v>
      </c>
      <c r="E1338" s="166" t="n">
        <f aca="false">SUM(F1338:I1338)</f>
        <v>5</v>
      </c>
      <c r="F1338" s="56"/>
      <c r="G1338" s="56"/>
      <c r="H1338" s="166"/>
      <c r="I1338" s="166" t="n">
        <v>5</v>
      </c>
      <c r="J1338" s="1" t="n">
        <f aca="false">E1338-F1338-G1338-H1338-I1338</f>
        <v>0</v>
      </c>
      <c r="K1338" s="525" t="n">
        <f aca="false">F1338+G1338+H1338+I1338</f>
        <v>5</v>
      </c>
      <c r="L1338" s="525" t="n">
        <f aca="false">E1338-K1338</f>
        <v>0</v>
      </c>
    </row>
    <row r="1339" customFormat="false" ht="15" hidden="false" customHeight="true" outlineLevel="0" collapsed="false">
      <c r="A1339" s="109"/>
      <c r="B1339" s="136"/>
      <c r="C1339" s="21"/>
      <c r="D1339" s="164" t="n">
        <v>2015</v>
      </c>
      <c r="E1339" s="166" t="n">
        <v>0</v>
      </c>
      <c r="F1339" s="166"/>
      <c r="G1339" s="166"/>
      <c r="H1339" s="166"/>
      <c r="I1339" s="166" t="n">
        <v>0</v>
      </c>
      <c r="J1339" s="1" t="n">
        <f aca="false">E1339-F1339-G1339-H1339-I1339</f>
        <v>0</v>
      </c>
      <c r="K1339" s="525" t="n">
        <f aca="false">F1339+G1339+H1339+I1339</f>
        <v>0</v>
      </c>
      <c r="L1339" s="525" t="n">
        <f aca="false">E1339-K1339</f>
        <v>0</v>
      </c>
    </row>
    <row r="1340" customFormat="false" ht="15" hidden="false" customHeight="true" outlineLevel="0" collapsed="false">
      <c r="A1340" s="109"/>
      <c r="B1340" s="136"/>
      <c r="C1340" s="74" t="s">
        <v>606</v>
      </c>
      <c r="D1340" s="164" t="n">
        <v>2016</v>
      </c>
      <c r="E1340" s="166" t="n">
        <v>3310.2</v>
      </c>
      <c r="F1340" s="166"/>
      <c r="G1340" s="166"/>
      <c r="H1340" s="166"/>
      <c r="I1340" s="166" t="n">
        <v>3310.2</v>
      </c>
      <c r="J1340" s="1" t="n">
        <f aca="false">E1340-F1340-G1340-H1340-I1340</f>
        <v>0</v>
      </c>
      <c r="K1340" s="525" t="n">
        <f aca="false">F1340+G1340+H1340+I1340</f>
        <v>3310.2</v>
      </c>
      <c r="L1340" s="525" t="n">
        <f aca="false">E1340-K1340</f>
        <v>0</v>
      </c>
    </row>
    <row r="1341" customFormat="false" ht="15" hidden="false" customHeight="true" outlineLevel="0" collapsed="false">
      <c r="A1341" s="109"/>
      <c r="B1341" s="136"/>
      <c r="C1341" s="74"/>
      <c r="D1341" s="164" t="n">
        <v>2017</v>
      </c>
      <c r="E1341" s="166" t="n">
        <v>1371.7</v>
      </c>
      <c r="F1341" s="166"/>
      <c r="G1341" s="166"/>
      <c r="H1341" s="166"/>
      <c r="I1341" s="166" t="n">
        <v>1371.7</v>
      </c>
      <c r="J1341" s="1" t="n">
        <f aca="false">E1341-F1341-G1341-H1341-I1341</f>
        <v>0</v>
      </c>
      <c r="K1341" s="525" t="n">
        <f aca="false">F1341+G1341+H1341+I1341</f>
        <v>1371.7</v>
      </c>
      <c r="L1341" s="525" t="n">
        <f aca="false">E1341-K1341</f>
        <v>0</v>
      </c>
    </row>
    <row r="1342" customFormat="false" ht="20.25" hidden="false" customHeight="true" outlineLevel="0" collapsed="false">
      <c r="A1342" s="109"/>
      <c r="B1342" s="136"/>
      <c r="C1342" s="74"/>
      <c r="D1342" s="164" t="n">
        <v>2018</v>
      </c>
      <c r="E1342" s="166" t="n">
        <f aca="false">I1342</f>
        <v>3313.1</v>
      </c>
      <c r="F1342" s="166"/>
      <c r="G1342" s="166"/>
      <c r="H1342" s="166"/>
      <c r="I1342" s="166" t="n">
        <v>3313.1</v>
      </c>
      <c r="J1342" s="1" t="n">
        <f aca="false">E1342-F1342-G1342-H1342-I1342</f>
        <v>0</v>
      </c>
      <c r="K1342" s="525" t="n">
        <f aca="false">F1342+G1342+H1342+I1342</f>
        <v>3313.1</v>
      </c>
      <c r="L1342" s="525" t="n">
        <f aca="false">E1342-K1342</f>
        <v>0</v>
      </c>
    </row>
    <row r="1343" customFormat="false" ht="15" hidden="false" customHeight="true" outlineLevel="0" collapsed="false">
      <c r="A1343" s="109"/>
      <c r="B1343" s="136"/>
      <c r="C1343" s="32" t="s">
        <v>607</v>
      </c>
      <c r="D1343" s="152" t="s">
        <v>571</v>
      </c>
      <c r="E1343" s="171" t="n">
        <f aca="false">E1344+E1345+E1346</f>
        <v>1080</v>
      </c>
      <c r="F1343" s="171" t="n">
        <f aca="false">F1344+F1345+F1346</f>
        <v>0</v>
      </c>
      <c r="G1343" s="171" t="n">
        <f aca="false">G1344+G1345+G1346</f>
        <v>0</v>
      </c>
      <c r="H1343" s="171" t="n">
        <f aca="false">H1344+H1345+H1346</f>
        <v>0</v>
      </c>
      <c r="I1343" s="171" t="n">
        <f aca="false">I1344+I1345+I1346</f>
        <v>1080</v>
      </c>
      <c r="J1343" s="1" t="n">
        <f aca="false">E1343-F1343-G1343-H1343-I1343</f>
        <v>0</v>
      </c>
      <c r="K1343" s="525" t="n">
        <f aca="false">F1343+G1343+H1343+I1343</f>
        <v>1080</v>
      </c>
      <c r="L1343" s="525" t="n">
        <f aca="false">E1343-K1343</f>
        <v>0</v>
      </c>
    </row>
    <row r="1344" customFormat="false" ht="15" hidden="false" customHeight="true" outlineLevel="0" collapsed="false">
      <c r="A1344" s="109"/>
      <c r="B1344" s="136"/>
      <c r="C1344" s="32"/>
      <c r="D1344" s="76" t="n">
        <v>2011</v>
      </c>
      <c r="E1344" s="166" t="n">
        <v>80</v>
      </c>
      <c r="F1344" s="56"/>
      <c r="G1344" s="56"/>
      <c r="H1344" s="166"/>
      <c r="I1344" s="166" t="n">
        <v>80</v>
      </c>
      <c r="J1344" s="1" t="n">
        <f aca="false">E1344-F1344-G1344-H1344-I1344</f>
        <v>0</v>
      </c>
      <c r="K1344" s="525" t="n">
        <f aca="false">F1344+G1344+H1344+I1344</f>
        <v>80</v>
      </c>
      <c r="L1344" s="525" t="n">
        <f aca="false">E1344-K1344</f>
        <v>0</v>
      </c>
    </row>
    <row r="1345" customFormat="false" ht="15" hidden="false" customHeight="true" outlineLevel="0" collapsed="false">
      <c r="A1345" s="109"/>
      <c r="B1345" s="136"/>
      <c r="C1345" s="32"/>
      <c r="D1345" s="164" t="n">
        <v>2014</v>
      </c>
      <c r="E1345" s="166" t="n">
        <v>500</v>
      </c>
      <c r="F1345" s="56"/>
      <c r="G1345" s="56"/>
      <c r="H1345" s="166"/>
      <c r="I1345" s="166" t="n">
        <v>500</v>
      </c>
      <c r="J1345" s="1" t="n">
        <f aca="false">E1345-F1345-G1345-H1345-I1345</f>
        <v>0</v>
      </c>
      <c r="K1345" s="525" t="n">
        <f aca="false">F1345+G1345+H1345+I1345</f>
        <v>500</v>
      </c>
      <c r="L1345" s="525" t="n">
        <f aca="false">E1345-K1345</f>
        <v>0</v>
      </c>
    </row>
    <row r="1346" customFormat="false" ht="15" hidden="false" customHeight="true" outlineLevel="0" collapsed="false">
      <c r="A1346" s="109"/>
      <c r="B1346" s="136"/>
      <c r="C1346" s="32"/>
      <c r="D1346" s="164" t="n">
        <v>2015</v>
      </c>
      <c r="E1346" s="166" t="n">
        <v>500</v>
      </c>
      <c r="F1346" s="56"/>
      <c r="G1346" s="56"/>
      <c r="H1346" s="166"/>
      <c r="I1346" s="166" t="n">
        <v>500</v>
      </c>
      <c r="J1346" s="1" t="n">
        <f aca="false">E1346-F1346-G1346-H1346-I1346</f>
        <v>0</v>
      </c>
      <c r="K1346" s="525" t="n">
        <f aca="false">F1346+G1346+H1346+I1346</f>
        <v>500</v>
      </c>
      <c r="L1346" s="525" t="n">
        <f aca="false">E1346-K1346</f>
        <v>0</v>
      </c>
    </row>
    <row r="1347" customFormat="false" ht="18.75" hidden="false" customHeight="true" outlineLevel="0" collapsed="false">
      <c r="A1347" s="109"/>
      <c r="B1347" s="136"/>
      <c r="C1347" s="21" t="s">
        <v>608</v>
      </c>
      <c r="D1347" s="152" t="s">
        <v>571</v>
      </c>
      <c r="E1347" s="171" t="n">
        <f aca="false">E1348+E1349+E1350</f>
        <v>7079.3</v>
      </c>
      <c r="F1347" s="171" t="n">
        <f aca="false">F1348+F1349</f>
        <v>0</v>
      </c>
      <c r="G1347" s="171" t="n">
        <f aca="false">G1348+G1349</f>
        <v>0</v>
      </c>
      <c r="H1347" s="171" t="n">
        <f aca="false">H1348+H1349</f>
        <v>0</v>
      </c>
      <c r="I1347" s="171" t="n">
        <f aca="false">I1348+I1349+I1350</f>
        <v>7079.3</v>
      </c>
      <c r="J1347" s="1" t="n">
        <f aca="false">E1347-F1347-G1347-H1347-I1347</f>
        <v>0</v>
      </c>
      <c r="K1347" s="525" t="n">
        <f aca="false">F1347+G1347+H1347+I1347</f>
        <v>7079.3</v>
      </c>
      <c r="L1347" s="525" t="n">
        <f aca="false">E1347-K1347</f>
        <v>0</v>
      </c>
    </row>
    <row r="1348" customFormat="false" ht="15" hidden="false" customHeight="true" outlineLevel="0" collapsed="false">
      <c r="A1348" s="109"/>
      <c r="B1348" s="136"/>
      <c r="C1348" s="21"/>
      <c r="D1348" s="76" t="n">
        <v>2011</v>
      </c>
      <c r="E1348" s="166" t="n">
        <v>180</v>
      </c>
      <c r="F1348" s="56"/>
      <c r="G1348" s="56"/>
      <c r="H1348" s="166"/>
      <c r="I1348" s="166" t="n">
        <v>180</v>
      </c>
      <c r="J1348" s="1" t="n">
        <f aca="false">E1348-F1348-G1348-H1348-I1348</f>
        <v>0</v>
      </c>
      <c r="K1348" s="525" t="n">
        <f aca="false">F1348+G1348+H1348+I1348</f>
        <v>180</v>
      </c>
      <c r="L1348" s="525" t="n">
        <f aca="false">E1348-K1348</f>
        <v>0</v>
      </c>
    </row>
    <row r="1349" customFormat="false" ht="15" hidden="false" customHeight="true" outlineLevel="0" collapsed="false">
      <c r="A1349" s="109"/>
      <c r="B1349" s="136"/>
      <c r="C1349" s="21"/>
      <c r="D1349" s="164" t="n">
        <v>2014</v>
      </c>
      <c r="E1349" s="166" t="n">
        <v>0</v>
      </c>
      <c r="F1349" s="56"/>
      <c r="G1349" s="56"/>
      <c r="H1349" s="166"/>
      <c r="I1349" s="166" t="n">
        <v>0</v>
      </c>
      <c r="J1349" s="1" t="n">
        <f aca="false">E1349-F1349-G1349-H1349-I1349</f>
        <v>0</v>
      </c>
      <c r="K1349" s="525" t="n">
        <f aca="false">F1349+G1349+H1349+I1349</f>
        <v>0</v>
      </c>
      <c r="L1349" s="525" t="n">
        <f aca="false">E1349-K1349</f>
        <v>0</v>
      </c>
    </row>
    <row r="1350" customFormat="false" ht="15" hidden="false" customHeight="true" outlineLevel="0" collapsed="false">
      <c r="A1350" s="109"/>
      <c r="B1350" s="136"/>
      <c r="C1350" s="21"/>
      <c r="D1350" s="164" t="n">
        <v>2016</v>
      </c>
      <c r="E1350" s="166" t="n">
        <v>6899.3</v>
      </c>
      <c r="F1350" s="166"/>
      <c r="G1350" s="166"/>
      <c r="H1350" s="166"/>
      <c r="I1350" s="166" t="n">
        <v>6899.3</v>
      </c>
      <c r="J1350" s="1" t="n">
        <f aca="false">E1350-F1350-G1350-H1350-I1350</f>
        <v>0</v>
      </c>
      <c r="K1350" s="525" t="n">
        <f aca="false">F1350+G1350+H1350+I1350</f>
        <v>6899.3</v>
      </c>
      <c r="L1350" s="525" t="n">
        <f aca="false">E1350-K1350</f>
        <v>0</v>
      </c>
    </row>
    <row r="1351" customFormat="false" ht="12.75" hidden="false" customHeight="true" outlineLevel="0" collapsed="false">
      <c r="A1351" s="109"/>
      <c r="B1351" s="136"/>
      <c r="C1351" s="32" t="s">
        <v>609</v>
      </c>
      <c r="D1351" s="152" t="s">
        <v>571</v>
      </c>
      <c r="E1351" s="171" t="n">
        <f aca="false">E1352</f>
        <v>100</v>
      </c>
      <c r="F1351" s="171" t="n">
        <f aca="false">F1352</f>
        <v>0</v>
      </c>
      <c r="G1351" s="171" t="n">
        <f aca="false">G1352</f>
        <v>0</v>
      </c>
      <c r="H1351" s="171" t="n">
        <f aca="false">H1352</f>
        <v>0</v>
      </c>
      <c r="I1351" s="171" t="n">
        <f aca="false">I1352</f>
        <v>100</v>
      </c>
      <c r="J1351" s="1" t="n">
        <f aca="false">E1351-F1351-G1351-H1351-I1351</f>
        <v>0</v>
      </c>
      <c r="K1351" s="525" t="n">
        <f aca="false">F1351+G1351+H1351+I1351</f>
        <v>100</v>
      </c>
      <c r="L1351" s="525" t="n">
        <f aca="false">E1351-K1351</f>
        <v>0</v>
      </c>
    </row>
    <row r="1352" customFormat="false" ht="12.75" hidden="false" customHeight="false" outlineLevel="0" collapsed="false">
      <c r="A1352" s="109"/>
      <c r="B1352" s="136"/>
      <c r="C1352" s="32"/>
      <c r="D1352" s="76" t="n">
        <v>2011</v>
      </c>
      <c r="E1352" s="166" t="n">
        <v>100</v>
      </c>
      <c r="F1352" s="56"/>
      <c r="G1352" s="56"/>
      <c r="H1352" s="166"/>
      <c r="I1352" s="166" t="n">
        <v>100</v>
      </c>
      <c r="J1352" s="1" t="n">
        <f aca="false">E1352-F1352-G1352-H1352-I1352</f>
        <v>0</v>
      </c>
      <c r="K1352" s="525" t="n">
        <f aca="false">F1352+G1352+H1352+I1352</f>
        <v>100</v>
      </c>
      <c r="L1352" s="525" t="n">
        <f aca="false">E1352-K1352</f>
        <v>0</v>
      </c>
    </row>
    <row r="1353" customFormat="false" ht="12.75" hidden="false" customHeight="true" outlineLevel="0" collapsed="false">
      <c r="A1353" s="109"/>
      <c r="B1353" s="136"/>
      <c r="C1353" s="21" t="s">
        <v>610</v>
      </c>
      <c r="D1353" s="152" t="s">
        <v>552</v>
      </c>
      <c r="E1353" s="171" t="n">
        <f aca="false">E1354+E1355</f>
        <v>15576.68262</v>
      </c>
      <c r="F1353" s="171" t="n">
        <f aca="false">F1354+F1355</f>
        <v>0</v>
      </c>
      <c r="G1353" s="171" t="n">
        <f aca="false">G1354+G1355</f>
        <v>0</v>
      </c>
      <c r="H1353" s="171" t="n">
        <f aca="false">H1354+H1355</f>
        <v>0</v>
      </c>
      <c r="I1353" s="171" t="n">
        <f aca="false">I1354+I1355</f>
        <v>15576.68262</v>
      </c>
      <c r="J1353" s="1" t="n">
        <f aca="false">E1353-F1353-G1353-H1353-I1353</f>
        <v>0</v>
      </c>
      <c r="K1353" s="525" t="n">
        <f aca="false">F1353+G1353+H1353+I1353</f>
        <v>15576.68262</v>
      </c>
      <c r="L1353" s="525" t="n">
        <f aca="false">E1353-K1353</f>
        <v>0</v>
      </c>
    </row>
    <row r="1354" customFormat="false" ht="12.75" hidden="false" customHeight="false" outlineLevel="0" collapsed="false">
      <c r="A1354" s="109"/>
      <c r="B1354" s="136"/>
      <c r="C1354" s="21"/>
      <c r="D1354" s="164" t="n">
        <v>2017</v>
      </c>
      <c r="E1354" s="166" t="n">
        <v>6732.1</v>
      </c>
      <c r="F1354" s="56"/>
      <c r="G1354" s="56"/>
      <c r="H1354" s="166"/>
      <c r="I1354" s="166" t="n">
        <v>6732.1</v>
      </c>
      <c r="J1354" s="1" t="n">
        <f aca="false">E1354-F1354-G1354-H1354-I1354</f>
        <v>0</v>
      </c>
      <c r="K1354" s="525" t="n">
        <f aca="false">F1354+G1354+H1354+I1354</f>
        <v>6732.1</v>
      </c>
      <c r="L1354" s="525" t="n">
        <f aca="false">E1354-K1354</f>
        <v>0</v>
      </c>
    </row>
    <row r="1355" customFormat="false" ht="12.75" hidden="false" customHeight="false" outlineLevel="0" collapsed="false">
      <c r="A1355" s="109"/>
      <c r="B1355" s="136"/>
      <c r="C1355" s="21"/>
      <c r="D1355" s="164" t="n">
        <v>2018</v>
      </c>
      <c r="E1355" s="166" t="n">
        <f aca="false">I1355</f>
        <v>8844.58262</v>
      </c>
      <c r="F1355" s="56"/>
      <c r="G1355" s="56"/>
      <c r="H1355" s="166"/>
      <c r="I1355" s="166" t="n">
        <v>8844.58262</v>
      </c>
      <c r="J1355" s="1" t="n">
        <f aca="false">E1355-F1355-G1355-H1355-I1355</f>
        <v>0</v>
      </c>
      <c r="K1355" s="525" t="n">
        <f aca="false">F1355+G1355+H1355+I1355</f>
        <v>8844.58262</v>
      </c>
      <c r="L1355" s="525" t="n">
        <f aca="false">E1355-K1355</f>
        <v>0</v>
      </c>
    </row>
    <row r="1356" customFormat="false" ht="12.75" hidden="false" customHeight="true" outlineLevel="0" collapsed="false">
      <c r="A1356" s="109"/>
      <c r="B1356" s="136"/>
      <c r="C1356" s="21" t="s">
        <v>854</v>
      </c>
      <c r="D1356" s="152" t="s">
        <v>104</v>
      </c>
      <c r="E1356" s="171" t="n">
        <f aca="false">SUM(E1357:E1359)</f>
        <v>10418.5</v>
      </c>
      <c r="F1356" s="171" t="n">
        <f aca="false">SUM(F1357:F1359)</f>
        <v>0</v>
      </c>
      <c r="G1356" s="171" t="n">
        <f aca="false">SUM(G1357:G1359)</f>
        <v>0</v>
      </c>
      <c r="H1356" s="171" t="n">
        <f aca="false">SUM(H1357:H1359)</f>
        <v>0</v>
      </c>
      <c r="I1356" s="171" t="n">
        <f aca="false">SUM(I1357:I1359)</f>
        <v>10418.5</v>
      </c>
      <c r="J1356" s="1" t="n">
        <f aca="false">E1356-F1356-G1356-H1356-I1356</f>
        <v>0</v>
      </c>
      <c r="K1356" s="525" t="n">
        <f aca="false">F1356+G1356+H1356+I1356</f>
        <v>10418.5</v>
      </c>
      <c r="L1356" s="525" t="n">
        <f aca="false">E1356-K1356</f>
        <v>0</v>
      </c>
    </row>
    <row r="1357" customFormat="false" ht="12.75" hidden="false" customHeight="false" outlineLevel="0" collapsed="false">
      <c r="A1357" s="109"/>
      <c r="B1357" s="136"/>
      <c r="C1357" s="21"/>
      <c r="D1357" s="76" t="n">
        <v>2016</v>
      </c>
      <c r="E1357" s="166" t="n">
        <v>3945.9</v>
      </c>
      <c r="F1357" s="56"/>
      <c r="G1357" s="56"/>
      <c r="H1357" s="166"/>
      <c r="I1357" s="166" t="n">
        <v>3945.9</v>
      </c>
      <c r="J1357" s="1" t="n">
        <f aca="false">E1357-F1357-G1357-H1357-I1357</f>
        <v>0</v>
      </c>
      <c r="K1357" s="525" t="n">
        <f aca="false">F1357+G1357+H1357+I1357</f>
        <v>3945.9</v>
      </c>
      <c r="L1357" s="525" t="n">
        <f aca="false">E1357-K1357</f>
        <v>0</v>
      </c>
    </row>
    <row r="1358" customFormat="false" ht="12.75" hidden="false" customHeight="false" outlineLevel="0" collapsed="false">
      <c r="A1358" s="109"/>
      <c r="B1358" s="136"/>
      <c r="C1358" s="21"/>
      <c r="D1358" s="164" t="n">
        <v>2017</v>
      </c>
      <c r="E1358" s="166" t="n">
        <v>3166.9</v>
      </c>
      <c r="F1358" s="56"/>
      <c r="G1358" s="56"/>
      <c r="H1358" s="166"/>
      <c r="I1358" s="166" t="n">
        <v>3166.9</v>
      </c>
      <c r="J1358" s="1" t="n">
        <f aca="false">E1358-F1358-G1358-H1358-I1358</f>
        <v>0</v>
      </c>
      <c r="K1358" s="525" t="n">
        <f aca="false">F1358+G1358+H1358+I1358</f>
        <v>3166.9</v>
      </c>
      <c r="L1358" s="525" t="n">
        <f aca="false">E1358-K1358</f>
        <v>0</v>
      </c>
    </row>
    <row r="1359" customFormat="false" ht="12.75" hidden="false" customHeight="false" outlineLevel="0" collapsed="false">
      <c r="A1359" s="109"/>
      <c r="B1359" s="136"/>
      <c r="C1359" s="21"/>
      <c r="D1359" s="164" t="n">
        <v>2018</v>
      </c>
      <c r="E1359" s="166" t="n">
        <f aca="false">I1359</f>
        <v>3305.7</v>
      </c>
      <c r="F1359" s="56"/>
      <c r="G1359" s="56"/>
      <c r="H1359" s="166"/>
      <c r="I1359" s="166" t="n">
        <v>3305.7</v>
      </c>
      <c r="J1359" s="1" t="n">
        <f aca="false">E1359-F1359-G1359-H1359-I1359</f>
        <v>0</v>
      </c>
      <c r="K1359" s="525" t="n">
        <f aca="false">F1359+G1359+H1359+I1359</f>
        <v>3305.7</v>
      </c>
      <c r="L1359" s="525" t="n">
        <f aca="false">E1359-K1359</f>
        <v>0</v>
      </c>
    </row>
    <row r="1360" customFormat="false" ht="15" hidden="false" customHeight="true" outlineLevel="0" collapsed="false">
      <c r="A1360" s="109"/>
      <c r="B1360" s="95" t="s">
        <v>612</v>
      </c>
      <c r="C1360" s="95"/>
      <c r="D1360" s="152" t="s">
        <v>25</v>
      </c>
      <c r="E1360" s="16" t="n">
        <f aca="false">E1361+E1362+E1363+E1364+E1365+E1366+E1367+E1368</f>
        <v>181555.32362</v>
      </c>
      <c r="F1360" s="16" t="n">
        <f aca="false">F1361+F1362+F1363+F1364+F1365+F1366+F1367+F1368</f>
        <v>0</v>
      </c>
      <c r="G1360" s="16" t="n">
        <f aca="false">G1361+G1362+G1363+G1364+G1365+G1366+G1367+G1368</f>
        <v>0</v>
      </c>
      <c r="H1360" s="16" t="n">
        <f aca="false">H1361+H1362+H1363+H1364+H1365+H1366+H1367+H1368</f>
        <v>0</v>
      </c>
      <c r="I1360" s="16" t="n">
        <f aca="false">I1361+I1362+I1363+I1364+I1365+I1366+I1367+I1368</f>
        <v>181555.32362</v>
      </c>
      <c r="J1360" s="1" t="n">
        <f aca="false">E1360-F1360-G1360-H1360-I1360</f>
        <v>0</v>
      </c>
      <c r="K1360" s="525" t="n">
        <f aca="false">F1360+G1360+H1360+I1360</f>
        <v>181555.32362</v>
      </c>
      <c r="L1360" s="525" t="n">
        <f aca="false">E1360-K1360</f>
        <v>0</v>
      </c>
    </row>
    <row r="1361" customFormat="false" ht="15" hidden="false" customHeight="true" outlineLevel="0" collapsed="false">
      <c r="A1361" s="109"/>
      <c r="B1361" s="32"/>
      <c r="C1361" s="32"/>
      <c r="D1361" s="164" t="n">
        <v>2011</v>
      </c>
      <c r="E1361" s="166" t="n">
        <f aca="false">SUM(E1344,E1348,E1352)</f>
        <v>360</v>
      </c>
      <c r="F1361" s="166" t="n">
        <f aca="false">SUM(F1344,F1348,F1352)</f>
        <v>0</v>
      </c>
      <c r="G1361" s="166" t="n">
        <f aca="false">SUM(G1344,G1348,G1352)</f>
        <v>0</v>
      </c>
      <c r="H1361" s="166" t="n">
        <f aca="false">SUM(H1344,H1348,H1352)</f>
        <v>0</v>
      </c>
      <c r="I1361" s="166" t="n">
        <f aca="false">SUM(I1344,I1348,I1352)</f>
        <v>360</v>
      </c>
      <c r="J1361" s="1" t="n">
        <f aca="false">E1361-F1361-G1361-H1361-I1361</f>
        <v>0</v>
      </c>
      <c r="K1361" s="525" t="n">
        <f aca="false">F1361+G1361+H1361+I1361</f>
        <v>360</v>
      </c>
      <c r="L1361" s="525" t="n">
        <f aca="false">E1361-K1361</f>
        <v>0</v>
      </c>
    </row>
    <row r="1362" customFormat="false" ht="15" hidden="false" customHeight="true" outlineLevel="0" collapsed="false">
      <c r="A1362" s="109"/>
      <c r="B1362" s="32"/>
      <c r="C1362" s="32"/>
      <c r="D1362" s="76" t="n">
        <v>2012</v>
      </c>
      <c r="E1362" s="166" t="n">
        <f aca="false">E1336+E1328+E1320+E1312+E1304+E1296+E1288+E1280+E1272+E1264+E1256</f>
        <v>6299.4</v>
      </c>
      <c r="F1362" s="166" t="n">
        <f aca="false">F1336+F1328+F1320+F1312+F1304+F1296+F1288+F1280+F1272+F1264+F1256</f>
        <v>0</v>
      </c>
      <c r="G1362" s="166" t="n">
        <f aca="false">G1336+G1328+G1320+G1312+G1304+G1296+G1288+G1280+G1272+G1264+G1256</f>
        <v>0</v>
      </c>
      <c r="H1362" s="166" t="n">
        <f aca="false">H1336+H1328+H1320+H1312+H1304+H1296+H1288+H1280+H1272+H1264+H1256</f>
        <v>0</v>
      </c>
      <c r="I1362" s="166" t="n">
        <f aca="false">I1336+I1328+I1320+I1312+I1304+I1296+I1288+I1280+I1272+I1264+I1256</f>
        <v>6299.4</v>
      </c>
      <c r="J1362" s="1" t="n">
        <f aca="false">E1362-F1362-G1362-H1362-I1362</f>
        <v>0</v>
      </c>
      <c r="K1362" s="525" t="n">
        <f aca="false">F1362+G1362+H1362+I1362</f>
        <v>6299.4</v>
      </c>
      <c r="L1362" s="525" t="n">
        <f aca="false">E1362-K1362</f>
        <v>0</v>
      </c>
    </row>
    <row r="1363" customFormat="false" ht="15" hidden="false" customHeight="true" outlineLevel="0" collapsed="false">
      <c r="A1363" s="109"/>
      <c r="B1363" s="32"/>
      <c r="C1363" s="32"/>
      <c r="D1363" s="76" t="n">
        <v>2013</v>
      </c>
      <c r="E1363" s="166" t="n">
        <f aca="false">E1337+E1329+E1321+E1313+E1305+E1297+E1289+E1281+E1273+E1265+E1257</f>
        <v>1773.9</v>
      </c>
      <c r="F1363" s="166" t="n">
        <f aca="false">F1337+F1329+F1321+F1313+F1305+F1297+F1289+F1281+F1273+F1265+F1257</f>
        <v>0</v>
      </c>
      <c r="G1363" s="166" t="n">
        <f aca="false">G1337+G1329+G1321+G1313+G1305+G1297+G1289+G1281+G1273+G1265+G1257</f>
        <v>0</v>
      </c>
      <c r="H1363" s="166" t="n">
        <f aca="false">H1337+H1329+H1321+H1313+H1305+H1297+H1289+H1281+H1273+H1265+H1257</f>
        <v>0</v>
      </c>
      <c r="I1363" s="166" t="n">
        <f aca="false">I1337+I1329+I1321+I1313+I1305+I1297+I1289+I1281+I1273+I1265+I1257</f>
        <v>1773.9</v>
      </c>
      <c r="J1363" s="1" t="n">
        <f aca="false">E1363-F1363-G1363-H1363-I1363</f>
        <v>0</v>
      </c>
      <c r="K1363" s="525" t="n">
        <f aca="false">F1363+G1363+H1363+I1363</f>
        <v>1773.9</v>
      </c>
      <c r="L1363" s="525" t="n">
        <f aca="false">E1363-K1363</f>
        <v>0</v>
      </c>
    </row>
    <row r="1364" customFormat="false" ht="15" hidden="false" customHeight="true" outlineLevel="0" collapsed="false">
      <c r="A1364" s="109"/>
      <c r="B1364" s="32"/>
      <c r="C1364" s="32"/>
      <c r="D1364" s="76" t="n">
        <v>2014</v>
      </c>
      <c r="E1364" s="166" t="n">
        <f aca="false">E1349+E1345+E1338+E1330+E1322+E1314+E1306+E1298+E1290+E1282+E1274+E1266+E1258</f>
        <v>5405.4</v>
      </c>
      <c r="F1364" s="166" t="n">
        <f aca="false">F1349+F1345+F1338+F1330+F1322+F1314+F1306+F1298+F1290+F1282+F1274+F1266+F1258</f>
        <v>0</v>
      </c>
      <c r="G1364" s="166" t="n">
        <f aca="false">G1349+G1345+G1338+G1330+G1322+G1314+G1306+G1298+G1290+G1282+G1274+G1266+G1258</f>
        <v>0</v>
      </c>
      <c r="H1364" s="166" t="n">
        <f aca="false">H1349+H1345+H1338+H1330+H1322+H1314+H1306+H1298+H1290+H1282+H1274+H1266+H1258</f>
        <v>0</v>
      </c>
      <c r="I1364" s="166" t="n">
        <f aca="false">I1349+I1345+I1338+I1330+I1322+I1314+I1306+I1298+I1290+I1282+I1274+I1266+I1258</f>
        <v>5405.4</v>
      </c>
      <c r="J1364" s="1" t="n">
        <f aca="false">E1364-F1364-G1364-H1364-I1364</f>
        <v>0</v>
      </c>
      <c r="K1364" s="525" t="n">
        <f aca="false">F1364+G1364+H1364+I1364</f>
        <v>5405.4</v>
      </c>
      <c r="L1364" s="525" t="n">
        <f aca="false">E1364-K1364</f>
        <v>0</v>
      </c>
    </row>
    <row r="1365" customFormat="false" ht="15" hidden="false" customHeight="true" outlineLevel="0" collapsed="false">
      <c r="A1365" s="110"/>
      <c r="B1365" s="37"/>
      <c r="C1365" s="37"/>
      <c r="D1365" s="82" t="n">
        <v>2015</v>
      </c>
      <c r="E1365" s="213" t="n">
        <f aca="false">E1346+E1339+E1331+E1323+E1315+E1307+E1299+E1291+E1283+E1275+E1267+E1259</f>
        <v>5508.2</v>
      </c>
      <c r="F1365" s="213" t="n">
        <f aca="false">F1346+F1331+F1323+F1315+F1307+F1299+F1291+F1283+F1275+F1267+F1259</f>
        <v>0</v>
      </c>
      <c r="G1365" s="213" t="n">
        <f aca="false">G1346+G1331+G1323+G1315+G1307+G1299+G1291+G1283+G1275+G1267+G1259</f>
        <v>0</v>
      </c>
      <c r="H1365" s="213" t="n">
        <f aca="false">H1346+H1331+H1323+H1315+H1307+H1299+H1291+H1283+H1275+H1267+H1259</f>
        <v>0</v>
      </c>
      <c r="I1365" s="213" t="n">
        <f aca="false">I1346+I1339+I1331+I1323+I1315+I1307+I1299+I1291+I1283+I1275+I1267+I1259</f>
        <v>5508.2</v>
      </c>
      <c r="J1365" s="1" t="n">
        <f aca="false">E1365-F1365-G1365-H1365-I1365</f>
        <v>0</v>
      </c>
      <c r="K1365" s="525" t="n">
        <f aca="false">F1365+G1365+H1365+I1365</f>
        <v>5508.2</v>
      </c>
      <c r="L1365" s="525" t="n">
        <f aca="false">E1365-K1365</f>
        <v>0</v>
      </c>
    </row>
    <row r="1366" customFormat="false" ht="15" hidden="false" customHeight="true" outlineLevel="0" collapsed="false">
      <c r="A1366" s="20"/>
      <c r="B1366" s="20"/>
      <c r="C1366" s="20"/>
      <c r="D1366" s="76" t="n">
        <v>2016</v>
      </c>
      <c r="E1366" s="56" t="n">
        <f aca="false">E1350+E1340+E1324+E1316+E1308+E1300+E1284+E1276+E1268+E1260+E1332+E1292+E1357</f>
        <v>51488.35</v>
      </c>
      <c r="F1366" s="56" t="n">
        <f aca="false">F1350+F1340+F1324+F1316+F1308+F1300+F1284+F1276+F1268+F1260+F1332+F1292+F1357</f>
        <v>0</v>
      </c>
      <c r="G1366" s="56" t="n">
        <f aca="false">G1350+G1340+G1324+G1316+G1308+G1300+G1284+G1276+G1268+G1260+G1332+G1292+G1357</f>
        <v>0</v>
      </c>
      <c r="H1366" s="56" t="n">
        <f aca="false">H1350+H1340+H1324+H1316+H1308+H1300+H1284+H1276+H1268+H1260+H1332+H1292+H1357</f>
        <v>0</v>
      </c>
      <c r="I1366" s="56" t="n">
        <f aca="false">I1350+I1340+I1324+I1316+I1308+I1300+I1284+I1276+I1268+I1260+I1332+I1292+I1357</f>
        <v>51488.35</v>
      </c>
      <c r="J1366" s="1" t="n">
        <f aca="false">E1366-F1366-G1366-H1366-I1366</f>
        <v>0</v>
      </c>
      <c r="K1366" s="525" t="n">
        <f aca="false">F1366+G1366+H1366+I1366</f>
        <v>51488.35</v>
      </c>
      <c r="L1366" s="525" t="n">
        <f aca="false">E1366-K1366</f>
        <v>0</v>
      </c>
    </row>
    <row r="1367" customFormat="false" ht="15" hidden="false" customHeight="true" outlineLevel="0" collapsed="false">
      <c r="A1367" s="66"/>
      <c r="B1367" s="20"/>
      <c r="C1367" s="20"/>
      <c r="D1367" s="76" t="n">
        <v>2017</v>
      </c>
      <c r="E1367" s="56" t="n">
        <f aca="false">E1261+E1269+E1277+E1285+E1293+E1301+E1309+E1317+E1325+E1333+E1341+E1354+E1358</f>
        <v>51139.8</v>
      </c>
      <c r="F1367" s="56" t="n">
        <f aca="false">F1261+F1269+F1277+F1285+F1293+F1301+F1309+F1317+F1325+F1333+F1341+F1354+F1358</f>
        <v>0</v>
      </c>
      <c r="G1367" s="56" t="n">
        <f aca="false">G1261+G1269+G1277+G1285+G1293+G1301+G1309+G1317+G1325+G1333+G1341+G1354+G1358</f>
        <v>0</v>
      </c>
      <c r="H1367" s="56" t="n">
        <f aca="false">H1261+H1269+H1277+H1285+H1293+H1301+H1309+H1317+H1325+H1333+H1341+H1354+H1358</f>
        <v>0</v>
      </c>
      <c r="I1367" s="56" t="n">
        <f aca="false">I1261+I1269+I1277+I1285+I1293+I1301+I1309+I1317+I1325+I1333+I1341+I1354+I1358</f>
        <v>51139.8</v>
      </c>
      <c r="J1367" s="1" t="n">
        <f aca="false">E1367-F1367-G1367-H1367-I1367</f>
        <v>0</v>
      </c>
      <c r="K1367" s="525" t="n">
        <f aca="false">F1367+G1367+H1367+I1367</f>
        <v>51139.8</v>
      </c>
      <c r="L1367" s="525" t="n">
        <f aca="false">E1367-K1367</f>
        <v>0</v>
      </c>
    </row>
    <row r="1368" customFormat="false" ht="15" hidden="false" customHeight="true" outlineLevel="0" collapsed="false">
      <c r="A1368" s="66"/>
      <c r="B1368" s="20"/>
      <c r="C1368" s="20"/>
      <c r="D1368" s="76" t="n">
        <v>2018</v>
      </c>
      <c r="E1368" s="56" t="n">
        <f aca="false">E1262+E1270+E1278+E1286+E1294+E1302+E1310+E1318+E1326+E1334+E1342+E1355+E1359</f>
        <v>59580.27362</v>
      </c>
      <c r="F1368" s="56" t="n">
        <f aca="false">F1262+F1270+F1278+F1286+F1294+F1302+F1310+F1318+F1326+F1334+F1342+F1355+F1359</f>
        <v>0</v>
      </c>
      <c r="G1368" s="56" t="n">
        <f aca="false">G1262+G1270+G1278+G1286+G1294+G1302+G1310+G1318+G1326+G1334+G1342+G1355+G1359</f>
        <v>0</v>
      </c>
      <c r="H1368" s="56" t="n">
        <f aca="false">H1262+H1270+H1278+H1286+H1294+H1302+H1310+H1318+H1326+H1334+H1342+H1355+H1359</f>
        <v>0</v>
      </c>
      <c r="I1368" s="56" t="n">
        <f aca="false">I1262+I1270+I1278+I1286+I1294+I1302+I1310+I1318+I1326+I1334+I1342+I1355+I1359</f>
        <v>59580.27362</v>
      </c>
      <c r="J1368" s="1" t="n">
        <f aca="false">E1368-F1368-G1368-H1368-I1368</f>
        <v>0</v>
      </c>
      <c r="K1368" s="525" t="n">
        <f aca="false">F1368+G1368+H1368+I1368</f>
        <v>59580.27362</v>
      </c>
      <c r="L1368" s="525" t="n">
        <f aca="false">E1368-K1368</f>
        <v>0</v>
      </c>
    </row>
    <row r="1369" customFormat="false" ht="15" hidden="false" customHeight="true" outlineLevel="0" collapsed="false">
      <c r="A1369" s="13" t="s">
        <v>613</v>
      </c>
      <c r="B1369" s="13"/>
      <c r="C1369" s="13"/>
      <c r="D1369" s="13"/>
      <c r="E1369" s="13"/>
      <c r="F1369" s="13"/>
      <c r="G1369" s="13"/>
      <c r="H1369" s="13"/>
      <c r="I1369" s="13"/>
      <c r="J1369" s="1" t="n">
        <f aca="false">E1369-F1369-G1369-H1369-I1369</f>
        <v>0</v>
      </c>
      <c r="K1369" s="525" t="n">
        <f aca="false">F1369+G1369+H1369+I1369</f>
        <v>0</v>
      </c>
      <c r="L1369" s="525" t="n">
        <f aca="false">E1369-K1369</f>
        <v>0</v>
      </c>
    </row>
    <row r="1370" customFormat="false" ht="15" hidden="false" customHeight="true" outlineLevel="0" collapsed="false">
      <c r="A1370" s="61"/>
      <c r="B1370" s="38" t="s">
        <v>614</v>
      </c>
      <c r="C1370" s="21" t="s">
        <v>615</v>
      </c>
      <c r="D1370" s="152" t="s">
        <v>25</v>
      </c>
      <c r="E1370" s="16" t="n">
        <f aca="false">E1371+E1372+E1373+E1374+E1375+E1376+E1377</f>
        <v>572.1</v>
      </c>
      <c r="F1370" s="16" t="n">
        <f aca="false">F1371+F1372+F1373+F1374+F1375+F1376+F1377</f>
        <v>0</v>
      </c>
      <c r="G1370" s="16" t="n">
        <f aca="false">G1371+G1372+G1373+G1374+G1375+G1376+G1377</f>
        <v>0</v>
      </c>
      <c r="H1370" s="16" t="n">
        <f aca="false">H1371+H1372+H1373+H1374+H1375+H1376+H1377</f>
        <v>0</v>
      </c>
      <c r="I1370" s="16" t="n">
        <f aca="false">I1371+I1372+I1373+I1374+I1375+I1376+I1377</f>
        <v>572.1</v>
      </c>
      <c r="J1370" s="1" t="n">
        <f aca="false">E1370-F1370-G1370-H1370-I1370</f>
        <v>0</v>
      </c>
      <c r="K1370" s="525" t="n">
        <f aca="false">F1370+G1370+H1370+I1370</f>
        <v>572.1</v>
      </c>
      <c r="L1370" s="525" t="n">
        <f aca="false">E1370-K1370</f>
        <v>0</v>
      </c>
    </row>
    <row r="1371" customFormat="false" ht="15" hidden="false" customHeight="true" outlineLevel="0" collapsed="false">
      <c r="A1371" s="109"/>
      <c r="B1371" s="38"/>
      <c r="C1371" s="38"/>
      <c r="D1371" s="76" t="n">
        <v>2012</v>
      </c>
      <c r="E1371" s="166" t="n">
        <f aca="false">SUM(F1371:I1371)</f>
        <v>45.3</v>
      </c>
      <c r="F1371" s="56"/>
      <c r="G1371" s="56"/>
      <c r="H1371" s="56"/>
      <c r="I1371" s="56" t="n">
        <v>45.3</v>
      </c>
      <c r="J1371" s="1" t="n">
        <f aca="false">E1371-F1371-G1371-H1371-I1371</f>
        <v>0</v>
      </c>
      <c r="K1371" s="525" t="n">
        <f aca="false">F1371+G1371+H1371+I1371</f>
        <v>45.3</v>
      </c>
      <c r="L1371" s="525" t="n">
        <f aca="false">E1371-K1371</f>
        <v>0</v>
      </c>
    </row>
    <row r="1372" customFormat="false" ht="15" hidden="false" customHeight="true" outlineLevel="0" collapsed="false">
      <c r="A1372" s="109"/>
      <c r="B1372" s="38"/>
      <c r="C1372" s="38"/>
      <c r="D1372" s="76" t="n">
        <v>2013</v>
      </c>
      <c r="E1372" s="166" t="n">
        <f aca="false">SUM(F1372:I1372)</f>
        <v>120</v>
      </c>
      <c r="F1372" s="56"/>
      <c r="G1372" s="56"/>
      <c r="H1372" s="56"/>
      <c r="I1372" s="56" t="n">
        <v>120</v>
      </c>
      <c r="J1372" s="1" t="n">
        <f aca="false">E1372-F1372-G1372-H1372-I1372</f>
        <v>0</v>
      </c>
      <c r="K1372" s="525" t="n">
        <f aca="false">F1372+G1372+H1372+I1372</f>
        <v>120</v>
      </c>
      <c r="L1372" s="525" t="n">
        <f aca="false">E1372-K1372</f>
        <v>0</v>
      </c>
    </row>
    <row r="1373" customFormat="false" ht="15" hidden="false" customHeight="true" outlineLevel="0" collapsed="false">
      <c r="A1373" s="109"/>
      <c r="B1373" s="38"/>
      <c r="C1373" s="38"/>
      <c r="D1373" s="76" t="n">
        <v>2014</v>
      </c>
      <c r="E1373" s="166" t="n">
        <f aca="false">SUM(F1373:I1373)</f>
        <v>65</v>
      </c>
      <c r="F1373" s="56"/>
      <c r="G1373" s="56"/>
      <c r="H1373" s="56"/>
      <c r="I1373" s="56" t="n">
        <v>65</v>
      </c>
      <c r="J1373" s="1" t="n">
        <f aca="false">E1373-F1373-G1373-H1373-I1373</f>
        <v>0</v>
      </c>
      <c r="K1373" s="525" t="n">
        <f aca="false">F1373+G1373+H1373+I1373</f>
        <v>65</v>
      </c>
      <c r="L1373" s="525" t="n">
        <f aca="false">E1373-K1373</f>
        <v>0</v>
      </c>
    </row>
    <row r="1374" customFormat="false" ht="15" hidden="false" customHeight="true" outlineLevel="0" collapsed="false">
      <c r="A1374" s="109"/>
      <c r="B1374" s="38"/>
      <c r="C1374" s="38"/>
      <c r="D1374" s="76" t="n">
        <v>2015</v>
      </c>
      <c r="E1374" s="166" t="n">
        <f aca="false">SUM(F1374:I1374)</f>
        <v>45</v>
      </c>
      <c r="F1374" s="56"/>
      <c r="G1374" s="56"/>
      <c r="H1374" s="56"/>
      <c r="I1374" s="56" t="n">
        <v>45</v>
      </c>
      <c r="J1374" s="1" t="n">
        <f aca="false">E1374-F1374-G1374-H1374-I1374</f>
        <v>0</v>
      </c>
      <c r="K1374" s="525" t="n">
        <f aca="false">F1374+G1374+H1374+I1374</f>
        <v>45</v>
      </c>
      <c r="L1374" s="525" t="n">
        <f aca="false">E1374-K1374</f>
        <v>0</v>
      </c>
    </row>
    <row r="1375" customFormat="false" ht="15" hidden="false" customHeight="true" outlineLevel="0" collapsed="false">
      <c r="A1375" s="109"/>
      <c r="B1375" s="38"/>
      <c r="C1375" s="38"/>
      <c r="D1375" s="76" t="n">
        <v>2016</v>
      </c>
      <c r="E1375" s="166" t="n">
        <v>99</v>
      </c>
      <c r="F1375" s="166"/>
      <c r="G1375" s="166"/>
      <c r="H1375" s="166"/>
      <c r="I1375" s="166" t="n">
        <v>99</v>
      </c>
      <c r="J1375" s="1" t="n">
        <f aca="false">E1375-F1375-G1375-H1375-I1375</f>
        <v>0</v>
      </c>
      <c r="K1375" s="525" t="n">
        <f aca="false">F1375+G1375+H1375+I1375</f>
        <v>99</v>
      </c>
      <c r="L1375" s="525" t="n">
        <f aca="false">E1375-K1375</f>
        <v>0</v>
      </c>
    </row>
    <row r="1376" customFormat="false" ht="15" hidden="false" customHeight="true" outlineLevel="0" collapsed="false">
      <c r="A1376" s="109"/>
      <c r="B1376" s="38"/>
      <c r="C1376" s="38"/>
      <c r="D1376" s="76" t="n">
        <v>2017</v>
      </c>
      <c r="E1376" s="166" t="n">
        <v>98.9</v>
      </c>
      <c r="F1376" s="166"/>
      <c r="G1376" s="166"/>
      <c r="H1376" s="166"/>
      <c r="I1376" s="166" t="n">
        <v>98.9</v>
      </c>
      <c r="J1376" s="1" t="n">
        <f aca="false">E1376-F1376-G1376-H1376-I1376</f>
        <v>0</v>
      </c>
      <c r="K1376" s="525" t="n">
        <f aca="false">F1376+G1376+H1376+I1376</f>
        <v>98.9</v>
      </c>
      <c r="L1376" s="525" t="n">
        <f aca="false">E1376-K1376</f>
        <v>0</v>
      </c>
    </row>
    <row r="1377" customFormat="false" ht="15" hidden="false" customHeight="true" outlineLevel="0" collapsed="false">
      <c r="A1377" s="109"/>
      <c r="B1377" s="38"/>
      <c r="C1377" s="21"/>
      <c r="D1377" s="76" t="n">
        <v>2018</v>
      </c>
      <c r="E1377" s="166" t="n">
        <f aca="false">I1377</f>
        <v>98.9</v>
      </c>
      <c r="F1377" s="166"/>
      <c r="G1377" s="166"/>
      <c r="H1377" s="166"/>
      <c r="I1377" s="166" t="n">
        <v>98.9</v>
      </c>
      <c r="J1377" s="1" t="n">
        <f aca="false">E1377-F1377-G1377-H1377-I1377</f>
        <v>0</v>
      </c>
      <c r="K1377" s="525" t="n">
        <f aca="false">F1377+G1377+H1377+I1377</f>
        <v>98.9</v>
      </c>
      <c r="L1377" s="525" t="n">
        <f aca="false">E1377-K1377</f>
        <v>0</v>
      </c>
    </row>
    <row r="1378" customFormat="false" ht="15" hidden="false" customHeight="true" outlineLevel="0" collapsed="false">
      <c r="A1378" s="109"/>
      <c r="B1378" s="38"/>
      <c r="C1378" s="37" t="s">
        <v>616</v>
      </c>
      <c r="D1378" s="152" t="s">
        <v>25</v>
      </c>
      <c r="E1378" s="171" t="n">
        <f aca="false">E1379+E1380+E1381+E1382+E1383+E1384</f>
        <v>112.5</v>
      </c>
      <c r="F1378" s="171" t="n">
        <f aca="false">F1379+F1380+F1381+F1382+F1383</f>
        <v>0</v>
      </c>
      <c r="G1378" s="171" t="n">
        <f aca="false">G1379+G1380+G1381+G1382+G1383</f>
        <v>0</v>
      </c>
      <c r="H1378" s="171" t="n">
        <f aca="false">H1379+H1380+H1381+H1382+H1383</f>
        <v>0</v>
      </c>
      <c r="I1378" s="171" t="n">
        <f aca="false">I1379+I1380+I1381+I1382+I1383+I1384</f>
        <v>112.5</v>
      </c>
      <c r="J1378" s="1" t="n">
        <f aca="false">E1378-F1378-G1378-H1378-I1378</f>
        <v>0</v>
      </c>
      <c r="K1378" s="525" t="n">
        <f aca="false">F1378+G1378+H1378+I1378</f>
        <v>112.5</v>
      </c>
      <c r="L1378" s="525" t="n">
        <f aca="false">E1378-K1378</f>
        <v>0</v>
      </c>
    </row>
    <row r="1379" customFormat="false" ht="15" hidden="false" customHeight="true" outlineLevel="0" collapsed="false">
      <c r="A1379" s="109"/>
      <c r="B1379" s="38"/>
      <c r="C1379" s="37"/>
      <c r="D1379" s="76" t="n">
        <v>2011</v>
      </c>
      <c r="E1379" s="166" t="n">
        <f aca="false">SUM(F1379:I1379)</f>
        <v>22.9</v>
      </c>
      <c r="F1379" s="56"/>
      <c r="G1379" s="56"/>
      <c r="H1379" s="56"/>
      <c r="I1379" s="166" t="n">
        <v>22.9</v>
      </c>
      <c r="J1379" s="1" t="n">
        <f aca="false">E1379-F1379-G1379-H1379-I1379</f>
        <v>0</v>
      </c>
      <c r="K1379" s="525" t="n">
        <f aca="false">F1379+G1379+H1379+I1379</f>
        <v>22.9</v>
      </c>
      <c r="L1379" s="525" t="n">
        <f aca="false">E1379-K1379</f>
        <v>0</v>
      </c>
    </row>
    <row r="1380" customFormat="false" ht="15" hidden="false" customHeight="true" outlineLevel="0" collapsed="false">
      <c r="A1380" s="109"/>
      <c r="B1380" s="38"/>
      <c r="C1380" s="37"/>
      <c r="D1380" s="76" t="n">
        <v>2012</v>
      </c>
      <c r="E1380" s="166" t="n">
        <v>26.1</v>
      </c>
      <c r="F1380" s="56"/>
      <c r="G1380" s="56"/>
      <c r="H1380" s="56"/>
      <c r="I1380" s="166" t="n">
        <v>26.1</v>
      </c>
      <c r="J1380" s="1" t="n">
        <f aca="false">E1380-F1380-G1380-H1380-I1380</f>
        <v>0</v>
      </c>
      <c r="K1380" s="525" t="n">
        <f aca="false">F1380+G1380+H1380+I1380</f>
        <v>26.1</v>
      </c>
      <c r="L1380" s="525" t="n">
        <f aca="false">E1380-K1380</f>
        <v>0</v>
      </c>
    </row>
    <row r="1381" customFormat="false" ht="15" hidden="false" customHeight="true" outlineLevel="0" collapsed="false">
      <c r="A1381" s="109"/>
      <c r="B1381" s="38"/>
      <c r="C1381" s="37"/>
      <c r="D1381" s="76" t="n">
        <v>2013</v>
      </c>
      <c r="E1381" s="166" t="n">
        <v>25.5</v>
      </c>
      <c r="F1381" s="56"/>
      <c r="G1381" s="56"/>
      <c r="H1381" s="56"/>
      <c r="I1381" s="166" t="n">
        <v>25.5</v>
      </c>
      <c r="J1381" s="1" t="n">
        <f aca="false">E1381-F1381-G1381-H1381-I1381</f>
        <v>0</v>
      </c>
      <c r="K1381" s="525" t="n">
        <f aca="false">F1381+G1381+H1381+I1381</f>
        <v>25.5</v>
      </c>
      <c r="L1381" s="525" t="n">
        <f aca="false">E1381-K1381</f>
        <v>0</v>
      </c>
    </row>
    <row r="1382" customFormat="false" ht="15" hidden="false" customHeight="true" outlineLevel="0" collapsed="false">
      <c r="A1382" s="109"/>
      <c r="B1382" s="38"/>
      <c r="C1382" s="37"/>
      <c r="D1382" s="76" t="n">
        <v>2014</v>
      </c>
      <c r="E1382" s="166" t="n">
        <v>34</v>
      </c>
      <c r="F1382" s="56"/>
      <c r="G1382" s="56"/>
      <c r="H1382" s="56"/>
      <c r="I1382" s="166" t="n">
        <v>34</v>
      </c>
      <c r="J1382" s="1" t="n">
        <f aca="false">E1382-F1382-G1382-H1382-I1382</f>
        <v>0</v>
      </c>
      <c r="K1382" s="525" t="n">
        <f aca="false">F1382+G1382+H1382+I1382</f>
        <v>34</v>
      </c>
      <c r="L1382" s="525" t="n">
        <f aca="false">E1382-K1382</f>
        <v>0</v>
      </c>
    </row>
    <row r="1383" customFormat="false" ht="15" hidden="false" customHeight="true" outlineLevel="0" collapsed="false">
      <c r="A1383" s="109"/>
      <c r="B1383" s="38"/>
      <c r="C1383" s="37"/>
      <c r="D1383" s="34" t="n">
        <v>2015</v>
      </c>
      <c r="E1383" s="35" t="n">
        <v>4</v>
      </c>
      <c r="F1383" s="35"/>
      <c r="G1383" s="35"/>
      <c r="H1383" s="35"/>
      <c r="I1383" s="35" t="n">
        <v>4</v>
      </c>
      <c r="J1383" s="1" t="n">
        <f aca="false">E1383-F1383-G1383-H1383-I1383</f>
        <v>0</v>
      </c>
      <c r="K1383" s="525" t="n">
        <f aca="false">F1383+G1383+H1383+I1383</f>
        <v>4</v>
      </c>
      <c r="L1383" s="525" t="n">
        <f aca="false">E1383-K1383</f>
        <v>0</v>
      </c>
    </row>
    <row r="1384" customFormat="false" ht="15" hidden="true" customHeight="true" outlineLevel="0" collapsed="false">
      <c r="A1384" s="109"/>
      <c r="B1384" s="38"/>
      <c r="C1384" s="31" t="s">
        <v>617</v>
      </c>
      <c r="D1384" s="76" t="n">
        <v>2016</v>
      </c>
      <c r="E1384" s="194" t="n">
        <v>0</v>
      </c>
      <c r="F1384" s="194"/>
      <c r="G1384" s="194"/>
      <c r="H1384" s="194"/>
      <c r="I1384" s="194" t="n">
        <v>0</v>
      </c>
      <c r="J1384" s="1" t="n">
        <f aca="false">E1384-F1384-G1384-H1384-I1384</f>
        <v>0</v>
      </c>
      <c r="K1384" s="525" t="n">
        <f aca="false">F1384+G1384+H1384+I1384</f>
        <v>0</v>
      </c>
      <c r="L1384" s="525" t="n">
        <f aca="false">E1384-K1384</f>
        <v>0</v>
      </c>
    </row>
    <row r="1385" customFormat="false" ht="15" hidden="false" customHeight="true" outlineLevel="0" collapsed="false">
      <c r="A1385" s="109"/>
      <c r="B1385" s="38"/>
      <c r="C1385" s="38"/>
      <c r="D1385" s="164" t="n">
        <v>2017</v>
      </c>
      <c r="E1385" s="194" t="n">
        <v>2.5</v>
      </c>
      <c r="F1385" s="194"/>
      <c r="G1385" s="194"/>
      <c r="H1385" s="194"/>
      <c r="I1385" s="194" t="n">
        <v>2.5</v>
      </c>
      <c r="J1385" s="1" t="n">
        <f aca="false">E1385-F1385-G1385-H1385-I1385</f>
        <v>0</v>
      </c>
      <c r="K1385" s="525" t="n">
        <f aca="false">F1385+G1385+H1385+I1385</f>
        <v>2.5</v>
      </c>
      <c r="L1385" s="525" t="n">
        <f aca="false">E1385-K1385</f>
        <v>0</v>
      </c>
    </row>
    <row r="1386" customFormat="false" ht="15" hidden="false" customHeight="true" outlineLevel="0" collapsed="false">
      <c r="A1386" s="109"/>
      <c r="B1386" s="38"/>
      <c r="C1386" s="31"/>
      <c r="D1386" s="164" t="n">
        <v>2018</v>
      </c>
      <c r="E1386" s="194" t="n">
        <f aca="false">I1386</f>
        <v>3</v>
      </c>
      <c r="F1386" s="194"/>
      <c r="G1386" s="194"/>
      <c r="H1386" s="194"/>
      <c r="I1386" s="194" t="n">
        <v>3</v>
      </c>
      <c r="J1386" s="1" t="n">
        <f aca="false">E1386-F1386-G1386-H1386-I1386</f>
        <v>0</v>
      </c>
      <c r="K1386" s="525" t="n">
        <f aca="false">F1386+G1386+H1386+I1386</f>
        <v>3</v>
      </c>
      <c r="L1386" s="525" t="n">
        <f aca="false">E1386-K1386</f>
        <v>0</v>
      </c>
    </row>
    <row r="1387" customFormat="false" ht="15" hidden="false" customHeight="true" outlineLevel="0" collapsed="false">
      <c r="A1387" s="109"/>
      <c r="B1387" s="38"/>
      <c r="C1387" s="38" t="s">
        <v>618</v>
      </c>
      <c r="D1387" s="152" t="s">
        <v>25</v>
      </c>
      <c r="E1387" s="171" t="n">
        <f aca="false">E1388+E1389+E1390+E1391+E1392+E1393+E1394</f>
        <v>1344.7</v>
      </c>
      <c r="F1387" s="171" t="n">
        <f aca="false">F1388+F1389+F1390+F1391+F1392+F1393+F1394</f>
        <v>0</v>
      </c>
      <c r="G1387" s="171" t="n">
        <f aca="false">G1388+G1389+G1390+G1391+G1392+G1393+G1394</f>
        <v>0</v>
      </c>
      <c r="H1387" s="171" t="n">
        <f aca="false">H1388+H1389+H1390+H1391+H1392+H1393+H1394</f>
        <v>0</v>
      </c>
      <c r="I1387" s="171" t="n">
        <f aca="false">I1388+I1389+I1390+I1391+I1392+I1393+I1394</f>
        <v>1344.7</v>
      </c>
      <c r="J1387" s="1" t="n">
        <f aca="false">E1387-F1387-G1387-H1387-I1387</f>
        <v>0</v>
      </c>
      <c r="K1387" s="525" t="n">
        <f aca="false">F1387+G1387+H1387+I1387</f>
        <v>1344.7</v>
      </c>
      <c r="L1387" s="525" t="n">
        <f aca="false">E1387-K1387</f>
        <v>0</v>
      </c>
    </row>
    <row r="1388" customFormat="false" ht="15" hidden="false" customHeight="true" outlineLevel="0" collapsed="false">
      <c r="A1388" s="109"/>
      <c r="B1388" s="38"/>
      <c r="C1388" s="38"/>
      <c r="D1388" s="76" t="n">
        <v>2012</v>
      </c>
      <c r="E1388" s="166" t="n">
        <v>110.7</v>
      </c>
      <c r="F1388" s="56"/>
      <c r="G1388" s="56"/>
      <c r="H1388" s="56"/>
      <c r="I1388" s="166" t="n">
        <v>110.7</v>
      </c>
      <c r="J1388" s="1" t="n">
        <f aca="false">E1388-F1388-G1388-H1388-I1388</f>
        <v>0</v>
      </c>
      <c r="K1388" s="525" t="n">
        <f aca="false">F1388+G1388+H1388+I1388</f>
        <v>110.7</v>
      </c>
      <c r="L1388" s="525" t="n">
        <f aca="false">E1388-K1388</f>
        <v>0</v>
      </c>
    </row>
    <row r="1389" customFormat="false" ht="15" hidden="false" customHeight="true" outlineLevel="0" collapsed="false">
      <c r="A1389" s="109"/>
      <c r="B1389" s="38"/>
      <c r="C1389" s="38"/>
      <c r="D1389" s="76" t="n">
        <v>2013</v>
      </c>
      <c r="E1389" s="166" t="n">
        <v>704</v>
      </c>
      <c r="F1389" s="56"/>
      <c r="G1389" s="56"/>
      <c r="H1389" s="56"/>
      <c r="I1389" s="166" t="n">
        <v>704</v>
      </c>
      <c r="J1389" s="1" t="n">
        <f aca="false">E1389-F1389-G1389-H1389-I1389</f>
        <v>0</v>
      </c>
      <c r="K1389" s="525" t="n">
        <f aca="false">F1389+G1389+H1389+I1389</f>
        <v>704</v>
      </c>
      <c r="L1389" s="525" t="n">
        <f aca="false">E1389-K1389</f>
        <v>0</v>
      </c>
    </row>
    <row r="1390" customFormat="false" ht="15" hidden="false" customHeight="true" outlineLevel="0" collapsed="false">
      <c r="A1390" s="109"/>
      <c r="B1390" s="38"/>
      <c r="C1390" s="38"/>
      <c r="D1390" s="76" t="n">
        <v>2014</v>
      </c>
      <c r="E1390" s="166" t="n">
        <v>50</v>
      </c>
      <c r="F1390" s="56"/>
      <c r="G1390" s="56"/>
      <c r="H1390" s="56"/>
      <c r="I1390" s="166" t="n">
        <v>50</v>
      </c>
      <c r="J1390" s="1" t="n">
        <f aca="false">E1390-F1390-G1390-H1390-I1390</f>
        <v>0</v>
      </c>
      <c r="K1390" s="525" t="n">
        <f aca="false">F1390+G1390+H1390+I1390</f>
        <v>50</v>
      </c>
      <c r="L1390" s="525" t="n">
        <f aca="false">E1390-K1390</f>
        <v>0</v>
      </c>
    </row>
    <row r="1391" customFormat="false" ht="15" hidden="false" customHeight="true" outlineLevel="0" collapsed="false">
      <c r="A1391" s="109"/>
      <c r="B1391" s="38"/>
      <c r="C1391" s="38"/>
      <c r="D1391" s="76" t="n">
        <v>2015</v>
      </c>
      <c r="E1391" s="166" t="n">
        <v>100</v>
      </c>
      <c r="F1391" s="56"/>
      <c r="G1391" s="56"/>
      <c r="H1391" s="56"/>
      <c r="I1391" s="166" t="n">
        <v>100</v>
      </c>
      <c r="J1391" s="1" t="n">
        <f aca="false">E1391-F1391-G1391-H1391-I1391</f>
        <v>0</v>
      </c>
      <c r="K1391" s="525" t="n">
        <f aca="false">F1391+G1391+H1391+I1391</f>
        <v>100</v>
      </c>
      <c r="L1391" s="525" t="n">
        <f aca="false">E1391-K1391</f>
        <v>0</v>
      </c>
    </row>
    <row r="1392" customFormat="false" ht="15" hidden="false" customHeight="true" outlineLevel="0" collapsed="false">
      <c r="A1392" s="109"/>
      <c r="B1392" s="38"/>
      <c r="C1392" s="38"/>
      <c r="D1392" s="76" t="n">
        <v>2016</v>
      </c>
      <c r="E1392" s="166" t="n">
        <v>150</v>
      </c>
      <c r="F1392" s="166"/>
      <c r="G1392" s="166"/>
      <c r="H1392" s="166"/>
      <c r="I1392" s="166" t="n">
        <v>150</v>
      </c>
      <c r="J1392" s="1" t="n">
        <f aca="false">E1392-F1392-G1392-H1392-I1392</f>
        <v>0</v>
      </c>
      <c r="K1392" s="525" t="n">
        <f aca="false">F1392+G1392+H1392+I1392</f>
        <v>150</v>
      </c>
      <c r="L1392" s="525" t="n">
        <f aca="false">E1392-K1392</f>
        <v>0</v>
      </c>
    </row>
    <row r="1393" customFormat="false" ht="15" hidden="false" customHeight="true" outlineLevel="0" collapsed="false">
      <c r="A1393" s="109"/>
      <c r="B1393" s="38"/>
      <c r="C1393" s="38"/>
      <c r="D1393" s="76" t="n">
        <v>2017</v>
      </c>
      <c r="E1393" s="166" t="n">
        <v>130</v>
      </c>
      <c r="F1393" s="166"/>
      <c r="G1393" s="166"/>
      <c r="H1393" s="166"/>
      <c r="I1393" s="166" t="n">
        <v>130</v>
      </c>
      <c r="J1393" s="1" t="n">
        <f aca="false">E1393-F1393-G1393-H1393-I1393</f>
        <v>0</v>
      </c>
      <c r="K1393" s="525" t="n">
        <f aca="false">F1393+G1393+H1393+I1393</f>
        <v>130</v>
      </c>
      <c r="L1393" s="525" t="n">
        <f aca="false">E1393-K1393</f>
        <v>0</v>
      </c>
    </row>
    <row r="1394" customFormat="false" ht="15" hidden="false" customHeight="true" outlineLevel="0" collapsed="false">
      <c r="A1394" s="109"/>
      <c r="B1394" s="38"/>
      <c r="C1394" s="38"/>
      <c r="D1394" s="76" t="n">
        <v>2018</v>
      </c>
      <c r="E1394" s="166" t="n">
        <v>100</v>
      </c>
      <c r="F1394" s="166"/>
      <c r="G1394" s="166"/>
      <c r="H1394" s="166"/>
      <c r="I1394" s="166" t="n">
        <f aca="false">E1394</f>
        <v>100</v>
      </c>
      <c r="J1394" s="1" t="n">
        <f aca="false">E1394-F1394-G1394-H1394-I1394</f>
        <v>0</v>
      </c>
      <c r="K1394" s="525" t="n">
        <f aca="false">F1394+G1394+H1394+I1394</f>
        <v>100</v>
      </c>
      <c r="L1394" s="525" t="n">
        <f aca="false">E1394-K1394</f>
        <v>0</v>
      </c>
    </row>
    <row r="1395" customFormat="false" ht="15" hidden="false" customHeight="true" outlineLevel="0" collapsed="false">
      <c r="A1395" s="109"/>
      <c r="B1395" s="38"/>
      <c r="C1395" s="21" t="s">
        <v>619</v>
      </c>
      <c r="D1395" s="152" t="s">
        <v>109</v>
      </c>
      <c r="E1395" s="171" t="n">
        <f aca="false">E1396+E1397+E1398+E1399</f>
        <v>200.6</v>
      </c>
      <c r="F1395" s="171" t="n">
        <f aca="false">F1396+F1397+F1398</f>
        <v>0</v>
      </c>
      <c r="G1395" s="171" t="n">
        <f aca="false">G1396+G1397+G1398</f>
        <v>0</v>
      </c>
      <c r="H1395" s="171" t="n">
        <f aca="false">H1396+H1397+H1398</f>
        <v>0</v>
      </c>
      <c r="I1395" s="171" t="n">
        <f aca="false">I1396+I1397+I1398+I1399</f>
        <v>200.6</v>
      </c>
      <c r="J1395" s="1" t="n">
        <f aca="false">E1395-F1395-G1395-H1395-I1395</f>
        <v>0</v>
      </c>
      <c r="K1395" s="525" t="n">
        <f aca="false">F1395+G1395+H1395+I1395</f>
        <v>200.6</v>
      </c>
      <c r="L1395" s="525" t="n">
        <f aca="false">E1395-K1395</f>
        <v>0</v>
      </c>
    </row>
    <row r="1396" customFormat="false" ht="15" hidden="false" customHeight="true" outlineLevel="0" collapsed="false">
      <c r="A1396" s="109"/>
      <c r="B1396" s="38"/>
      <c r="C1396" s="21"/>
      <c r="D1396" s="76" t="n">
        <v>2013</v>
      </c>
      <c r="E1396" s="41" t="n">
        <v>50</v>
      </c>
      <c r="F1396" s="41"/>
      <c r="G1396" s="41"/>
      <c r="H1396" s="41"/>
      <c r="I1396" s="41" t="n">
        <v>50</v>
      </c>
      <c r="J1396" s="1" t="n">
        <f aca="false">E1396-F1396-G1396-H1396-I1396</f>
        <v>0</v>
      </c>
      <c r="K1396" s="525" t="n">
        <f aca="false">F1396+G1396+H1396+I1396</f>
        <v>50</v>
      </c>
      <c r="L1396" s="525" t="n">
        <f aca="false">E1396-K1396</f>
        <v>0</v>
      </c>
    </row>
    <row r="1397" customFormat="false" ht="15" hidden="true" customHeight="true" outlineLevel="0" collapsed="false">
      <c r="A1397" s="109"/>
      <c r="B1397" s="38"/>
      <c r="C1397" s="21"/>
      <c r="D1397" s="76" t="n">
        <v>2014</v>
      </c>
      <c r="E1397" s="56" t="n">
        <v>0</v>
      </c>
      <c r="F1397" s="56"/>
      <c r="G1397" s="56"/>
      <c r="H1397" s="56"/>
      <c r="I1397" s="56" t="n">
        <v>0</v>
      </c>
      <c r="J1397" s="1" t="n">
        <f aca="false">E1397-F1397-G1397-H1397-I1397</f>
        <v>0</v>
      </c>
      <c r="K1397" s="525" t="n">
        <f aca="false">F1397+G1397+H1397+I1397</f>
        <v>0</v>
      </c>
      <c r="L1397" s="525" t="n">
        <f aca="false">E1397-K1397</f>
        <v>0</v>
      </c>
    </row>
    <row r="1398" customFormat="false" ht="15" hidden="false" customHeight="true" outlineLevel="0" collapsed="false">
      <c r="A1398" s="109"/>
      <c r="B1398" s="38"/>
      <c r="C1398" s="21"/>
      <c r="D1398" s="76" t="n">
        <v>2015</v>
      </c>
      <c r="E1398" s="41" t="n">
        <v>150.6</v>
      </c>
      <c r="F1398" s="41"/>
      <c r="G1398" s="41"/>
      <c r="H1398" s="41"/>
      <c r="I1398" s="41" t="n">
        <v>150.6</v>
      </c>
      <c r="J1398" s="1" t="n">
        <f aca="false">E1398-F1398-G1398-H1398-I1398</f>
        <v>0</v>
      </c>
      <c r="K1398" s="525" t="n">
        <f aca="false">F1398+G1398+H1398+I1398</f>
        <v>150.6</v>
      </c>
      <c r="L1398" s="525" t="n">
        <f aca="false">E1398-K1398</f>
        <v>0</v>
      </c>
    </row>
    <row r="1399" customFormat="false" ht="15" hidden="true" customHeight="true" outlineLevel="0" collapsed="false">
      <c r="A1399" s="109"/>
      <c r="B1399" s="38"/>
      <c r="C1399" s="21"/>
      <c r="D1399" s="76" t="n">
        <v>2016</v>
      </c>
      <c r="E1399" s="41" t="n">
        <v>0</v>
      </c>
      <c r="F1399" s="41"/>
      <c r="G1399" s="41"/>
      <c r="H1399" s="41"/>
      <c r="I1399" s="41" t="n">
        <v>0</v>
      </c>
      <c r="J1399" s="1" t="n">
        <f aca="false">E1399-F1399-G1399-H1399-I1399</f>
        <v>0</v>
      </c>
      <c r="K1399" s="525" t="n">
        <f aca="false">F1399+G1399+H1399+I1399</f>
        <v>0</v>
      </c>
      <c r="L1399" s="525" t="n">
        <f aca="false">E1399-K1399</f>
        <v>0</v>
      </c>
    </row>
    <row r="1400" customFormat="false" ht="15" hidden="false" customHeight="true" outlineLevel="0" collapsed="false">
      <c r="A1400" s="109"/>
      <c r="B1400" s="38"/>
      <c r="C1400" s="21" t="s">
        <v>620</v>
      </c>
      <c r="D1400" s="152" t="s">
        <v>25</v>
      </c>
      <c r="E1400" s="16" t="n">
        <f aca="false">E1401+E1402+E1403+E1404+E1405+E1406+E1407</f>
        <v>24503.6</v>
      </c>
      <c r="F1400" s="16" t="n">
        <f aca="false">F1401+F1402+F1403+F1404+F1405+F1406+F1407</f>
        <v>0</v>
      </c>
      <c r="G1400" s="16" t="n">
        <f aca="false">G1401+G1402+G1403+G1404+G1405+G1406+G1407</f>
        <v>0</v>
      </c>
      <c r="H1400" s="16" t="n">
        <f aca="false">H1401+H1402+H1403+H1404+H1405+H1406+H1407</f>
        <v>0</v>
      </c>
      <c r="I1400" s="16" t="n">
        <f aca="false">I1401+I1402+I1403+I1404+I1405+I1406+I1407</f>
        <v>24503.6</v>
      </c>
      <c r="J1400" s="1" t="n">
        <f aca="false">E1400-F1400-G1400-H1400-I1400</f>
        <v>0</v>
      </c>
      <c r="K1400" s="525" t="n">
        <f aca="false">F1400+G1400+H1400+I1400</f>
        <v>24503.6</v>
      </c>
      <c r="L1400" s="525" t="n">
        <f aca="false">E1400-K1400</f>
        <v>0</v>
      </c>
    </row>
    <row r="1401" customFormat="false" ht="15" hidden="false" customHeight="true" outlineLevel="0" collapsed="false">
      <c r="A1401" s="109"/>
      <c r="B1401" s="38"/>
      <c r="C1401" s="38"/>
      <c r="D1401" s="76" t="n">
        <v>2012</v>
      </c>
      <c r="E1401" s="56" t="n">
        <f aca="false">SUM(F1401:I1401)</f>
        <v>10097.8</v>
      </c>
      <c r="F1401" s="56"/>
      <c r="G1401" s="56"/>
      <c r="H1401" s="56"/>
      <c r="I1401" s="56" t="n">
        <v>10097.8</v>
      </c>
      <c r="J1401" s="1" t="n">
        <f aca="false">E1401-F1401-G1401-H1401-I1401</f>
        <v>0</v>
      </c>
      <c r="K1401" s="525" t="n">
        <f aca="false">F1401+G1401+H1401+I1401</f>
        <v>10097.8</v>
      </c>
      <c r="L1401" s="525" t="n">
        <f aca="false">E1401-K1401</f>
        <v>0</v>
      </c>
    </row>
    <row r="1402" customFormat="false" ht="15" hidden="false" customHeight="true" outlineLevel="0" collapsed="false">
      <c r="A1402" s="109"/>
      <c r="B1402" s="38"/>
      <c r="C1402" s="38"/>
      <c r="D1402" s="76" t="n">
        <v>2013</v>
      </c>
      <c r="E1402" s="56" t="n">
        <v>65</v>
      </c>
      <c r="F1402" s="56"/>
      <c r="G1402" s="56"/>
      <c r="H1402" s="56"/>
      <c r="I1402" s="56" t="n">
        <v>65</v>
      </c>
      <c r="J1402" s="1" t="n">
        <f aca="false">E1402-F1402-G1402-H1402-I1402</f>
        <v>0</v>
      </c>
      <c r="K1402" s="525" t="n">
        <f aca="false">F1402+G1402+H1402+I1402</f>
        <v>65</v>
      </c>
      <c r="L1402" s="525" t="n">
        <f aca="false">E1402-K1402</f>
        <v>0</v>
      </c>
    </row>
    <row r="1403" customFormat="false" ht="15" hidden="false" customHeight="true" outlineLevel="0" collapsed="false">
      <c r="A1403" s="109"/>
      <c r="B1403" s="38"/>
      <c r="C1403" s="38"/>
      <c r="D1403" s="76" t="n">
        <v>2014</v>
      </c>
      <c r="E1403" s="56" t="n">
        <v>1080</v>
      </c>
      <c r="F1403" s="56"/>
      <c r="G1403" s="56"/>
      <c r="H1403" s="56"/>
      <c r="I1403" s="56" t="n">
        <v>1080</v>
      </c>
      <c r="J1403" s="1" t="n">
        <f aca="false">E1403-F1403-G1403-H1403-I1403</f>
        <v>0</v>
      </c>
      <c r="K1403" s="525" t="n">
        <f aca="false">F1403+G1403+H1403+I1403</f>
        <v>1080</v>
      </c>
      <c r="L1403" s="525" t="n">
        <f aca="false">E1403-K1403</f>
        <v>0</v>
      </c>
    </row>
    <row r="1404" customFormat="false" ht="15" hidden="false" customHeight="true" outlineLevel="0" collapsed="false">
      <c r="A1404" s="109"/>
      <c r="B1404" s="38"/>
      <c r="C1404" s="38"/>
      <c r="D1404" s="76" t="n">
        <v>2015</v>
      </c>
      <c r="E1404" s="56" t="n">
        <f aca="false">SUM(F1404:I1404)</f>
        <v>231.8</v>
      </c>
      <c r="F1404" s="56"/>
      <c r="G1404" s="56"/>
      <c r="H1404" s="56"/>
      <c r="I1404" s="56" t="n">
        <v>231.8</v>
      </c>
      <c r="J1404" s="1" t="n">
        <f aca="false">E1404-F1404-G1404-H1404-I1404</f>
        <v>0</v>
      </c>
      <c r="K1404" s="525" t="n">
        <f aca="false">F1404+G1404+H1404+I1404</f>
        <v>231.8</v>
      </c>
      <c r="L1404" s="525" t="n">
        <f aca="false">E1404-K1404</f>
        <v>0</v>
      </c>
    </row>
    <row r="1405" customFormat="false" ht="15" hidden="false" customHeight="true" outlineLevel="0" collapsed="false">
      <c r="A1405" s="109"/>
      <c r="B1405" s="38"/>
      <c r="C1405" s="38"/>
      <c r="D1405" s="76" t="n">
        <v>2016</v>
      </c>
      <c r="E1405" s="56" t="n">
        <v>5115.1</v>
      </c>
      <c r="F1405" s="56"/>
      <c r="G1405" s="56"/>
      <c r="H1405" s="56"/>
      <c r="I1405" s="56" t="n">
        <v>5115.1</v>
      </c>
      <c r="J1405" s="1" t="n">
        <f aca="false">E1405-F1405-G1405-H1405-I1405</f>
        <v>0</v>
      </c>
      <c r="K1405" s="525" t="n">
        <f aca="false">F1405+G1405+H1405+I1405</f>
        <v>5115.1</v>
      </c>
      <c r="L1405" s="525" t="n">
        <f aca="false">E1405-K1405</f>
        <v>0</v>
      </c>
    </row>
    <row r="1406" customFormat="false" ht="15" hidden="false" customHeight="true" outlineLevel="0" collapsed="false">
      <c r="A1406" s="109"/>
      <c r="B1406" s="38"/>
      <c r="C1406" s="38"/>
      <c r="D1406" s="76" t="n">
        <v>2017</v>
      </c>
      <c r="E1406" s="56" t="n">
        <v>4258.6</v>
      </c>
      <c r="F1406" s="56"/>
      <c r="G1406" s="56"/>
      <c r="H1406" s="56"/>
      <c r="I1406" s="56" t="n">
        <v>4258.6</v>
      </c>
      <c r="J1406" s="1" t="n">
        <f aca="false">E1406-F1406-G1406-H1406-I1406</f>
        <v>0</v>
      </c>
      <c r="K1406" s="525" t="n">
        <f aca="false">F1406+G1406+H1406+I1406</f>
        <v>4258.6</v>
      </c>
      <c r="L1406" s="525" t="n">
        <f aca="false">E1406-K1406</f>
        <v>0</v>
      </c>
    </row>
    <row r="1407" customFormat="false" ht="15" hidden="false" customHeight="true" outlineLevel="0" collapsed="false">
      <c r="A1407" s="109"/>
      <c r="B1407" s="38"/>
      <c r="C1407" s="21"/>
      <c r="D1407" s="76" t="n">
        <v>2018</v>
      </c>
      <c r="E1407" s="56" t="n">
        <f aca="false">I1407</f>
        <v>3655.3</v>
      </c>
      <c r="F1407" s="56"/>
      <c r="G1407" s="56"/>
      <c r="H1407" s="56"/>
      <c r="I1407" s="56" t="n">
        <v>3655.3</v>
      </c>
      <c r="J1407" s="1" t="n">
        <f aca="false">E1407-F1407-G1407-H1407-I1407</f>
        <v>0</v>
      </c>
      <c r="K1407" s="525" t="n">
        <f aca="false">F1407+G1407+H1407+I1407</f>
        <v>3655.3</v>
      </c>
      <c r="L1407" s="525" t="n">
        <f aca="false">E1407-K1407</f>
        <v>0</v>
      </c>
    </row>
    <row r="1408" customFormat="false" ht="15" hidden="false" customHeight="true" outlineLevel="0" collapsed="false">
      <c r="A1408" s="109"/>
      <c r="B1408" s="38"/>
      <c r="C1408" s="21" t="s">
        <v>621</v>
      </c>
      <c r="D1408" s="152" t="s">
        <v>855</v>
      </c>
      <c r="E1408" s="16" t="n">
        <f aca="false">E1409+E1410+E1411+E1412</f>
        <v>10</v>
      </c>
      <c r="F1408" s="16"/>
      <c r="G1408" s="16"/>
      <c r="H1408" s="16"/>
      <c r="I1408" s="16" t="n">
        <f aca="false">I1409+I1410+I1411+I1412</f>
        <v>10</v>
      </c>
      <c r="J1408" s="1" t="n">
        <f aca="false">E1408-F1408-G1408-H1408-I1408</f>
        <v>0</v>
      </c>
      <c r="K1408" s="525" t="n">
        <f aca="false">F1408+G1408+H1408+I1408</f>
        <v>10</v>
      </c>
      <c r="L1408" s="525" t="n">
        <f aca="false">E1408-K1408</f>
        <v>0</v>
      </c>
    </row>
    <row r="1409" customFormat="false" ht="15" hidden="false" customHeight="true" outlineLevel="0" collapsed="false">
      <c r="A1409" s="109"/>
      <c r="B1409" s="38"/>
      <c r="C1409" s="38"/>
      <c r="D1409" s="76" t="n">
        <v>2013</v>
      </c>
      <c r="E1409" s="56" t="n">
        <v>10</v>
      </c>
      <c r="F1409" s="56"/>
      <c r="G1409" s="56"/>
      <c r="H1409" s="56"/>
      <c r="I1409" s="56" t="n">
        <v>10</v>
      </c>
      <c r="J1409" s="1" t="n">
        <f aca="false">E1409-F1409-G1409-H1409-I1409</f>
        <v>0</v>
      </c>
      <c r="K1409" s="525" t="n">
        <f aca="false">F1409+G1409+H1409+I1409</f>
        <v>10</v>
      </c>
      <c r="L1409" s="525" t="n">
        <f aca="false">E1409-K1409</f>
        <v>0</v>
      </c>
    </row>
    <row r="1410" customFormat="false" ht="15" hidden="true" customHeight="true" outlineLevel="0" collapsed="false">
      <c r="A1410" s="109"/>
      <c r="B1410" s="38"/>
      <c r="C1410" s="38"/>
      <c r="D1410" s="76" t="n">
        <v>2014</v>
      </c>
      <c r="E1410" s="56"/>
      <c r="F1410" s="56"/>
      <c r="G1410" s="56"/>
      <c r="H1410" s="56"/>
      <c r="I1410" s="56"/>
      <c r="J1410" s="1" t="n">
        <f aca="false">E1410-F1410-G1410-H1410-I1410</f>
        <v>0</v>
      </c>
      <c r="K1410" s="525" t="n">
        <f aca="false">F1410+G1410+H1410+I1410</f>
        <v>0</v>
      </c>
      <c r="L1410" s="525" t="n">
        <f aca="false">E1410-K1410</f>
        <v>0</v>
      </c>
    </row>
    <row r="1411" customFormat="false" ht="15" hidden="true" customHeight="true" outlineLevel="0" collapsed="false">
      <c r="A1411" s="109"/>
      <c r="B1411" s="38"/>
      <c r="C1411" s="38"/>
      <c r="D1411" s="164" t="n">
        <v>2015</v>
      </c>
      <c r="E1411" s="56" t="n">
        <v>0</v>
      </c>
      <c r="F1411" s="56"/>
      <c r="G1411" s="56"/>
      <c r="H1411" s="56"/>
      <c r="I1411" s="56" t="n">
        <v>0</v>
      </c>
      <c r="J1411" s="1" t="n">
        <f aca="false">E1411-F1411-G1411-H1411-I1411</f>
        <v>0</v>
      </c>
      <c r="K1411" s="525" t="n">
        <f aca="false">F1411+G1411+H1411+I1411</f>
        <v>0</v>
      </c>
      <c r="L1411" s="525" t="n">
        <f aca="false">E1411-K1411</f>
        <v>0</v>
      </c>
    </row>
    <row r="1412" customFormat="false" ht="15" hidden="true" customHeight="true" outlineLevel="0" collapsed="false">
      <c r="A1412" s="109"/>
      <c r="B1412" s="38"/>
      <c r="C1412" s="21"/>
      <c r="D1412" s="164" t="n">
        <v>2016</v>
      </c>
      <c r="E1412" s="56"/>
      <c r="F1412" s="56"/>
      <c r="G1412" s="56"/>
      <c r="H1412" s="56"/>
      <c r="I1412" s="56"/>
      <c r="J1412" s="1" t="n">
        <f aca="false">E1412-F1412-G1412-H1412-I1412</f>
        <v>0</v>
      </c>
      <c r="K1412" s="525" t="n">
        <f aca="false">F1412+G1412+H1412+I1412</f>
        <v>0</v>
      </c>
      <c r="L1412" s="525" t="n">
        <f aca="false">E1412-K1412</f>
        <v>0</v>
      </c>
    </row>
    <row r="1413" customFormat="false" ht="19.5" hidden="false" customHeight="true" outlineLevel="0" collapsed="false">
      <c r="A1413" s="109"/>
      <c r="B1413" s="38"/>
      <c r="C1413" s="38" t="s">
        <v>622</v>
      </c>
      <c r="D1413" s="152" t="s">
        <v>856</v>
      </c>
      <c r="E1413" s="16" t="n">
        <f aca="false">E1414+E1415+E1416+E1418+E1419</f>
        <v>55.8</v>
      </c>
      <c r="F1413" s="56"/>
      <c r="G1413" s="56"/>
      <c r="H1413" s="16"/>
      <c r="I1413" s="16" t="n">
        <f aca="false">I1414+I1415+I1416+I1418+I1419</f>
        <v>55.8</v>
      </c>
      <c r="J1413" s="1" t="n">
        <f aca="false">E1413-F1413-G1413-H1413-I1413</f>
        <v>0</v>
      </c>
      <c r="K1413" s="525" t="n">
        <f aca="false">F1413+G1413+H1413+I1413</f>
        <v>55.8</v>
      </c>
      <c r="L1413" s="525" t="n">
        <f aca="false">E1413-K1413</f>
        <v>0</v>
      </c>
    </row>
    <row r="1414" customFormat="false" ht="15" hidden="true" customHeight="true" outlineLevel="0" collapsed="false">
      <c r="A1414" s="109"/>
      <c r="B1414" s="38"/>
      <c r="C1414" s="38"/>
      <c r="D1414" s="76" t="n">
        <v>2013</v>
      </c>
      <c r="E1414" s="56" t="n">
        <v>0</v>
      </c>
      <c r="F1414" s="56"/>
      <c r="G1414" s="56"/>
      <c r="H1414" s="56"/>
      <c r="I1414" s="56" t="n">
        <v>0</v>
      </c>
      <c r="J1414" s="1" t="n">
        <f aca="false">E1414-F1414-G1414-H1414-I1414</f>
        <v>0</v>
      </c>
      <c r="K1414" s="525" t="n">
        <f aca="false">F1414+G1414+H1414+I1414</f>
        <v>0</v>
      </c>
      <c r="L1414" s="525" t="n">
        <f aca="false">E1414-K1414</f>
        <v>0</v>
      </c>
    </row>
    <row r="1415" customFormat="false" ht="15" hidden="false" customHeight="true" outlineLevel="0" collapsed="false">
      <c r="A1415" s="109"/>
      <c r="B1415" s="38"/>
      <c r="C1415" s="38"/>
      <c r="D1415" s="76" t="n">
        <v>2014</v>
      </c>
      <c r="E1415" s="56" t="n">
        <v>28</v>
      </c>
      <c r="F1415" s="56"/>
      <c r="G1415" s="56"/>
      <c r="H1415" s="56"/>
      <c r="I1415" s="56" t="n">
        <v>28</v>
      </c>
      <c r="J1415" s="1" t="n">
        <f aca="false">E1415-F1415-G1415-H1415-I1415</f>
        <v>0</v>
      </c>
      <c r="K1415" s="525" t="n">
        <f aca="false">F1415+G1415+H1415+I1415</f>
        <v>28</v>
      </c>
      <c r="L1415" s="525" t="n">
        <f aca="false">E1415-K1415</f>
        <v>0</v>
      </c>
    </row>
    <row r="1416" customFormat="false" ht="18" hidden="false" customHeight="true" outlineLevel="0" collapsed="false">
      <c r="A1416" s="109"/>
      <c r="B1416" s="38"/>
      <c r="C1416" s="38"/>
      <c r="D1416" s="164" t="n">
        <v>2015</v>
      </c>
      <c r="E1416" s="56" t="n">
        <v>11.1</v>
      </c>
      <c r="F1416" s="56"/>
      <c r="G1416" s="56"/>
      <c r="H1416" s="56"/>
      <c r="I1416" s="56" t="n">
        <v>11.1</v>
      </c>
      <c r="J1416" s="1" t="n">
        <f aca="false">E1416-F1416-G1416-H1416-I1416</f>
        <v>0</v>
      </c>
      <c r="K1416" s="525" t="n">
        <f aca="false">F1416+G1416+H1416+I1416</f>
        <v>11.1</v>
      </c>
      <c r="L1416" s="525" t="n">
        <f aca="false">E1416-K1416</f>
        <v>0</v>
      </c>
    </row>
    <row r="1417" customFormat="false" ht="15" hidden="false" customHeight="true" outlineLevel="0" collapsed="false">
      <c r="A1417" s="109"/>
      <c r="B1417" s="38"/>
      <c r="C1417" s="31" t="s">
        <v>623</v>
      </c>
      <c r="D1417" s="164" t="n">
        <v>2016</v>
      </c>
      <c r="E1417" s="56" t="n">
        <v>10</v>
      </c>
      <c r="F1417" s="56"/>
      <c r="G1417" s="56"/>
      <c r="H1417" s="56"/>
      <c r="I1417" s="56" t="n">
        <v>10</v>
      </c>
      <c r="J1417" s="1" t="n">
        <f aca="false">E1417-F1417-G1417-H1417-I1417</f>
        <v>0</v>
      </c>
      <c r="K1417" s="525" t="n">
        <f aca="false">F1417+G1417+H1417+I1417</f>
        <v>10</v>
      </c>
      <c r="L1417" s="525" t="n">
        <f aca="false">E1417-K1417</f>
        <v>0</v>
      </c>
    </row>
    <row r="1418" customFormat="false" ht="15" hidden="false" customHeight="true" outlineLevel="0" collapsed="false">
      <c r="A1418" s="109"/>
      <c r="B1418" s="38"/>
      <c r="C1418" s="38"/>
      <c r="D1418" s="164" t="n">
        <v>2017</v>
      </c>
      <c r="E1418" s="56" t="n">
        <v>10</v>
      </c>
      <c r="F1418" s="56"/>
      <c r="G1418" s="56"/>
      <c r="H1418" s="56"/>
      <c r="I1418" s="56" t="n">
        <v>10</v>
      </c>
      <c r="J1418" s="1" t="n">
        <f aca="false">E1418-F1418-G1418-H1418-I1418</f>
        <v>0</v>
      </c>
      <c r="K1418" s="525" t="n">
        <f aca="false">F1418+G1418+H1418+I1418</f>
        <v>10</v>
      </c>
      <c r="L1418" s="525" t="n">
        <f aca="false">E1418-K1418</f>
        <v>0</v>
      </c>
    </row>
    <row r="1419" customFormat="false" ht="15" hidden="false" customHeight="true" outlineLevel="0" collapsed="false">
      <c r="A1419" s="109"/>
      <c r="B1419" s="38"/>
      <c r="C1419" s="31"/>
      <c r="D1419" s="164" t="n">
        <v>2018</v>
      </c>
      <c r="E1419" s="56" t="n">
        <v>6.7</v>
      </c>
      <c r="F1419" s="56"/>
      <c r="G1419" s="56"/>
      <c r="H1419" s="56"/>
      <c r="I1419" s="56" t="n">
        <v>6.7</v>
      </c>
      <c r="J1419" s="1" t="n">
        <f aca="false">E1419-F1419-G1419-H1419-I1419</f>
        <v>0</v>
      </c>
      <c r="K1419" s="525" t="n">
        <f aca="false">F1419+G1419+H1419+I1419</f>
        <v>6.7</v>
      </c>
      <c r="L1419" s="525" t="n">
        <f aca="false">E1419-K1419</f>
        <v>0</v>
      </c>
    </row>
    <row r="1420" customFormat="false" ht="15" hidden="false" customHeight="true" outlineLevel="0" collapsed="false">
      <c r="A1420" s="109"/>
      <c r="B1420" s="38"/>
      <c r="C1420" s="21" t="s">
        <v>624</v>
      </c>
      <c r="D1420" s="152" t="s">
        <v>25</v>
      </c>
      <c r="E1420" s="16" t="n">
        <f aca="false">E1421+E1422+E1423+E1424+E1425+E1426+E1427</f>
        <v>635.4</v>
      </c>
      <c r="F1420" s="56"/>
      <c r="G1420" s="56"/>
      <c r="H1420" s="56"/>
      <c r="I1420" s="16" t="n">
        <f aca="false">I1421+I1422+I1423+I1424+I1425+I1426+I1427</f>
        <v>635.4</v>
      </c>
      <c r="J1420" s="1" t="n">
        <f aca="false">E1420-F1420-G1420-H1420-I1420</f>
        <v>0</v>
      </c>
      <c r="K1420" s="525" t="n">
        <f aca="false">F1420+G1420+H1420+I1420</f>
        <v>635.4</v>
      </c>
      <c r="L1420" s="525" t="n">
        <f aca="false">E1420-K1420</f>
        <v>0</v>
      </c>
    </row>
    <row r="1421" customFormat="false" ht="15" hidden="false" customHeight="true" outlineLevel="0" collapsed="false">
      <c r="A1421" s="109"/>
      <c r="B1421" s="38"/>
      <c r="C1421" s="21"/>
      <c r="D1421" s="76" t="n">
        <v>2012</v>
      </c>
      <c r="E1421" s="56" t="n">
        <v>40</v>
      </c>
      <c r="F1421" s="56"/>
      <c r="G1421" s="56"/>
      <c r="H1421" s="56"/>
      <c r="I1421" s="56" t="n">
        <v>40</v>
      </c>
      <c r="J1421" s="1" t="n">
        <f aca="false">E1421-F1421-G1421-H1421-I1421</f>
        <v>0</v>
      </c>
      <c r="K1421" s="525" t="n">
        <f aca="false">F1421+G1421+H1421+I1421</f>
        <v>40</v>
      </c>
      <c r="L1421" s="525" t="n">
        <f aca="false">E1421-K1421</f>
        <v>0</v>
      </c>
    </row>
    <row r="1422" customFormat="false" ht="15" hidden="false" customHeight="true" outlineLevel="0" collapsed="false">
      <c r="A1422" s="109"/>
      <c r="B1422" s="38"/>
      <c r="C1422" s="21"/>
      <c r="D1422" s="76" t="n">
        <v>2013</v>
      </c>
      <c r="E1422" s="56" t="n">
        <v>11.7</v>
      </c>
      <c r="F1422" s="56"/>
      <c r="G1422" s="56"/>
      <c r="H1422" s="56"/>
      <c r="I1422" s="56" t="n">
        <v>11.7</v>
      </c>
      <c r="J1422" s="1" t="n">
        <f aca="false">E1422-F1422-G1422-H1422-I1422</f>
        <v>0</v>
      </c>
      <c r="K1422" s="525" t="n">
        <f aca="false">F1422+G1422+H1422+I1422</f>
        <v>11.7</v>
      </c>
      <c r="L1422" s="525" t="n">
        <f aca="false">E1422-K1422</f>
        <v>0</v>
      </c>
    </row>
    <row r="1423" customFormat="false" ht="15" hidden="false" customHeight="true" outlineLevel="0" collapsed="false">
      <c r="A1423" s="109"/>
      <c r="B1423" s="38"/>
      <c r="C1423" s="21"/>
      <c r="D1423" s="76" t="n">
        <v>2014</v>
      </c>
      <c r="E1423" s="56" t="n">
        <v>5</v>
      </c>
      <c r="F1423" s="56"/>
      <c r="G1423" s="56"/>
      <c r="H1423" s="56"/>
      <c r="I1423" s="56" t="n">
        <v>5</v>
      </c>
      <c r="J1423" s="1" t="n">
        <f aca="false">E1423-F1423-G1423-H1423-I1423</f>
        <v>0</v>
      </c>
      <c r="K1423" s="525" t="n">
        <f aca="false">F1423+G1423+H1423+I1423</f>
        <v>5</v>
      </c>
      <c r="L1423" s="525" t="n">
        <f aca="false">E1423-K1423</f>
        <v>0</v>
      </c>
    </row>
    <row r="1424" customFormat="false" ht="15" hidden="false" customHeight="true" outlineLevel="0" collapsed="false">
      <c r="A1424" s="109"/>
      <c r="B1424" s="38"/>
      <c r="C1424" s="21"/>
      <c r="D1424" s="193" t="n">
        <v>2015</v>
      </c>
      <c r="E1424" s="35" t="n">
        <v>127</v>
      </c>
      <c r="F1424" s="35"/>
      <c r="G1424" s="35"/>
      <c r="H1424" s="35"/>
      <c r="I1424" s="35" t="n">
        <v>127</v>
      </c>
      <c r="J1424" s="1" t="n">
        <f aca="false">E1424-F1424-G1424-H1424-I1424</f>
        <v>0</v>
      </c>
      <c r="K1424" s="525" t="n">
        <f aca="false">F1424+G1424+H1424+I1424</f>
        <v>127</v>
      </c>
      <c r="L1424" s="525" t="n">
        <f aca="false">E1424-K1424</f>
        <v>0</v>
      </c>
    </row>
    <row r="1425" customFormat="false" ht="15" hidden="false" customHeight="true" outlineLevel="0" collapsed="false">
      <c r="A1425" s="109"/>
      <c r="B1425" s="38"/>
      <c r="C1425" s="21"/>
      <c r="D1425" s="76" t="n">
        <v>2016</v>
      </c>
      <c r="E1425" s="41" t="n">
        <v>144.2</v>
      </c>
      <c r="F1425" s="41"/>
      <c r="G1425" s="41"/>
      <c r="H1425" s="41"/>
      <c r="I1425" s="41" t="n">
        <v>144.2</v>
      </c>
      <c r="J1425" s="1" t="n">
        <f aca="false">E1425-F1425-G1425-H1425-I1425</f>
        <v>0</v>
      </c>
      <c r="K1425" s="525" t="n">
        <f aca="false">F1425+G1425+H1425+I1425</f>
        <v>144.2</v>
      </c>
      <c r="L1425" s="525" t="n">
        <f aca="false">E1425-K1425</f>
        <v>0</v>
      </c>
    </row>
    <row r="1426" customFormat="false" ht="15" hidden="false" customHeight="true" outlineLevel="0" collapsed="false">
      <c r="A1426" s="109"/>
      <c r="B1426" s="38"/>
      <c r="C1426" s="21"/>
      <c r="D1426" s="193" t="n">
        <v>2017</v>
      </c>
      <c r="E1426" s="41" t="n">
        <v>157.5</v>
      </c>
      <c r="F1426" s="41"/>
      <c r="G1426" s="41"/>
      <c r="H1426" s="41"/>
      <c r="I1426" s="41" t="n">
        <v>157.5</v>
      </c>
      <c r="J1426" s="1" t="n">
        <f aca="false">E1426-F1426-G1426-H1426-I1426</f>
        <v>0</v>
      </c>
      <c r="K1426" s="525" t="n">
        <f aca="false">F1426+G1426+H1426+I1426</f>
        <v>157.5</v>
      </c>
      <c r="L1426" s="525" t="n">
        <f aca="false">E1426-K1426</f>
        <v>0</v>
      </c>
    </row>
    <row r="1427" customFormat="false" ht="15" hidden="false" customHeight="true" outlineLevel="0" collapsed="false">
      <c r="A1427" s="109"/>
      <c r="B1427" s="38"/>
      <c r="C1427" s="21"/>
      <c r="D1427" s="76" t="n">
        <v>2018</v>
      </c>
      <c r="E1427" s="41" t="n">
        <v>150</v>
      </c>
      <c r="F1427" s="41"/>
      <c r="G1427" s="41"/>
      <c r="H1427" s="41"/>
      <c r="I1427" s="41" t="n">
        <v>150</v>
      </c>
      <c r="J1427" s="1" t="n">
        <f aca="false">E1427-F1427-G1427-H1427-I1427</f>
        <v>0</v>
      </c>
      <c r="K1427" s="525" t="n">
        <f aca="false">F1427+G1427+H1427+I1427</f>
        <v>150</v>
      </c>
      <c r="L1427" s="525" t="n">
        <f aca="false">E1427-K1427</f>
        <v>0</v>
      </c>
    </row>
    <row r="1428" customFormat="false" ht="35.25" hidden="false" customHeight="true" outlineLevel="0" collapsed="false">
      <c r="A1428" s="109"/>
      <c r="B1428" s="38"/>
      <c r="C1428" s="102" t="s">
        <v>625</v>
      </c>
      <c r="D1428" s="152" t="s">
        <v>25</v>
      </c>
      <c r="E1428" s="16" t="n">
        <f aca="false">SUM(E1429:E1433)</f>
        <v>2006</v>
      </c>
      <c r="F1428" s="16" t="n">
        <f aca="false">SUM(F1429:F1433)</f>
        <v>0</v>
      </c>
      <c r="G1428" s="16" t="n">
        <f aca="false">SUM(G1429:G1433)</f>
        <v>0</v>
      </c>
      <c r="H1428" s="16" t="n">
        <f aca="false">SUM(H1429:H1433)</f>
        <v>0</v>
      </c>
      <c r="I1428" s="16" t="n">
        <f aca="false">SUM(I1429:I1433)</f>
        <v>2006</v>
      </c>
      <c r="J1428" s="1" t="n">
        <f aca="false">E1428-F1428-G1428-H1428-I1428</f>
        <v>0</v>
      </c>
      <c r="K1428" s="525" t="n">
        <f aca="false">F1428+G1428+H1428+I1428</f>
        <v>2006</v>
      </c>
      <c r="L1428" s="525" t="n">
        <f aca="false">E1428-K1428</f>
        <v>0</v>
      </c>
    </row>
    <row r="1429" customFormat="false" ht="15" hidden="true" customHeight="true" outlineLevel="0" collapsed="false">
      <c r="A1429" s="109"/>
      <c r="B1429" s="38"/>
      <c r="C1429" s="102"/>
      <c r="D1429" s="76" t="n">
        <v>2014</v>
      </c>
      <c r="E1429" s="56" t="n">
        <v>0</v>
      </c>
      <c r="F1429" s="56"/>
      <c r="G1429" s="56"/>
      <c r="H1429" s="56"/>
      <c r="I1429" s="56" t="n">
        <v>0</v>
      </c>
      <c r="J1429" s="1" t="n">
        <f aca="false">E1429-F1429-G1429-H1429-I1429</f>
        <v>0</v>
      </c>
      <c r="K1429" s="525" t="n">
        <f aca="false">F1429+G1429+H1429+I1429</f>
        <v>0</v>
      </c>
      <c r="L1429" s="525" t="n">
        <f aca="false">E1429-K1429</f>
        <v>0</v>
      </c>
    </row>
    <row r="1430" customFormat="false" ht="15" hidden="true" customHeight="true" outlineLevel="0" collapsed="false">
      <c r="A1430" s="109"/>
      <c r="B1430" s="38"/>
      <c r="C1430" s="102"/>
      <c r="D1430" s="76" t="n">
        <v>2015</v>
      </c>
      <c r="E1430" s="56" t="n">
        <v>0</v>
      </c>
      <c r="F1430" s="56"/>
      <c r="G1430" s="56"/>
      <c r="H1430" s="56"/>
      <c r="I1430" s="56" t="n">
        <v>0</v>
      </c>
      <c r="J1430" s="1" t="n">
        <f aca="false">E1430-F1430-G1430-H1430-I1430</f>
        <v>0</v>
      </c>
      <c r="K1430" s="525" t="n">
        <f aca="false">F1430+G1430+H1430+I1430</f>
        <v>0</v>
      </c>
      <c r="L1430" s="525" t="n">
        <f aca="false">E1430-K1430</f>
        <v>0</v>
      </c>
    </row>
    <row r="1431" customFormat="false" ht="15" hidden="false" customHeight="true" outlineLevel="0" collapsed="false">
      <c r="A1431" s="109"/>
      <c r="B1431" s="38"/>
      <c r="C1431" s="31" t="s">
        <v>626</v>
      </c>
      <c r="D1431" s="164" t="n">
        <v>2016</v>
      </c>
      <c r="E1431" s="56" t="n">
        <v>515.6</v>
      </c>
      <c r="F1431" s="56"/>
      <c r="G1431" s="56"/>
      <c r="H1431" s="56"/>
      <c r="I1431" s="56" t="n">
        <v>515.6</v>
      </c>
      <c r="J1431" s="1" t="n">
        <f aca="false">E1431-F1431-G1431-H1431-I1431</f>
        <v>0</v>
      </c>
      <c r="K1431" s="525" t="n">
        <f aca="false">F1431+G1431+H1431+I1431</f>
        <v>515.6</v>
      </c>
      <c r="L1431" s="525" t="n">
        <f aca="false">E1431-K1431</f>
        <v>0</v>
      </c>
    </row>
    <row r="1432" customFormat="false" ht="15" hidden="false" customHeight="true" outlineLevel="0" collapsed="false">
      <c r="A1432" s="109"/>
      <c r="B1432" s="38"/>
      <c r="C1432" s="38"/>
      <c r="D1432" s="164" t="n">
        <v>2017</v>
      </c>
      <c r="E1432" s="56" t="n">
        <v>514</v>
      </c>
      <c r="F1432" s="56"/>
      <c r="G1432" s="56"/>
      <c r="H1432" s="56"/>
      <c r="I1432" s="56" t="n">
        <f aca="false">E1432</f>
        <v>514</v>
      </c>
      <c r="J1432" s="1" t="n">
        <f aca="false">E1432-F1432-G1432-H1432-I1432</f>
        <v>0</v>
      </c>
      <c r="K1432" s="525" t="n">
        <f aca="false">F1432+G1432+H1432+I1432</f>
        <v>514</v>
      </c>
      <c r="L1432" s="525" t="n">
        <f aca="false">E1432-K1432</f>
        <v>0</v>
      </c>
    </row>
    <row r="1433" customFormat="false" ht="15" hidden="false" customHeight="true" outlineLevel="0" collapsed="false">
      <c r="A1433" s="109"/>
      <c r="B1433" s="38"/>
      <c r="C1433" s="31"/>
      <c r="D1433" s="164" t="n">
        <v>2018</v>
      </c>
      <c r="E1433" s="56" t="n">
        <f aca="false">I1433</f>
        <v>976.4</v>
      </c>
      <c r="F1433" s="56"/>
      <c r="G1433" s="56"/>
      <c r="H1433" s="56"/>
      <c r="I1433" s="56" t="n">
        <v>976.4</v>
      </c>
      <c r="J1433" s="1" t="n">
        <f aca="false">E1433-F1433-G1433-H1433-I1433</f>
        <v>0</v>
      </c>
      <c r="K1433" s="525" t="n">
        <f aca="false">F1433+G1433+H1433+I1433</f>
        <v>976.4</v>
      </c>
      <c r="L1433" s="525" t="n">
        <f aca="false">E1433-K1433</f>
        <v>0</v>
      </c>
    </row>
    <row r="1434" customFormat="false" ht="15" hidden="false" customHeight="true" outlineLevel="0" collapsed="false">
      <c r="A1434" s="109"/>
      <c r="B1434" s="38"/>
      <c r="C1434" s="21" t="s">
        <v>627</v>
      </c>
      <c r="D1434" s="152" t="s">
        <v>857</v>
      </c>
      <c r="E1434" s="16" t="n">
        <f aca="false">E1435+E1436+E1437+E1438+E1439+E1440+E1441</f>
        <v>988.6</v>
      </c>
      <c r="F1434" s="16" t="n">
        <f aca="false">F1435+F1436+F1437+F1438+F1439+F1440+F1441</f>
        <v>0</v>
      </c>
      <c r="G1434" s="16" t="n">
        <f aca="false">G1435+G1436+G1437+G1438+G1439+G1440+G1441</f>
        <v>0</v>
      </c>
      <c r="H1434" s="16" t="n">
        <f aca="false">H1435+H1436+H1437+H1438+H1439+H1440+H1441</f>
        <v>0</v>
      </c>
      <c r="I1434" s="16" t="n">
        <f aca="false">I1435+I1436+I1437+I1438+I1439+I1440+I1441</f>
        <v>988.6</v>
      </c>
      <c r="J1434" s="1" t="n">
        <f aca="false">E1434-F1434-G1434-H1434-I1434</f>
        <v>0</v>
      </c>
      <c r="K1434" s="525" t="n">
        <f aca="false">F1434+G1434+H1434+I1434</f>
        <v>988.6</v>
      </c>
      <c r="L1434" s="525" t="n">
        <f aca="false">E1434-K1434</f>
        <v>0</v>
      </c>
    </row>
    <row r="1435" customFormat="false" ht="15" hidden="false" customHeight="true" outlineLevel="0" collapsed="false">
      <c r="A1435" s="109"/>
      <c r="B1435" s="38"/>
      <c r="C1435" s="38"/>
      <c r="D1435" s="76" t="n">
        <v>2012</v>
      </c>
      <c r="E1435" s="56" t="n">
        <v>170</v>
      </c>
      <c r="F1435" s="16"/>
      <c r="G1435" s="56"/>
      <c r="H1435" s="56"/>
      <c r="I1435" s="56" t="n">
        <v>170</v>
      </c>
      <c r="J1435" s="1" t="n">
        <f aca="false">E1435-F1435-G1435-H1435-I1435</f>
        <v>0</v>
      </c>
      <c r="K1435" s="525" t="n">
        <f aca="false">F1435+G1435+H1435+I1435</f>
        <v>170</v>
      </c>
      <c r="L1435" s="525" t="n">
        <f aca="false">E1435-K1435</f>
        <v>0</v>
      </c>
    </row>
    <row r="1436" customFormat="false" ht="15" hidden="false" customHeight="true" outlineLevel="0" collapsed="false">
      <c r="A1436" s="109"/>
      <c r="B1436" s="38"/>
      <c r="C1436" s="38"/>
      <c r="D1436" s="76" t="n">
        <v>2013</v>
      </c>
      <c r="E1436" s="56" t="n">
        <f aca="false">SUM(F1436:I1436)</f>
        <v>105</v>
      </c>
      <c r="F1436" s="56"/>
      <c r="G1436" s="56"/>
      <c r="H1436" s="56"/>
      <c r="I1436" s="56" t="n">
        <v>105</v>
      </c>
      <c r="J1436" s="1" t="n">
        <f aca="false">E1436-F1436-G1436-H1436-I1436</f>
        <v>0</v>
      </c>
      <c r="K1436" s="525" t="n">
        <f aca="false">F1436+G1436+H1436+I1436</f>
        <v>105</v>
      </c>
      <c r="L1436" s="525" t="n">
        <f aca="false">E1436-K1436</f>
        <v>0</v>
      </c>
    </row>
    <row r="1437" customFormat="false" ht="15" hidden="true" customHeight="true" outlineLevel="0" collapsed="false">
      <c r="A1437" s="109"/>
      <c r="B1437" s="38"/>
      <c r="C1437" s="38"/>
      <c r="D1437" s="76" t="n">
        <v>2014</v>
      </c>
      <c r="E1437" s="56" t="n">
        <f aca="false">SUM(F1437:I1437)</f>
        <v>0</v>
      </c>
      <c r="F1437" s="56"/>
      <c r="G1437" s="56"/>
      <c r="H1437" s="56"/>
      <c r="I1437" s="56" t="n">
        <v>0</v>
      </c>
      <c r="J1437" s="1" t="n">
        <f aca="false">E1437-F1437-G1437-H1437-I1437</f>
        <v>0</v>
      </c>
      <c r="K1437" s="525" t="n">
        <f aca="false">F1437+G1437+H1437+I1437</f>
        <v>0</v>
      </c>
      <c r="L1437" s="525" t="n">
        <f aca="false">E1437-K1437</f>
        <v>0</v>
      </c>
    </row>
    <row r="1438" customFormat="false" ht="15" hidden="true" customHeight="true" outlineLevel="0" collapsed="false">
      <c r="A1438" s="109"/>
      <c r="B1438" s="38"/>
      <c r="C1438" s="38"/>
      <c r="D1438" s="76" t="n">
        <v>2015</v>
      </c>
      <c r="E1438" s="56" t="n">
        <f aca="false">SUM(F1438:I1438)</f>
        <v>0</v>
      </c>
      <c r="F1438" s="56"/>
      <c r="G1438" s="56"/>
      <c r="H1438" s="56"/>
      <c r="I1438" s="56" t="n">
        <v>0</v>
      </c>
      <c r="J1438" s="1" t="n">
        <f aca="false">E1438-F1438-G1438-H1438-I1438</f>
        <v>0</v>
      </c>
      <c r="K1438" s="525" t="n">
        <f aca="false">F1438+G1438+H1438+I1438</f>
        <v>0</v>
      </c>
      <c r="L1438" s="525" t="n">
        <f aca="false">E1438-K1438</f>
        <v>0</v>
      </c>
    </row>
    <row r="1439" customFormat="false" ht="15" hidden="false" customHeight="true" outlineLevel="0" collapsed="false">
      <c r="A1439" s="109"/>
      <c r="B1439" s="38"/>
      <c r="C1439" s="38"/>
      <c r="D1439" s="164" t="n">
        <v>2016</v>
      </c>
      <c r="E1439" s="56" t="n">
        <v>341.8</v>
      </c>
      <c r="F1439" s="56"/>
      <c r="G1439" s="56"/>
      <c r="H1439" s="56"/>
      <c r="I1439" s="56" t="n">
        <v>341.8</v>
      </c>
      <c r="J1439" s="1" t="n">
        <f aca="false">E1439-F1439-G1439-H1439-I1439</f>
        <v>0</v>
      </c>
      <c r="K1439" s="525" t="n">
        <f aca="false">F1439+G1439+H1439+I1439</f>
        <v>341.8</v>
      </c>
      <c r="L1439" s="525" t="n">
        <f aca="false">E1439-K1439</f>
        <v>0</v>
      </c>
    </row>
    <row r="1440" customFormat="false" ht="15" hidden="false" customHeight="true" outlineLevel="0" collapsed="false">
      <c r="A1440" s="109"/>
      <c r="B1440" s="38"/>
      <c r="C1440" s="38"/>
      <c r="D1440" s="164" t="n">
        <v>2017</v>
      </c>
      <c r="E1440" s="56" t="n">
        <v>371.8</v>
      </c>
      <c r="F1440" s="56"/>
      <c r="G1440" s="56"/>
      <c r="H1440" s="56"/>
      <c r="I1440" s="56" t="n">
        <v>371.8</v>
      </c>
      <c r="J1440" s="1" t="n">
        <f aca="false">E1440-F1440-G1440-H1440-I1440</f>
        <v>0</v>
      </c>
      <c r="K1440" s="525" t="n">
        <f aca="false">F1440+G1440+H1440+I1440</f>
        <v>371.8</v>
      </c>
      <c r="L1440" s="525" t="n">
        <f aca="false">E1440-K1440</f>
        <v>0</v>
      </c>
    </row>
    <row r="1441" customFormat="false" ht="15" hidden="true" customHeight="true" outlineLevel="0" collapsed="false">
      <c r="A1441" s="109"/>
      <c r="B1441" s="38"/>
      <c r="C1441" s="21"/>
      <c r="D1441" s="164" t="n">
        <v>2018</v>
      </c>
      <c r="E1441" s="56" t="n">
        <v>0</v>
      </c>
      <c r="F1441" s="56"/>
      <c r="G1441" s="56"/>
      <c r="H1441" s="56"/>
      <c r="I1441" s="56" t="n">
        <v>0</v>
      </c>
      <c r="J1441" s="1" t="n">
        <f aca="false">E1441-F1441-G1441-H1441-I1441</f>
        <v>0</v>
      </c>
      <c r="K1441" s="525" t="n">
        <f aca="false">F1441+G1441+H1441+I1441</f>
        <v>0</v>
      </c>
      <c r="L1441" s="525" t="n">
        <f aca="false">E1441-K1441</f>
        <v>0</v>
      </c>
    </row>
    <row r="1442" customFormat="false" ht="15" hidden="false" customHeight="true" outlineLevel="0" collapsed="false">
      <c r="A1442" s="109"/>
      <c r="B1442" s="38"/>
      <c r="C1442" s="21" t="s">
        <v>628</v>
      </c>
      <c r="D1442" s="152" t="s">
        <v>25</v>
      </c>
      <c r="E1442" s="16" t="n">
        <f aca="false">E1443+E1444+E1445+E1446+E1447+E1448+E1449</f>
        <v>53.5</v>
      </c>
      <c r="F1442" s="16" t="n">
        <f aca="false">F1443+F1444+F1445+F1446+F1447+F1448+F1449</f>
        <v>0</v>
      </c>
      <c r="G1442" s="16" t="n">
        <f aca="false">G1443+G1444+G1445+G1446+G1447+G1448+G1449</f>
        <v>0</v>
      </c>
      <c r="H1442" s="16" t="n">
        <f aca="false">H1443+H1444+H1445+H1446+H1447+H1448+H1449</f>
        <v>0</v>
      </c>
      <c r="I1442" s="16" t="n">
        <f aca="false">I1443+I1444+I1445+I1446+I1447+I1448+I1449</f>
        <v>53.5</v>
      </c>
      <c r="J1442" s="1" t="n">
        <f aca="false">E1442-F1442-G1442-H1442-I1442</f>
        <v>0</v>
      </c>
      <c r="K1442" s="525" t="n">
        <f aca="false">F1442+G1442+H1442+I1442</f>
        <v>53.5</v>
      </c>
      <c r="L1442" s="525" t="n">
        <f aca="false">E1442-K1442</f>
        <v>0</v>
      </c>
    </row>
    <row r="1443" customFormat="false" ht="15" hidden="false" customHeight="true" outlineLevel="0" collapsed="false">
      <c r="A1443" s="109"/>
      <c r="B1443" s="38"/>
      <c r="C1443" s="38"/>
      <c r="D1443" s="76" t="n">
        <v>2012</v>
      </c>
      <c r="E1443" s="56" t="n">
        <f aca="false">SUM(F1443:I1443)</f>
        <v>25</v>
      </c>
      <c r="F1443" s="16"/>
      <c r="G1443" s="56"/>
      <c r="H1443" s="56"/>
      <c r="I1443" s="56" t="n">
        <v>25</v>
      </c>
      <c r="J1443" s="1" t="n">
        <f aca="false">E1443-F1443-G1443-H1443-I1443</f>
        <v>0</v>
      </c>
      <c r="K1443" s="525" t="n">
        <f aca="false">F1443+G1443+H1443+I1443</f>
        <v>25</v>
      </c>
      <c r="L1443" s="525" t="n">
        <f aca="false">E1443-K1443</f>
        <v>0</v>
      </c>
    </row>
    <row r="1444" customFormat="false" ht="15" hidden="false" customHeight="true" outlineLevel="0" collapsed="false">
      <c r="A1444" s="109"/>
      <c r="B1444" s="38"/>
      <c r="C1444" s="38"/>
      <c r="D1444" s="193" t="n">
        <v>2013</v>
      </c>
      <c r="E1444" s="41" t="n">
        <v>21.5</v>
      </c>
      <c r="F1444" s="41"/>
      <c r="G1444" s="41"/>
      <c r="H1444" s="41"/>
      <c r="I1444" s="41" t="n">
        <v>21.5</v>
      </c>
      <c r="J1444" s="1" t="n">
        <f aca="false">E1444-F1444-G1444-H1444-I1444</f>
        <v>0</v>
      </c>
      <c r="K1444" s="525" t="n">
        <f aca="false">F1444+G1444+H1444+I1444</f>
        <v>21.5</v>
      </c>
      <c r="L1444" s="525" t="n">
        <f aca="false">E1444-K1444</f>
        <v>0</v>
      </c>
    </row>
    <row r="1445" customFormat="false" ht="15" hidden="false" customHeight="true" outlineLevel="0" collapsed="false">
      <c r="A1445" s="109"/>
      <c r="B1445" s="38"/>
      <c r="C1445" s="38"/>
      <c r="D1445" s="58" t="n">
        <v>2014</v>
      </c>
      <c r="E1445" s="35" t="n">
        <v>5</v>
      </c>
      <c r="F1445" s="35"/>
      <c r="G1445" s="35"/>
      <c r="H1445" s="35"/>
      <c r="I1445" s="35" t="n">
        <v>5</v>
      </c>
      <c r="J1445" s="1" t="n">
        <f aca="false">E1445-F1445-G1445-H1445-I1445</f>
        <v>0</v>
      </c>
      <c r="K1445" s="525" t="n">
        <f aca="false">F1445+G1445+H1445+I1445</f>
        <v>5</v>
      </c>
      <c r="L1445" s="525" t="n">
        <f aca="false">E1445-K1445</f>
        <v>0</v>
      </c>
    </row>
    <row r="1446" customFormat="false" ht="15" hidden="true" customHeight="true" outlineLevel="0" collapsed="false">
      <c r="A1446" s="109"/>
      <c r="B1446" s="38"/>
      <c r="C1446" s="38"/>
      <c r="D1446" s="223" t="n">
        <v>2015</v>
      </c>
      <c r="E1446" s="35" t="n">
        <v>0</v>
      </c>
      <c r="F1446" s="35"/>
      <c r="G1446" s="35"/>
      <c r="H1446" s="35"/>
      <c r="I1446" s="35" t="n">
        <v>0</v>
      </c>
      <c r="J1446" s="1" t="n">
        <f aca="false">E1446-F1446-G1446-H1446-I1446</f>
        <v>0</v>
      </c>
      <c r="K1446" s="525" t="n">
        <f aca="false">F1446+G1446+H1446+I1446</f>
        <v>0</v>
      </c>
      <c r="L1446" s="525" t="n">
        <f aca="false">E1446-K1446</f>
        <v>0</v>
      </c>
    </row>
    <row r="1447" customFormat="false" ht="15" hidden="true" customHeight="true" outlineLevel="0" collapsed="false">
      <c r="A1447" s="109"/>
      <c r="B1447" s="38"/>
      <c r="C1447" s="38"/>
      <c r="D1447" s="223" t="n">
        <v>2016</v>
      </c>
      <c r="E1447" s="35" t="n">
        <v>0</v>
      </c>
      <c r="F1447" s="35"/>
      <c r="G1447" s="35"/>
      <c r="H1447" s="35"/>
      <c r="I1447" s="35" t="n">
        <v>0</v>
      </c>
      <c r="J1447" s="1" t="n">
        <f aca="false">E1447-F1447-G1447-H1447-I1447</f>
        <v>0</v>
      </c>
      <c r="K1447" s="525" t="n">
        <f aca="false">F1447+G1447+H1447+I1447</f>
        <v>0</v>
      </c>
      <c r="L1447" s="525" t="n">
        <f aca="false">E1447-K1447</f>
        <v>0</v>
      </c>
    </row>
    <row r="1448" customFormat="false" ht="15" hidden="false" customHeight="true" outlineLevel="0" collapsed="false">
      <c r="A1448" s="109"/>
      <c r="B1448" s="38"/>
      <c r="C1448" s="38"/>
      <c r="D1448" s="223" t="n">
        <v>2017</v>
      </c>
      <c r="E1448" s="35" t="n">
        <v>1</v>
      </c>
      <c r="F1448" s="35"/>
      <c r="G1448" s="35"/>
      <c r="H1448" s="35"/>
      <c r="I1448" s="35" t="n">
        <v>1</v>
      </c>
      <c r="J1448" s="1" t="n">
        <f aca="false">E1448-F1448-G1448-H1448-I1448</f>
        <v>0</v>
      </c>
      <c r="K1448" s="525" t="n">
        <f aca="false">F1448+G1448+H1448+I1448</f>
        <v>1</v>
      </c>
      <c r="L1448" s="525" t="n">
        <f aca="false">E1448-K1448</f>
        <v>0</v>
      </c>
    </row>
    <row r="1449" customFormat="false" ht="15" hidden="false" customHeight="true" outlineLevel="0" collapsed="false">
      <c r="A1449" s="109"/>
      <c r="B1449" s="38"/>
      <c r="C1449" s="21"/>
      <c r="D1449" s="223" t="n">
        <v>2018</v>
      </c>
      <c r="E1449" s="35" t="n">
        <v>1</v>
      </c>
      <c r="F1449" s="35"/>
      <c r="G1449" s="35"/>
      <c r="H1449" s="35"/>
      <c r="I1449" s="35" t="n">
        <v>1</v>
      </c>
      <c r="J1449" s="1" t="n">
        <f aca="false">E1449-F1449-G1449-H1449-I1449</f>
        <v>0</v>
      </c>
      <c r="K1449" s="525" t="n">
        <f aca="false">F1449+G1449+H1449+I1449</f>
        <v>1</v>
      </c>
      <c r="L1449" s="525" t="n">
        <f aca="false">E1449-K1449</f>
        <v>0</v>
      </c>
    </row>
    <row r="1450" customFormat="false" ht="15" hidden="false" customHeight="true" outlineLevel="0" collapsed="false">
      <c r="A1450" s="109"/>
      <c r="B1450" s="38"/>
      <c r="C1450" s="21" t="s">
        <v>629</v>
      </c>
      <c r="D1450" s="152" t="s">
        <v>651</v>
      </c>
      <c r="E1450" s="16" t="n">
        <f aca="false">E1452+E1453+E1451</f>
        <v>46.4</v>
      </c>
      <c r="F1450" s="16" t="n">
        <f aca="false">F1452+F1453+F1451</f>
        <v>0</v>
      </c>
      <c r="G1450" s="16" t="n">
        <f aca="false">G1452+G1453+G1451</f>
        <v>0</v>
      </c>
      <c r="H1450" s="16" t="n">
        <f aca="false">H1452+H1453+H1451</f>
        <v>0</v>
      </c>
      <c r="I1450" s="16" t="n">
        <f aca="false">I1452+I1453+I1451</f>
        <v>46.4</v>
      </c>
      <c r="J1450" s="1" t="n">
        <f aca="false">E1450-F1450-G1450-H1450-I1450</f>
        <v>0</v>
      </c>
      <c r="K1450" s="525" t="n">
        <f aca="false">F1450+G1450+H1450+I1450</f>
        <v>46.4</v>
      </c>
      <c r="L1450" s="525" t="n">
        <f aca="false">E1450-K1450</f>
        <v>0</v>
      </c>
    </row>
    <row r="1451" customFormat="false" ht="15" hidden="false" customHeight="true" outlineLevel="0" collapsed="false">
      <c r="A1451" s="109"/>
      <c r="B1451" s="38"/>
      <c r="C1451" s="21"/>
      <c r="D1451" s="164" t="n">
        <v>2016</v>
      </c>
      <c r="E1451" s="56" t="n">
        <v>46.4</v>
      </c>
      <c r="F1451" s="56"/>
      <c r="G1451" s="56"/>
      <c r="H1451" s="56"/>
      <c r="I1451" s="56" t="n">
        <v>46.4</v>
      </c>
      <c r="J1451" s="1" t="n">
        <f aca="false">E1451-F1451-G1451-H1451-I1451</f>
        <v>0</v>
      </c>
      <c r="K1451" s="525" t="n">
        <f aca="false">F1451+G1451+H1451+I1451</f>
        <v>46.4</v>
      </c>
      <c r="L1451" s="525" t="n">
        <f aca="false">E1451-K1451</f>
        <v>0</v>
      </c>
    </row>
    <row r="1452" customFormat="false" ht="15" hidden="true" customHeight="true" outlineLevel="0" collapsed="false">
      <c r="A1452" s="109"/>
      <c r="B1452" s="38"/>
      <c r="C1452" s="21"/>
      <c r="D1452" s="76" t="n">
        <v>2017</v>
      </c>
      <c r="E1452" s="56"/>
      <c r="F1452" s="16"/>
      <c r="G1452" s="56"/>
      <c r="H1452" s="56"/>
      <c r="I1452" s="56"/>
      <c r="J1452" s="1" t="n">
        <f aca="false">E1452-F1452-G1452-H1452-I1452</f>
        <v>0</v>
      </c>
      <c r="K1452" s="525" t="n">
        <f aca="false">F1452+G1452+H1452+I1452</f>
        <v>0</v>
      </c>
      <c r="L1452" s="525" t="n">
        <f aca="false">E1452-K1452</f>
        <v>0</v>
      </c>
    </row>
    <row r="1453" customFormat="false" ht="15" hidden="true" customHeight="true" outlineLevel="0" collapsed="false">
      <c r="A1453" s="109"/>
      <c r="B1453" s="38"/>
      <c r="C1453" s="21"/>
      <c r="D1453" s="193" t="n">
        <v>2018</v>
      </c>
      <c r="E1453" s="41"/>
      <c r="F1453" s="41"/>
      <c r="G1453" s="41"/>
      <c r="H1453" s="41"/>
      <c r="I1453" s="56"/>
      <c r="J1453" s="1" t="n">
        <f aca="false">E1453-F1453-G1453-H1453-I1453</f>
        <v>0</v>
      </c>
      <c r="K1453" s="525" t="n">
        <f aca="false">F1453+G1453+H1453+I1453</f>
        <v>0</v>
      </c>
      <c r="L1453" s="525" t="n">
        <f aca="false">E1453-K1453</f>
        <v>0</v>
      </c>
    </row>
    <row r="1454" customFormat="false" ht="15" hidden="false" customHeight="true" outlineLevel="0" collapsed="false">
      <c r="A1454" s="109"/>
      <c r="B1454" s="95" t="s">
        <v>630</v>
      </c>
      <c r="C1454" s="95"/>
      <c r="D1454" s="152" t="s">
        <v>25</v>
      </c>
      <c r="E1454" s="16" t="n">
        <f aca="false">SUM(E1455:E1462)</f>
        <v>30544.7</v>
      </c>
      <c r="F1454" s="16" t="n">
        <f aca="false">SUM(F1455:F1462)</f>
        <v>0</v>
      </c>
      <c r="G1454" s="16" t="n">
        <f aca="false">SUM(G1455:G1462)</f>
        <v>0</v>
      </c>
      <c r="H1454" s="16" t="n">
        <f aca="false">SUM(H1455:H1462)</f>
        <v>0</v>
      </c>
      <c r="I1454" s="16" t="n">
        <f aca="false">SUM(I1455:I1462)</f>
        <v>30544.7</v>
      </c>
      <c r="J1454" s="1" t="n">
        <f aca="false">E1454-F1454-G1454-H1454-I1454</f>
        <v>0</v>
      </c>
      <c r="K1454" s="525" t="n">
        <f aca="false">F1454+G1454+H1454+I1454</f>
        <v>30544.7</v>
      </c>
      <c r="L1454" s="525" t="n">
        <f aca="false">E1454-K1454</f>
        <v>0</v>
      </c>
    </row>
    <row r="1455" customFormat="false" ht="15" hidden="false" customHeight="true" outlineLevel="0" collapsed="false">
      <c r="A1455" s="109"/>
      <c r="B1455" s="95"/>
      <c r="C1455" s="95"/>
      <c r="D1455" s="76" t="n">
        <v>2011</v>
      </c>
      <c r="E1455" s="56" t="n">
        <f aca="false">SUM(E1379)</f>
        <v>22.9</v>
      </c>
      <c r="F1455" s="56" t="n">
        <f aca="false">SUM(F1379)</f>
        <v>0</v>
      </c>
      <c r="G1455" s="56" t="n">
        <f aca="false">SUM(G1379)</f>
        <v>0</v>
      </c>
      <c r="H1455" s="56" t="n">
        <f aca="false">SUM(H1379)</f>
        <v>0</v>
      </c>
      <c r="I1455" s="56" t="n">
        <f aca="false">SUM(I1379)</f>
        <v>22.9</v>
      </c>
      <c r="J1455" s="1" t="n">
        <f aca="false">E1455-F1455-G1455-H1455-I1455</f>
        <v>0</v>
      </c>
      <c r="K1455" s="525" t="n">
        <f aca="false">F1455+G1455+H1455+I1455</f>
        <v>22.9</v>
      </c>
      <c r="L1455" s="525" t="n">
        <f aca="false">E1455-K1455</f>
        <v>0</v>
      </c>
    </row>
    <row r="1456" customFormat="false" ht="15" hidden="false" customHeight="true" outlineLevel="0" collapsed="false">
      <c r="A1456" s="109"/>
      <c r="B1456" s="95"/>
      <c r="C1456" s="95"/>
      <c r="D1456" s="76" t="n">
        <v>2012</v>
      </c>
      <c r="E1456" s="56" t="n">
        <f aca="false">E1435+E1421+E1401+E1388+E1380+E1371+E1443</f>
        <v>10514.9</v>
      </c>
      <c r="F1456" s="56" t="n">
        <f aca="false">F1435+F1421+F1401+F1388+F1380+F1371+F1443</f>
        <v>0</v>
      </c>
      <c r="G1456" s="56" t="n">
        <f aca="false">G1435+G1421+G1401+G1388+G1380+G1371+G1443</f>
        <v>0</v>
      </c>
      <c r="H1456" s="56" t="n">
        <f aca="false">H1435+H1421+H1401+H1388+H1380+H1371+H1443</f>
        <v>0</v>
      </c>
      <c r="I1456" s="56" t="n">
        <f aca="false">I1435+I1421+I1401+I1388+I1380+I1371+I1443</f>
        <v>10514.9</v>
      </c>
      <c r="J1456" s="1" t="n">
        <f aca="false">E1456-F1456-G1456-H1456-I1456</f>
        <v>0</v>
      </c>
      <c r="K1456" s="525" t="n">
        <f aca="false">F1456+G1456+H1456+I1456</f>
        <v>10514.9</v>
      </c>
      <c r="L1456" s="525" t="n">
        <f aca="false">E1456-K1456</f>
        <v>0</v>
      </c>
    </row>
    <row r="1457" customFormat="false" ht="15" hidden="false" customHeight="true" outlineLevel="0" collapsed="false">
      <c r="A1457" s="109"/>
      <c r="B1457" s="95"/>
      <c r="C1457" s="95"/>
      <c r="D1457" s="76" t="n">
        <v>2013</v>
      </c>
      <c r="E1457" s="56" t="n">
        <f aca="false">E1444+E1436+E1422+E1414+E1409+E1402+E1396+E1389+E1381+E1372</f>
        <v>1112.7</v>
      </c>
      <c r="F1457" s="56" t="n">
        <f aca="false">F1444+F1436+F1422+F1414+F1409+F1402+F1396+F1389+F1381+F1372</f>
        <v>0</v>
      </c>
      <c r="G1457" s="56" t="n">
        <f aca="false">G1444+G1436+G1422+G1414+G1409+G1402+G1396+G1389+G1381+G1372</f>
        <v>0</v>
      </c>
      <c r="H1457" s="56" t="n">
        <f aca="false">H1444+H1436+H1422+H1414+H1409+H1402+H1396+H1389+H1381+H1372</f>
        <v>0</v>
      </c>
      <c r="I1457" s="56" t="n">
        <f aca="false">I1444+I1436+I1422+I1414+I1409+I1402+I1396+I1389+I1381+I1372</f>
        <v>1112.7</v>
      </c>
      <c r="J1457" s="1" t="n">
        <f aca="false">E1457-F1457-G1457-H1457-I1457</f>
        <v>0</v>
      </c>
      <c r="K1457" s="525" t="n">
        <f aca="false">F1457+G1457+H1457+I1457</f>
        <v>1112.7</v>
      </c>
      <c r="L1457" s="525" t="n">
        <f aca="false">E1457-K1457</f>
        <v>0</v>
      </c>
    </row>
    <row r="1458" customFormat="false" ht="15" hidden="false" customHeight="true" outlineLevel="0" collapsed="false">
      <c r="A1458" s="109"/>
      <c r="B1458" s="95"/>
      <c r="C1458" s="95"/>
      <c r="D1458" s="76" t="n">
        <v>2014</v>
      </c>
      <c r="E1458" s="56" t="n">
        <f aca="false">E1445+E1437+E1429+E1423+E1415+E1410+E1403+E1397+E1390+E1382+E1373</f>
        <v>1267</v>
      </c>
      <c r="F1458" s="56" t="n">
        <f aca="false">F1445+F1437+F1429+F1423+F1415+F1410+F1403+F1397+F1390+F1382+F1373</f>
        <v>0</v>
      </c>
      <c r="G1458" s="56" t="n">
        <f aca="false">G1445+G1437+G1429+G1423+G1415+G1410+G1403+G1397+G1390+G1382+G1373</f>
        <v>0</v>
      </c>
      <c r="H1458" s="56" t="n">
        <f aca="false">H1445+H1437+H1429+H1423+H1415+H1410+H1403+H1397+H1390+H1382+H1373</f>
        <v>0</v>
      </c>
      <c r="I1458" s="56" t="n">
        <f aca="false">I1445+I1437+I1429+I1423+I1415+I1410+I1403+I1397+I1390+I1382+I1373</f>
        <v>1267</v>
      </c>
      <c r="J1458" s="1" t="n">
        <f aca="false">E1458-F1458-G1458-H1458-I1458</f>
        <v>0</v>
      </c>
      <c r="K1458" s="525" t="n">
        <f aca="false">F1458+G1458+H1458+I1458</f>
        <v>1267</v>
      </c>
      <c r="L1458" s="525" t="n">
        <f aca="false">E1458-K1458</f>
        <v>0</v>
      </c>
    </row>
    <row r="1459" customFormat="false" ht="15" hidden="false" customHeight="true" outlineLevel="0" collapsed="false">
      <c r="A1459" s="109"/>
      <c r="B1459" s="230"/>
      <c r="C1459" s="230"/>
      <c r="D1459" s="82" t="n">
        <v>2015</v>
      </c>
      <c r="E1459" s="84" t="n">
        <f aca="false">E1446+E1438+E1430+E1424+E1416+E1411+E1404+E1398+E1391+E1383+E1374</f>
        <v>669.5</v>
      </c>
      <c r="F1459" s="84" t="n">
        <f aca="false">F1438+F1430+F1424+F1404+F1398+F1391+F1383+F1374</f>
        <v>0</v>
      </c>
      <c r="G1459" s="84" t="n">
        <f aca="false">G1438+G1430+G1424+G1404+G1398+G1391+G1383+G1374</f>
        <v>0</v>
      </c>
      <c r="H1459" s="84" t="n">
        <f aca="false">H1438+H1430+H1424+H1404+H1398+H1391+H1383+H1374</f>
        <v>0</v>
      </c>
      <c r="I1459" s="84" t="n">
        <f aca="false">I1446+I1438+I1430+I1424+I1416+I1411+I1404+I1398+I1391+I1383+I1374</f>
        <v>669.5</v>
      </c>
      <c r="J1459" s="1" t="n">
        <f aca="false">E1459-F1459-G1459-H1459-I1459</f>
        <v>0</v>
      </c>
      <c r="K1459" s="525" t="n">
        <f aca="false">F1459+G1459+H1459+I1459</f>
        <v>669.5</v>
      </c>
      <c r="L1459" s="525" t="n">
        <f aca="false">E1459-K1459</f>
        <v>0</v>
      </c>
    </row>
    <row r="1460" customFormat="false" ht="15" hidden="false" customHeight="true" outlineLevel="0" collapsed="false">
      <c r="A1460" s="60"/>
      <c r="B1460" s="14"/>
      <c r="C1460" s="14"/>
      <c r="D1460" s="76" t="n">
        <v>2016</v>
      </c>
      <c r="E1460" s="56" t="n">
        <f aca="false">E1447+E1439+E1431+E1425+E1412+E1405+E1399+E1392+E1384+E1375+E1451+E1417</f>
        <v>6422.1</v>
      </c>
      <c r="F1460" s="56" t="n">
        <f aca="false">F1447+F1439+F1431+F1425+F1412+F1405+F1399+F1392+F1384+F1375+F1451+F1417</f>
        <v>0</v>
      </c>
      <c r="G1460" s="56" t="n">
        <f aca="false">G1447+G1439+G1431+G1425+G1412+G1405+G1399+G1392+G1384+G1375+G1451+G1417</f>
        <v>0</v>
      </c>
      <c r="H1460" s="56" t="n">
        <f aca="false">H1447+H1439+H1431+H1425+H1412+H1405+H1399+H1392+H1384+H1375+H1451+H1417</f>
        <v>0</v>
      </c>
      <c r="I1460" s="56" t="n">
        <f aca="false">I1447+I1439+I1431+I1425+I1412+I1405+I1399+I1392+I1384+I1375+I1451+I1417</f>
        <v>6422.1</v>
      </c>
      <c r="J1460" s="1" t="n">
        <f aca="false">E1460-F1460-G1460-H1460-I1460</f>
        <v>0</v>
      </c>
      <c r="K1460" s="525" t="n">
        <f aca="false">F1460+G1460+H1460+I1460</f>
        <v>6422.1</v>
      </c>
      <c r="L1460" s="525" t="n">
        <f aca="false">E1460-K1460</f>
        <v>0</v>
      </c>
    </row>
    <row r="1461" customFormat="false" ht="15" hidden="false" customHeight="true" outlineLevel="0" collapsed="false">
      <c r="A1461" s="231"/>
      <c r="B1461" s="14"/>
      <c r="C1461" s="14"/>
      <c r="D1461" s="76" t="n">
        <v>2017</v>
      </c>
      <c r="E1461" s="56" t="n">
        <f aca="false">E1376+E1385+E1393+E1406+E1418+E1426+E1432+E1440+E1448+E1452</f>
        <v>5544.3</v>
      </c>
      <c r="F1461" s="56" t="n">
        <f aca="false">F1376+F1385+F1393+F1406+F1418+F1426+F1432+F1440+F1448+F1452</f>
        <v>0</v>
      </c>
      <c r="G1461" s="56" t="n">
        <f aca="false">G1376+G1385+G1393+G1406+G1418+G1426+G1432+G1440+G1448+G1452</f>
        <v>0</v>
      </c>
      <c r="H1461" s="56" t="n">
        <f aca="false">H1376+H1385+H1393+H1406+H1418+H1426+H1432+H1440+H1448+H1452</f>
        <v>0</v>
      </c>
      <c r="I1461" s="56" t="n">
        <f aca="false">I1376+I1385+I1393+I1406+I1418+I1426+I1432+I1440+I1448+I1452</f>
        <v>5544.3</v>
      </c>
      <c r="J1461" s="1" t="n">
        <f aca="false">E1461-F1461-G1461-H1461-I1461</f>
        <v>0</v>
      </c>
      <c r="K1461" s="525" t="n">
        <f aca="false">F1461+G1461+H1461+I1461</f>
        <v>5544.3</v>
      </c>
      <c r="L1461" s="525" t="n">
        <f aca="false">E1461-K1461</f>
        <v>0</v>
      </c>
    </row>
    <row r="1462" customFormat="false" ht="15" hidden="false" customHeight="true" outlineLevel="0" collapsed="false">
      <c r="A1462" s="231"/>
      <c r="B1462" s="14"/>
      <c r="C1462" s="14"/>
      <c r="D1462" s="76" t="n">
        <v>2018</v>
      </c>
      <c r="E1462" s="56" t="n">
        <f aca="false">E1377+E1386+E1394+E1407+E1419+E1427+E1433+E1441+E1449+E1453</f>
        <v>4991.3</v>
      </c>
      <c r="F1462" s="56" t="n">
        <f aca="false">F1377+F1386+F1394+F1407+F1419+F1427+F1433+F1441+F1449+F1453</f>
        <v>0</v>
      </c>
      <c r="G1462" s="56" t="n">
        <f aca="false">G1377+G1386+G1394+G1407+G1419+G1427+G1433+G1441+G1449+G1453</f>
        <v>0</v>
      </c>
      <c r="H1462" s="56" t="n">
        <f aca="false">H1377+H1386+H1394+H1407+H1419+H1427+H1433+H1441+H1449+H1453</f>
        <v>0</v>
      </c>
      <c r="I1462" s="56" t="n">
        <f aca="false">I1377+I1386+I1394+I1407+I1419+I1427+I1433+I1441+I1449+I1453</f>
        <v>4991.3</v>
      </c>
      <c r="J1462" s="1" t="n">
        <f aca="false">E1462-F1462-G1462-H1462-I1462</f>
        <v>0</v>
      </c>
      <c r="K1462" s="525" t="n">
        <f aca="false">F1462+G1462+H1462+I1462</f>
        <v>4991.3</v>
      </c>
      <c r="L1462" s="525" t="n">
        <f aca="false">E1462-K1462</f>
        <v>0</v>
      </c>
    </row>
    <row r="1463" customFormat="false" ht="20.25" hidden="false" customHeight="true" outlineLevel="0" collapsed="false">
      <c r="A1463" s="14" t="s">
        <v>631</v>
      </c>
      <c r="B1463" s="14"/>
      <c r="C1463" s="14"/>
      <c r="D1463" s="14"/>
      <c r="E1463" s="14"/>
      <c r="F1463" s="14"/>
      <c r="G1463" s="14"/>
      <c r="H1463" s="14"/>
      <c r="I1463" s="14"/>
      <c r="J1463" s="1" t="n">
        <f aca="false">E1463-F1463-G1463-H1463-I1463</f>
        <v>0</v>
      </c>
      <c r="K1463" s="525" t="n">
        <f aca="false">F1463+G1463+H1463+I1463</f>
        <v>0</v>
      </c>
      <c r="L1463" s="525" t="n">
        <f aca="false">E1463-K1463</f>
        <v>0</v>
      </c>
    </row>
    <row r="1464" customFormat="false" ht="15" hidden="false" customHeight="true" outlineLevel="0" collapsed="false">
      <c r="A1464" s="20"/>
      <c r="B1464" s="32" t="s">
        <v>316</v>
      </c>
      <c r="C1464" s="21" t="s">
        <v>632</v>
      </c>
      <c r="D1464" s="152" t="s">
        <v>39</v>
      </c>
      <c r="E1464" s="16" t="n">
        <f aca="false">E1465+E1466+E1467+E1468+E1469+E1470</f>
        <v>1758.8</v>
      </c>
      <c r="F1464" s="16" t="n">
        <f aca="false">F1465+F1466+F1467+F1468+F1469+F1470</f>
        <v>0</v>
      </c>
      <c r="G1464" s="16" t="n">
        <f aca="false">G1465+G1466+G1467+G1468+G1469+G1470</f>
        <v>0</v>
      </c>
      <c r="H1464" s="16" t="n">
        <f aca="false">H1465+H1466+H1467+H1468+H1469+H1470</f>
        <v>0</v>
      </c>
      <c r="I1464" s="16" t="n">
        <f aca="false">I1465+I1466+I1467+I1468+I1469+I1470</f>
        <v>1758.8</v>
      </c>
      <c r="J1464" s="1" t="n">
        <f aca="false">E1464-F1464-G1464-H1464-I1464</f>
        <v>0</v>
      </c>
      <c r="K1464" s="525" t="n">
        <f aca="false">F1464+G1464+H1464+I1464</f>
        <v>1758.8</v>
      </c>
      <c r="L1464" s="525" t="n">
        <f aca="false">E1464-K1464</f>
        <v>0</v>
      </c>
    </row>
    <row r="1465" customFormat="false" ht="15" hidden="false" customHeight="true" outlineLevel="0" collapsed="false">
      <c r="A1465" s="20"/>
      <c r="B1465" s="32"/>
      <c r="C1465" s="21"/>
      <c r="D1465" s="76" t="n">
        <v>2013</v>
      </c>
      <c r="E1465" s="56" t="n">
        <f aca="false">SUM(F1465:I1465)</f>
        <v>291.2</v>
      </c>
      <c r="F1465" s="56"/>
      <c r="G1465" s="56"/>
      <c r="H1465" s="56"/>
      <c r="I1465" s="56" t="n">
        <v>291.2</v>
      </c>
      <c r="J1465" s="1" t="n">
        <f aca="false">E1465-F1465-G1465-H1465-I1465</f>
        <v>0</v>
      </c>
      <c r="K1465" s="525" t="n">
        <f aca="false">F1465+G1465+H1465+I1465</f>
        <v>291.2</v>
      </c>
      <c r="L1465" s="525" t="n">
        <f aca="false">E1465-K1465</f>
        <v>0</v>
      </c>
    </row>
    <row r="1466" customFormat="false" ht="15" hidden="false" customHeight="true" outlineLevel="0" collapsed="false">
      <c r="A1466" s="20"/>
      <c r="B1466" s="32"/>
      <c r="C1466" s="21"/>
      <c r="D1466" s="76" t="n">
        <v>2014</v>
      </c>
      <c r="E1466" s="56" t="n">
        <f aca="false">SUM(F1466:I1466)</f>
        <v>502.6</v>
      </c>
      <c r="F1466" s="56"/>
      <c r="G1466" s="56"/>
      <c r="H1466" s="56"/>
      <c r="I1466" s="56" t="n">
        <v>502.6</v>
      </c>
      <c r="J1466" s="1" t="n">
        <f aca="false">E1466-F1466-G1466-H1466-I1466</f>
        <v>0</v>
      </c>
      <c r="K1466" s="525" t="n">
        <f aca="false">F1466+G1466+H1466+I1466</f>
        <v>502.6</v>
      </c>
      <c r="L1466" s="525" t="n">
        <f aca="false">E1466-K1466</f>
        <v>0</v>
      </c>
    </row>
    <row r="1467" customFormat="false" ht="15" hidden="false" customHeight="true" outlineLevel="0" collapsed="false">
      <c r="A1467" s="20"/>
      <c r="B1467" s="32"/>
      <c r="C1467" s="21"/>
      <c r="D1467" s="76" t="n">
        <v>2015</v>
      </c>
      <c r="E1467" s="56" t="n">
        <f aca="false">SUM(F1467:I1467)</f>
        <v>947.9</v>
      </c>
      <c r="F1467" s="56"/>
      <c r="G1467" s="56"/>
      <c r="H1467" s="56"/>
      <c r="I1467" s="56" t="n">
        <v>947.9</v>
      </c>
      <c r="J1467" s="1" t="n">
        <f aca="false">E1467-F1467-G1467-H1467-I1467</f>
        <v>0</v>
      </c>
      <c r="K1467" s="525" t="n">
        <f aca="false">F1467+G1467+H1467+I1467</f>
        <v>947.9</v>
      </c>
      <c r="L1467" s="525" t="n">
        <f aca="false">E1467-K1467</f>
        <v>0</v>
      </c>
    </row>
    <row r="1468" customFormat="false" ht="15" hidden="false" customHeight="true" outlineLevel="0" collapsed="false">
      <c r="A1468" s="20"/>
      <c r="B1468" s="32"/>
      <c r="C1468" s="21"/>
      <c r="D1468" s="164" t="n">
        <v>2016</v>
      </c>
      <c r="E1468" s="56" t="n">
        <v>3.1</v>
      </c>
      <c r="F1468" s="56"/>
      <c r="G1468" s="56"/>
      <c r="H1468" s="56"/>
      <c r="I1468" s="56" t="n">
        <v>3.1</v>
      </c>
      <c r="J1468" s="1" t="n">
        <f aca="false">E1468-F1468-G1468-H1468-I1468</f>
        <v>0</v>
      </c>
      <c r="K1468" s="525" t="n">
        <f aca="false">F1468+G1468+H1468+I1468</f>
        <v>3.1</v>
      </c>
      <c r="L1468" s="525" t="n">
        <f aca="false">E1468-K1468</f>
        <v>0</v>
      </c>
    </row>
    <row r="1469" customFormat="false" ht="15" hidden="false" customHeight="true" outlineLevel="0" collapsed="false">
      <c r="A1469" s="20"/>
      <c r="B1469" s="32"/>
      <c r="C1469" s="21"/>
      <c r="D1469" s="76" t="n">
        <v>2017</v>
      </c>
      <c r="E1469" s="56" t="n">
        <v>14</v>
      </c>
      <c r="F1469" s="56"/>
      <c r="G1469" s="56"/>
      <c r="H1469" s="56"/>
      <c r="I1469" s="56" t="n">
        <v>14</v>
      </c>
      <c r="J1469" s="1" t="n">
        <f aca="false">E1469-F1469-G1469-H1469-I1469</f>
        <v>0</v>
      </c>
      <c r="K1469" s="525" t="n">
        <f aca="false">F1469+G1469+H1469+I1469</f>
        <v>14</v>
      </c>
      <c r="L1469" s="525" t="n">
        <f aca="false">E1469-K1469</f>
        <v>0</v>
      </c>
    </row>
    <row r="1470" customFormat="false" ht="15" hidden="true" customHeight="true" outlineLevel="0" collapsed="false">
      <c r="A1470" s="20"/>
      <c r="B1470" s="32"/>
      <c r="C1470" s="21"/>
      <c r="D1470" s="164" t="n">
        <v>2018</v>
      </c>
      <c r="E1470" s="56" t="n">
        <v>0</v>
      </c>
      <c r="F1470" s="56"/>
      <c r="G1470" s="56"/>
      <c r="H1470" s="56"/>
      <c r="I1470" s="56" t="n">
        <v>0</v>
      </c>
      <c r="J1470" s="1" t="n">
        <f aca="false">E1470-F1470-G1470-H1470-I1470</f>
        <v>0</v>
      </c>
      <c r="K1470" s="525" t="n">
        <f aca="false">F1470+G1470+H1470+I1470</f>
        <v>0</v>
      </c>
      <c r="L1470" s="525" t="n">
        <f aca="false">E1470-K1470</f>
        <v>0</v>
      </c>
    </row>
    <row r="1471" customFormat="false" ht="15" hidden="false" customHeight="true" outlineLevel="0" collapsed="false">
      <c r="A1471" s="20"/>
      <c r="B1471" s="32"/>
      <c r="C1471" s="32" t="s">
        <v>633</v>
      </c>
      <c r="D1471" s="152" t="s">
        <v>157</v>
      </c>
      <c r="E1471" s="16" t="n">
        <f aca="false">SUM(E1472:E1474)</f>
        <v>179.7</v>
      </c>
      <c r="F1471" s="16" t="n">
        <f aca="false">SUM(F1472:F1474)</f>
        <v>0</v>
      </c>
      <c r="G1471" s="16" t="n">
        <f aca="false">SUM(G1472:G1474)</f>
        <v>0</v>
      </c>
      <c r="H1471" s="16" t="n">
        <f aca="false">SUM(H1472:H1474)</f>
        <v>0</v>
      </c>
      <c r="I1471" s="16" t="n">
        <f aca="false">SUM(I1472:I1474)</f>
        <v>179.7</v>
      </c>
      <c r="J1471" s="1" t="n">
        <f aca="false">E1471-F1471-G1471-H1471-I1471</f>
        <v>0</v>
      </c>
      <c r="K1471" s="525" t="n">
        <f aca="false">F1471+G1471+H1471+I1471</f>
        <v>179.7</v>
      </c>
      <c r="L1471" s="525" t="n">
        <f aca="false">E1471-K1471</f>
        <v>0</v>
      </c>
    </row>
    <row r="1472" customFormat="false" ht="15" hidden="false" customHeight="true" outlineLevel="0" collapsed="false">
      <c r="A1472" s="20"/>
      <c r="B1472" s="32"/>
      <c r="C1472" s="32"/>
      <c r="D1472" s="76" t="n">
        <v>2013</v>
      </c>
      <c r="E1472" s="56" t="n">
        <f aca="false">SUM(F1472:I1472)</f>
        <v>58.6</v>
      </c>
      <c r="F1472" s="56"/>
      <c r="G1472" s="56"/>
      <c r="H1472" s="56"/>
      <c r="I1472" s="56" t="n">
        <v>58.6</v>
      </c>
      <c r="J1472" s="1" t="n">
        <f aca="false">E1472-F1472-G1472-H1472-I1472</f>
        <v>0</v>
      </c>
      <c r="K1472" s="525" t="n">
        <f aca="false">F1472+G1472+H1472+I1472</f>
        <v>58.6</v>
      </c>
      <c r="L1472" s="525" t="n">
        <f aca="false">E1472-K1472</f>
        <v>0</v>
      </c>
    </row>
    <row r="1473" customFormat="false" ht="15" hidden="false" customHeight="true" outlineLevel="0" collapsed="false">
      <c r="A1473" s="20"/>
      <c r="B1473" s="32"/>
      <c r="C1473" s="32"/>
      <c r="D1473" s="76" t="n">
        <v>2014</v>
      </c>
      <c r="E1473" s="56" t="n">
        <f aca="false">SUM(F1473:I1473)</f>
        <v>44.6</v>
      </c>
      <c r="F1473" s="56"/>
      <c r="G1473" s="56"/>
      <c r="H1473" s="56"/>
      <c r="I1473" s="56" t="n">
        <v>44.6</v>
      </c>
      <c r="J1473" s="1" t="n">
        <f aca="false">E1473-F1473-G1473-H1473-I1473</f>
        <v>0</v>
      </c>
      <c r="K1473" s="525" t="n">
        <f aca="false">F1473+G1473+H1473+I1473</f>
        <v>44.6</v>
      </c>
      <c r="L1473" s="525" t="n">
        <f aca="false">E1473-K1473</f>
        <v>0</v>
      </c>
    </row>
    <row r="1474" customFormat="false" ht="15" hidden="false" customHeight="true" outlineLevel="0" collapsed="false">
      <c r="A1474" s="20"/>
      <c r="B1474" s="32"/>
      <c r="C1474" s="32"/>
      <c r="D1474" s="76" t="n">
        <v>2015</v>
      </c>
      <c r="E1474" s="56" t="n">
        <f aca="false">SUM(F1474:I1474)</f>
        <v>76.5</v>
      </c>
      <c r="F1474" s="56"/>
      <c r="G1474" s="56"/>
      <c r="H1474" s="56"/>
      <c r="I1474" s="56" t="n">
        <v>76.5</v>
      </c>
      <c r="J1474" s="1" t="n">
        <f aca="false">E1474-F1474-G1474-H1474-I1474</f>
        <v>0</v>
      </c>
      <c r="K1474" s="525" t="n">
        <f aca="false">F1474+G1474+H1474+I1474</f>
        <v>76.5</v>
      </c>
      <c r="L1474" s="525" t="n">
        <f aca="false">E1474-K1474</f>
        <v>0</v>
      </c>
    </row>
    <row r="1475" customFormat="false" ht="15" hidden="true" customHeight="true" outlineLevel="0" collapsed="false">
      <c r="A1475" s="20"/>
      <c r="B1475" s="32" t="s">
        <v>634</v>
      </c>
      <c r="C1475" s="21" t="s">
        <v>635</v>
      </c>
      <c r="D1475" s="152" t="s">
        <v>157</v>
      </c>
      <c r="E1475" s="16" t="n">
        <f aca="false">E1476+E1477+E1478+E1479</f>
        <v>0</v>
      </c>
      <c r="F1475" s="16" t="n">
        <f aca="false">SUM(F1476:F1478)</f>
        <v>0</v>
      </c>
      <c r="G1475" s="16" t="n">
        <f aca="false">SUM(G1476:G1478)</f>
        <v>0</v>
      </c>
      <c r="H1475" s="16" t="n">
        <f aca="false">SUM(H1476:H1478)</f>
        <v>0</v>
      </c>
      <c r="I1475" s="16" t="n">
        <f aca="false">I1476+I1477+I1478+I1479</f>
        <v>0</v>
      </c>
      <c r="J1475" s="1" t="n">
        <f aca="false">E1475-F1475-G1475-H1475-I1475</f>
        <v>0</v>
      </c>
      <c r="K1475" s="525" t="n">
        <f aca="false">F1475+G1475+H1475+I1475</f>
        <v>0</v>
      </c>
      <c r="L1475" s="525" t="n">
        <f aca="false">E1475-K1475</f>
        <v>0</v>
      </c>
    </row>
    <row r="1476" customFormat="false" ht="15" hidden="true" customHeight="true" outlineLevel="0" collapsed="false">
      <c r="A1476" s="20"/>
      <c r="B1476" s="32"/>
      <c r="C1476" s="21"/>
      <c r="D1476" s="76" t="n">
        <v>2013</v>
      </c>
      <c r="E1476" s="56" t="n">
        <v>0</v>
      </c>
      <c r="F1476" s="56"/>
      <c r="G1476" s="56"/>
      <c r="H1476" s="56"/>
      <c r="I1476" s="56" t="n">
        <v>0</v>
      </c>
      <c r="J1476" s="1" t="n">
        <f aca="false">E1476-F1476-G1476-H1476-I1476</f>
        <v>0</v>
      </c>
      <c r="K1476" s="525" t="n">
        <f aca="false">F1476+G1476+H1476+I1476</f>
        <v>0</v>
      </c>
      <c r="L1476" s="525" t="n">
        <f aca="false">E1476-K1476</f>
        <v>0</v>
      </c>
    </row>
    <row r="1477" customFormat="false" ht="15" hidden="true" customHeight="true" outlineLevel="0" collapsed="false">
      <c r="A1477" s="20"/>
      <c r="B1477" s="32"/>
      <c r="C1477" s="21"/>
      <c r="D1477" s="76" t="n">
        <v>2014</v>
      </c>
      <c r="E1477" s="56" t="n">
        <f aca="false">SUM(F1477:I1477)</f>
        <v>0</v>
      </c>
      <c r="F1477" s="56"/>
      <c r="G1477" s="56"/>
      <c r="H1477" s="56"/>
      <c r="I1477" s="56"/>
      <c r="J1477" s="1" t="n">
        <f aca="false">E1477-F1477-G1477-H1477-I1477</f>
        <v>0</v>
      </c>
      <c r="K1477" s="525" t="n">
        <f aca="false">F1477+G1477+H1477+I1477</f>
        <v>0</v>
      </c>
      <c r="L1477" s="525" t="n">
        <f aca="false">E1477-K1477</f>
        <v>0</v>
      </c>
    </row>
    <row r="1478" customFormat="false" ht="15" hidden="true" customHeight="true" outlineLevel="0" collapsed="false">
      <c r="A1478" s="20"/>
      <c r="B1478" s="32"/>
      <c r="C1478" s="21"/>
      <c r="D1478" s="76" t="n">
        <v>2015</v>
      </c>
      <c r="E1478" s="56" t="n">
        <f aca="false">SUM(F1478:I1478)</f>
        <v>0</v>
      </c>
      <c r="F1478" s="56"/>
      <c r="G1478" s="56"/>
      <c r="H1478" s="56"/>
      <c r="I1478" s="56"/>
      <c r="J1478" s="1" t="n">
        <f aca="false">E1478-F1478-G1478-H1478-I1478</f>
        <v>0</v>
      </c>
      <c r="K1478" s="525" t="n">
        <f aca="false">F1478+G1478+H1478+I1478</f>
        <v>0</v>
      </c>
      <c r="L1478" s="525" t="n">
        <f aca="false">E1478-K1478</f>
        <v>0</v>
      </c>
    </row>
    <row r="1479" customFormat="false" ht="15" hidden="true" customHeight="true" outlineLevel="0" collapsed="false">
      <c r="A1479" s="20"/>
      <c r="B1479" s="32"/>
      <c r="C1479" s="21"/>
      <c r="D1479" s="164" t="n">
        <v>2016</v>
      </c>
      <c r="E1479" s="56"/>
      <c r="F1479" s="56"/>
      <c r="G1479" s="56"/>
      <c r="H1479" s="56"/>
      <c r="I1479" s="56"/>
      <c r="J1479" s="1" t="n">
        <f aca="false">E1479-F1479-G1479-H1479-I1479</f>
        <v>0</v>
      </c>
      <c r="K1479" s="525" t="n">
        <f aca="false">F1479+G1479+H1479+I1479</f>
        <v>0</v>
      </c>
      <c r="L1479" s="525" t="n">
        <f aca="false">E1479-K1479</f>
        <v>0</v>
      </c>
    </row>
    <row r="1480" customFormat="false" ht="15" hidden="true" customHeight="true" outlineLevel="0" collapsed="false">
      <c r="A1480" s="20"/>
      <c r="B1480" s="136" t="s">
        <v>636</v>
      </c>
      <c r="C1480" s="21" t="s">
        <v>637</v>
      </c>
      <c r="D1480" s="152" t="s">
        <v>157</v>
      </c>
      <c r="E1480" s="16" t="n">
        <f aca="false">E1481+E1482+E1483+E1484</f>
        <v>0</v>
      </c>
      <c r="F1480" s="16" t="n">
        <f aca="false">SUM(F1481:F1483)</f>
        <v>0</v>
      </c>
      <c r="G1480" s="16" t="n">
        <f aca="false">SUM(G1481:G1483)</f>
        <v>0</v>
      </c>
      <c r="H1480" s="16" t="n">
        <f aca="false">SUM(H1481:H1483)</f>
        <v>0</v>
      </c>
      <c r="I1480" s="16" t="n">
        <f aca="false">I1481+I1482+I1483+I1484</f>
        <v>0</v>
      </c>
      <c r="J1480" s="1" t="n">
        <f aca="false">E1480-F1480-G1480-H1480-I1480</f>
        <v>0</v>
      </c>
      <c r="K1480" s="525" t="n">
        <f aca="false">F1480+G1480+H1480+I1480</f>
        <v>0</v>
      </c>
      <c r="L1480" s="525" t="n">
        <f aca="false">E1480-K1480</f>
        <v>0</v>
      </c>
    </row>
    <row r="1481" customFormat="false" ht="15" hidden="true" customHeight="true" outlineLevel="0" collapsed="false">
      <c r="A1481" s="20"/>
      <c r="B1481" s="136"/>
      <c r="C1481" s="21"/>
      <c r="D1481" s="76" t="n">
        <v>2013</v>
      </c>
      <c r="E1481" s="56" t="n">
        <v>0</v>
      </c>
      <c r="F1481" s="56"/>
      <c r="G1481" s="56"/>
      <c r="H1481" s="56"/>
      <c r="I1481" s="56" t="n">
        <v>0</v>
      </c>
      <c r="J1481" s="1" t="n">
        <f aca="false">E1481-F1481-G1481-H1481-I1481</f>
        <v>0</v>
      </c>
      <c r="K1481" s="525" t="n">
        <f aca="false">F1481+G1481+H1481+I1481</f>
        <v>0</v>
      </c>
      <c r="L1481" s="525" t="n">
        <f aca="false">E1481-K1481</f>
        <v>0</v>
      </c>
    </row>
    <row r="1482" customFormat="false" ht="15" hidden="true" customHeight="true" outlineLevel="0" collapsed="false">
      <c r="A1482" s="20"/>
      <c r="B1482" s="136"/>
      <c r="C1482" s="21"/>
      <c r="D1482" s="76" t="n">
        <v>2014</v>
      </c>
      <c r="E1482" s="56" t="n">
        <f aca="false">SUM(F1482:I1482)</f>
        <v>0</v>
      </c>
      <c r="F1482" s="56"/>
      <c r="G1482" s="56"/>
      <c r="H1482" s="56"/>
      <c r="I1482" s="56"/>
      <c r="J1482" s="1" t="n">
        <f aca="false">E1482-F1482-G1482-H1482-I1482</f>
        <v>0</v>
      </c>
      <c r="K1482" s="525" t="n">
        <f aca="false">F1482+G1482+H1482+I1482</f>
        <v>0</v>
      </c>
      <c r="L1482" s="525" t="n">
        <f aca="false">E1482-K1482</f>
        <v>0</v>
      </c>
    </row>
    <row r="1483" customFormat="false" ht="15" hidden="true" customHeight="true" outlineLevel="0" collapsed="false">
      <c r="A1483" s="20"/>
      <c r="B1483" s="136"/>
      <c r="C1483" s="21"/>
      <c r="D1483" s="76" t="n">
        <v>2015</v>
      </c>
      <c r="E1483" s="56" t="n">
        <f aca="false">SUM(F1483:I1483)</f>
        <v>0</v>
      </c>
      <c r="F1483" s="56"/>
      <c r="G1483" s="56"/>
      <c r="H1483" s="56"/>
      <c r="I1483" s="56"/>
      <c r="J1483" s="1" t="n">
        <f aca="false">E1483-F1483-G1483-H1483-I1483</f>
        <v>0</v>
      </c>
      <c r="K1483" s="525" t="n">
        <f aca="false">F1483+G1483+H1483+I1483</f>
        <v>0</v>
      </c>
      <c r="L1483" s="525" t="n">
        <f aca="false">E1483-K1483</f>
        <v>0</v>
      </c>
    </row>
    <row r="1484" customFormat="false" ht="15" hidden="true" customHeight="true" outlineLevel="0" collapsed="false">
      <c r="A1484" s="20"/>
      <c r="B1484" s="136"/>
      <c r="C1484" s="21"/>
      <c r="D1484" s="164" t="n">
        <v>2016</v>
      </c>
      <c r="E1484" s="56" t="n">
        <v>0</v>
      </c>
      <c r="F1484" s="56"/>
      <c r="G1484" s="56"/>
      <c r="H1484" s="56"/>
      <c r="I1484" s="56" t="n">
        <v>0</v>
      </c>
      <c r="J1484" s="1" t="n">
        <f aca="false">E1484-F1484-G1484-H1484-I1484</f>
        <v>0</v>
      </c>
      <c r="K1484" s="525" t="n">
        <f aca="false">F1484+G1484+H1484+I1484</f>
        <v>0</v>
      </c>
      <c r="L1484" s="525" t="n">
        <f aca="false">E1484-K1484</f>
        <v>0</v>
      </c>
    </row>
    <row r="1485" customFormat="false" ht="15" hidden="true" customHeight="true" outlineLevel="0" collapsed="false">
      <c r="A1485" s="20"/>
      <c r="B1485" s="136"/>
      <c r="C1485" s="21" t="s">
        <v>638</v>
      </c>
      <c r="D1485" s="152" t="s">
        <v>123</v>
      </c>
      <c r="E1485" s="16" t="n">
        <f aca="false">E1486+E1487+E1488+E1489+E1490+E1491</f>
        <v>0</v>
      </c>
      <c r="F1485" s="16" t="n">
        <f aca="false">F1486+F1487+F1488+F1489+F1490+F1491</f>
        <v>0</v>
      </c>
      <c r="G1485" s="16" t="n">
        <f aca="false">G1486+G1487+G1488+G1489+G1490+G1491</f>
        <v>0</v>
      </c>
      <c r="H1485" s="16" t="n">
        <f aca="false">H1486+H1487+H1488+H1489+H1490+H1491</f>
        <v>0</v>
      </c>
      <c r="I1485" s="16" t="n">
        <f aca="false">I1486+I1487+I1488+I1489+I1490+I1491</f>
        <v>0</v>
      </c>
      <c r="J1485" s="1" t="n">
        <f aca="false">E1485-F1485-G1485-H1485-I1485</f>
        <v>0</v>
      </c>
      <c r="K1485" s="525" t="n">
        <f aca="false">F1485+G1485+H1485+I1485</f>
        <v>0</v>
      </c>
      <c r="L1485" s="525" t="n">
        <f aca="false">E1485-K1485</f>
        <v>0</v>
      </c>
    </row>
    <row r="1486" customFormat="false" ht="15" hidden="true" customHeight="true" outlineLevel="0" collapsed="false">
      <c r="A1486" s="20"/>
      <c r="B1486" s="136"/>
      <c r="C1486" s="21"/>
      <c r="D1486" s="76" t="n">
        <v>2013</v>
      </c>
      <c r="E1486" s="56" t="n">
        <v>0</v>
      </c>
      <c r="F1486" s="56"/>
      <c r="G1486" s="56"/>
      <c r="H1486" s="56"/>
      <c r="I1486" s="56" t="n">
        <f aca="false">E1486</f>
        <v>0</v>
      </c>
      <c r="J1486" s="1" t="n">
        <f aca="false">E1486-F1486-G1486-H1486-I1486</f>
        <v>0</v>
      </c>
      <c r="K1486" s="525" t="n">
        <f aca="false">F1486+G1486+H1486+I1486</f>
        <v>0</v>
      </c>
      <c r="L1486" s="525" t="n">
        <f aca="false">E1486-K1486</f>
        <v>0</v>
      </c>
    </row>
    <row r="1487" customFormat="false" ht="12.75" hidden="true" customHeight="false" outlineLevel="0" collapsed="false">
      <c r="A1487" s="20"/>
      <c r="B1487" s="136"/>
      <c r="C1487" s="21"/>
      <c r="D1487" s="76" t="n">
        <v>2014</v>
      </c>
      <c r="E1487" s="56" t="n">
        <v>0</v>
      </c>
      <c r="F1487" s="56"/>
      <c r="G1487" s="56"/>
      <c r="H1487" s="56"/>
      <c r="I1487" s="56" t="n">
        <f aca="false">E1487</f>
        <v>0</v>
      </c>
      <c r="J1487" s="1" t="n">
        <f aca="false">E1487-F1487-G1487-H1487-I1487</f>
        <v>0</v>
      </c>
      <c r="K1487" s="525" t="n">
        <f aca="false">F1487+G1487+H1487+I1487</f>
        <v>0</v>
      </c>
      <c r="L1487" s="525" t="n">
        <f aca="false">E1487-K1487</f>
        <v>0</v>
      </c>
    </row>
    <row r="1488" customFormat="false" ht="12.75" hidden="true" customHeight="false" outlineLevel="0" collapsed="false">
      <c r="A1488" s="20"/>
      <c r="B1488" s="136"/>
      <c r="C1488" s="21"/>
      <c r="D1488" s="76" t="n">
        <v>2015</v>
      </c>
      <c r="E1488" s="56" t="n">
        <v>0</v>
      </c>
      <c r="F1488" s="56"/>
      <c r="G1488" s="56"/>
      <c r="H1488" s="56"/>
      <c r="I1488" s="56" t="n">
        <f aca="false">E1488</f>
        <v>0</v>
      </c>
      <c r="J1488" s="1" t="n">
        <f aca="false">E1488-F1488-G1488-H1488-I1488</f>
        <v>0</v>
      </c>
      <c r="K1488" s="525" t="n">
        <f aca="false">F1488+G1488+H1488+I1488</f>
        <v>0</v>
      </c>
      <c r="L1488" s="525" t="n">
        <f aca="false">E1488-K1488</f>
        <v>0</v>
      </c>
    </row>
    <row r="1489" customFormat="false" ht="12.75" hidden="true" customHeight="false" outlineLevel="0" collapsed="false">
      <c r="A1489" s="20"/>
      <c r="B1489" s="136"/>
      <c r="C1489" s="21"/>
      <c r="D1489" s="164" t="n">
        <v>2016</v>
      </c>
      <c r="E1489" s="56" t="n">
        <v>0</v>
      </c>
      <c r="F1489" s="56"/>
      <c r="G1489" s="56"/>
      <c r="H1489" s="56"/>
      <c r="I1489" s="56" t="n">
        <f aca="false">E1489</f>
        <v>0</v>
      </c>
      <c r="J1489" s="1" t="n">
        <f aca="false">E1489-F1489-G1489-H1489-I1489</f>
        <v>0</v>
      </c>
      <c r="K1489" s="525" t="n">
        <f aca="false">F1489+G1489+H1489+I1489</f>
        <v>0</v>
      </c>
      <c r="L1489" s="525" t="n">
        <f aca="false">E1489-K1489</f>
        <v>0</v>
      </c>
    </row>
    <row r="1490" customFormat="false" ht="15" hidden="true" customHeight="true" outlineLevel="0" collapsed="false">
      <c r="A1490" s="20"/>
      <c r="B1490" s="136"/>
      <c r="C1490" s="21"/>
      <c r="D1490" s="164" t="n">
        <v>2017</v>
      </c>
      <c r="E1490" s="56" t="n">
        <v>0</v>
      </c>
      <c r="F1490" s="56"/>
      <c r="G1490" s="56"/>
      <c r="H1490" s="56"/>
      <c r="I1490" s="56" t="n">
        <f aca="false">E1490</f>
        <v>0</v>
      </c>
      <c r="J1490" s="1" t="n">
        <f aca="false">E1490-F1490-G1490-H1490-I1490</f>
        <v>0</v>
      </c>
      <c r="K1490" s="525" t="n">
        <f aca="false">F1490+G1490+H1490+I1490</f>
        <v>0</v>
      </c>
      <c r="L1490" s="525" t="n">
        <f aca="false">E1490-K1490</f>
        <v>0</v>
      </c>
    </row>
    <row r="1491" customFormat="false" ht="15" hidden="true" customHeight="true" outlineLevel="0" collapsed="false">
      <c r="A1491" s="20"/>
      <c r="B1491" s="136"/>
      <c r="C1491" s="21"/>
      <c r="D1491" s="164" t="n">
        <v>2018</v>
      </c>
      <c r="E1491" s="56" t="n">
        <v>0</v>
      </c>
      <c r="F1491" s="56"/>
      <c r="G1491" s="56"/>
      <c r="H1491" s="56"/>
      <c r="I1491" s="56" t="n">
        <v>0</v>
      </c>
      <c r="J1491" s="1" t="n">
        <f aca="false">E1491-F1491-G1491-H1491-I1491</f>
        <v>0</v>
      </c>
      <c r="K1491" s="525" t="n">
        <f aca="false">F1491+G1491+H1491+I1491</f>
        <v>0</v>
      </c>
      <c r="L1491" s="525" t="n">
        <f aca="false">E1491-K1491</f>
        <v>0</v>
      </c>
    </row>
    <row r="1492" customFormat="false" ht="12.75" hidden="false" customHeight="true" outlineLevel="0" collapsed="false">
      <c r="A1492" s="20"/>
      <c r="B1492" s="136"/>
      <c r="C1492" s="21" t="s">
        <v>639</v>
      </c>
      <c r="D1492" s="152" t="s">
        <v>157</v>
      </c>
      <c r="E1492" s="16" t="n">
        <f aca="false">E1493+E1494+E1495+E1496</f>
        <v>100</v>
      </c>
      <c r="F1492" s="16" t="n">
        <f aca="false">SUM(F1493:F1495)</f>
        <v>0</v>
      </c>
      <c r="G1492" s="16" t="n">
        <f aca="false">SUM(G1493:G1495)</f>
        <v>0</v>
      </c>
      <c r="H1492" s="16" t="n">
        <f aca="false">SUM(H1493:H1495)</f>
        <v>0</v>
      </c>
      <c r="I1492" s="16" t="n">
        <f aca="false">I1493+I1494+I1495+I1496</f>
        <v>100</v>
      </c>
      <c r="J1492" s="1" t="n">
        <f aca="false">E1492-F1492-G1492-H1492-I1492</f>
        <v>0</v>
      </c>
      <c r="K1492" s="525" t="n">
        <f aca="false">F1492+G1492+H1492+I1492</f>
        <v>100</v>
      </c>
      <c r="L1492" s="525" t="n">
        <f aca="false">E1492-K1492</f>
        <v>0</v>
      </c>
    </row>
    <row r="1493" customFormat="false" ht="12.75" hidden="false" customHeight="true" outlineLevel="0" collapsed="false">
      <c r="A1493" s="20"/>
      <c r="B1493" s="136"/>
      <c r="C1493" s="21"/>
      <c r="D1493" s="76" t="n">
        <v>2013</v>
      </c>
      <c r="E1493" s="56" t="n">
        <f aca="false">SUM(F1493:I1493)</f>
        <v>74</v>
      </c>
      <c r="F1493" s="56"/>
      <c r="G1493" s="56"/>
      <c r="H1493" s="56"/>
      <c r="I1493" s="56" t="n">
        <v>74</v>
      </c>
      <c r="J1493" s="1" t="n">
        <f aca="false">E1493-F1493-G1493-H1493-I1493</f>
        <v>0</v>
      </c>
      <c r="K1493" s="525" t="n">
        <f aca="false">F1493+G1493+H1493+I1493</f>
        <v>74</v>
      </c>
      <c r="L1493" s="525" t="n">
        <f aca="false">E1493-K1493</f>
        <v>0</v>
      </c>
    </row>
    <row r="1494" customFormat="false" ht="12.75" hidden="false" customHeight="true" outlineLevel="0" collapsed="false">
      <c r="A1494" s="20"/>
      <c r="B1494" s="136"/>
      <c r="C1494" s="21"/>
      <c r="D1494" s="76" t="n">
        <v>2014</v>
      </c>
      <c r="E1494" s="56" t="n">
        <f aca="false">SUM(F1494:I1494)</f>
        <v>12</v>
      </c>
      <c r="F1494" s="56"/>
      <c r="G1494" s="56"/>
      <c r="H1494" s="56"/>
      <c r="I1494" s="56" t="n">
        <v>12</v>
      </c>
      <c r="J1494" s="1" t="n">
        <f aca="false">E1494-F1494-G1494-H1494-I1494</f>
        <v>0</v>
      </c>
      <c r="K1494" s="525" t="n">
        <f aca="false">F1494+G1494+H1494+I1494</f>
        <v>12</v>
      </c>
      <c r="L1494" s="525" t="n">
        <f aca="false">E1494-K1494</f>
        <v>0</v>
      </c>
    </row>
    <row r="1495" customFormat="false" ht="12.75" hidden="false" customHeight="true" outlineLevel="0" collapsed="false">
      <c r="A1495" s="20"/>
      <c r="B1495" s="136"/>
      <c r="C1495" s="21"/>
      <c r="D1495" s="76" t="n">
        <v>2015</v>
      </c>
      <c r="E1495" s="56" t="n">
        <v>14</v>
      </c>
      <c r="F1495" s="56"/>
      <c r="G1495" s="56"/>
      <c r="H1495" s="56"/>
      <c r="I1495" s="56" t="n">
        <v>14</v>
      </c>
      <c r="J1495" s="1" t="n">
        <f aca="false">E1495-F1495-G1495-H1495-I1495</f>
        <v>0</v>
      </c>
      <c r="K1495" s="525" t="n">
        <f aca="false">F1495+G1495+H1495+I1495</f>
        <v>14</v>
      </c>
      <c r="L1495" s="525" t="n">
        <f aca="false">E1495-K1495</f>
        <v>0</v>
      </c>
    </row>
    <row r="1496" customFormat="false" ht="12.75" hidden="true" customHeight="true" outlineLevel="0" collapsed="false">
      <c r="A1496" s="20"/>
      <c r="B1496" s="136"/>
      <c r="C1496" s="21"/>
      <c r="D1496" s="164" t="n">
        <v>2016</v>
      </c>
      <c r="E1496" s="56" t="n">
        <v>0</v>
      </c>
      <c r="F1496" s="56"/>
      <c r="G1496" s="56"/>
      <c r="H1496" s="56"/>
      <c r="I1496" s="56" t="n">
        <v>0</v>
      </c>
      <c r="J1496" s="1" t="n">
        <f aca="false">E1496-F1496-G1496-H1496-I1496</f>
        <v>0</v>
      </c>
      <c r="K1496" s="525" t="n">
        <f aca="false">F1496+G1496+H1496+I1496</f>
        <v>0</v>
      </c>
      <c r="L1496" s="525" t="n">
        <f aca="false">E1496-K1496</f>
        <v>0</v>
      </c>
    </row>
    <row r="1497" customFormat="false" ht="12.75" hidden="false" customHeight="true" outlineLevel="0" collapsed="false">
      <c r="A1497" s="20"/>
      <c r="B1497" s="136"/>
      <c r="C1497" s="21" t="s">
        <v>640</v>
      </c>
      <c r="D1497" s="152" t="s">
        <v>413</v>
      </c>
      <c r="E1497" s="16" t="n">
        <f aca="false">SUM(E1498:E1500)</f>
        <v>1.3</v>
      </c>
      <c r="F1497" s="16" t="n">
        <f aca="false">SUM(F1498:F1500)</f>
        <v>0</v>
      </c>
      <c r="G1497" s="16" t="n">
        <f aca="false">SUM(G1498:G1500)</f>
        <v>0</v>
      </c>
      <c r="H1497" s="16" t="n">
        <f aca="false">SUM(H1498:H1500)</f>
        <v>0</v>
      </c>
      <c r="I1497" s="16" t="n">
        <f aca="false">SUM(I1498:I1500)</f>
        <v>1.3</v>
      </c>
      <c r="J1497" s="1" t="n">
        <f aca="false">E1497-F1497-G1497-H1497-I1497</f>
        <v>0</v>
      </c>
      <c r="K1497" s="525" t="n">
        <f aca="false">F1497+G1497+H1497+I1497</f>
        <v>1.3</v>
      </c>
      <c r="L1497" s="525" t="n">
        <f aca="false">E1497-K1497</f>
        <v>0</v>
      </c>
    </row>
    <row r="1498" customFormat="false" ht="28.5" hidden="false" customHeight="true" outlineLevel="0" collapsed="false">
      <c r="A1498" s="20"/>
      <c r="B1498" s="136"/>
      <c r="C1498" s="21"/>
      <c r="D1498" s="76" t="n">
        <v>2013</v>
      </c>
      <c r="E1498" s="56" t="n">
        <f aca="false">SUM(F1498:I1498)</f>
        <v>1.3</v>
      </c>
      <c r="F1498" s="56"/>
      <c r="G1498" s="56"/>
      <c r="H1498" s="56"/>
      <c r="I1498" s="56" t="n">
        <v>1.3</v>
      </c>
      <c r="J1498" s="1" t="n">
        <f aca="false">E1498-F1498-G1498-H1498-I1498</f>
        <v>0</v>
      </c>
      <c r="K1498" s="525" t="n">
        <f aca="false">F1498+G1498+H1498+I1498</f>
        <v>1.3</v>
      </c>
      <c r="L1498" s="525" t="n">
        <f aca="false">E1498-K1498</f>
        <v>0</v>
      </c>
    </row>
    <row r="1499" customFormat="false" ht="12.75" hidden="true" customHeight="true" outlineLevel="0" collapsed="false">
      <c r="A1499" s="20"/>
      <c r="B1499" s="136"/>
      <c r="C1499" s="21"/>
      <c r="D1499" s="76" t="n">
        <v>2014</v>
      </c>
      <c r="E1499" s="56" t="n">
        <f aca="false">SUM(F1499:I1499)</f>
        <v>0</v>
      </c>
      <c r="F1499" s="56"/>
      <c r="G1499" s="56"/>
      <c r="H1499" s="56"/>
      <c r="I1499" s="56" t="n">
        <v>0</v>
      </c>
      <c r="J1499" s="1" t="n">
        <f aca="false">E1499-F1499-G1499-H1499-I1499</f>
        <v>0</v>
      </c>
      <c r="K1499" s="525" t="n">
        <f aca="false">F1499+G1499+H1499+I1499</f>
        <v>0</v>
      </c>
      <c r="L1499" s="525" t="n">
        <f aca="false">E1499-K1499</f>
        <v>0</v>
      </c>
    </row>
    <row r="1500" customFormat="false" ht="12.75" hidden="true" customHeight="true" outlineLevel="0" collapsed="false">
      <c r="A1500" s="20"/>
      <c r="B1500" s="136"/>
      <c r="C1500" s="21"/>
      <c r="D1500" s="76" t="n">
        <v>2015</v>
      </c>
      <c r="E1500" s="56" t="n">
        <f aca="false">SUM(F1500:I1500)</f>
        <v>0</v>
      </c>
      <c r="F1500" s="56"/>
      <c r="G1500" s="56"/>
      <c r="H1500" s="56"/>
      <c r="I1500" s="56"/>
      <c r="J1500" s="1" t="n">
        <f aca="false">E1500-F1500-G1500-H1500-I1500</f>
        <v>0</v>
      </c>
      <c r="K1500" s="525" t="n">
        <f aca="false">F1500+G1500+H1500+I1500</f>
        <v>0</v>
      </c>
      <c r="L1500" s="525" t="n">
        <f aca="false">E1500-K1500</f>
        <v>0</v>
      </c>
    </row>
    <row r="1501" customFormat="false" ht="12.75" hidden="false" customHeight="true" outlineLevel="0" collapsed="false">
      <c r="A1501" s="20"/>
      <c r="B1501" s="136"/>
      <c r="C1501" s="21" t="s">
        <v>641</v>
      </c>
      <c r="D1501" s="152" t="s">
        <v>858</v>
      </c>
      <c r="E1501" s="16" t="n">
        <f aca="false">SUM(E1502:E1504)</f>
        <v>21.5</v>
      </c>
      <c r="F1501" s="16" t="n">
        <f aca="false">SUM(F1502:F1504)</f>
        <v>0</v>
      </c>
      <c r="G1501" s="16" t="n">
        <f aca="false">SUM(G1502:G1504)</f>
        <v>0</v>
      </c>
      <c r="H1501" s="16" t="n">
        <f aca="false">SUM(H1502:H1504)</f>
        <v>0</v>
      </c>
      <c r="I1501" s="16" t="n">
        <f aca="false">SUM(I1502:I1504)</f>
        <v>21.5</v>
      </c>
      <c r="J1501" s="1" t="n">
        <f aca="false">E1501-F1501-G1501-H1501-I1501</f>
        <v>0</v>
      </c>
      <c r="K1501" s="525" t="n">
        <f aca="false">F1501+G1501+H1501+I1501</f>
        <v>21.5</v>
      </c>
      <c r="L1501" s="525" t="n">
        <f aca="false">E1501-K1501</f>
        <v>0</v>
      </c>
    </row>
    <row r="1502" customFormat="false" ht="12.75" hidden="true" customHeight="true" outlineLevel="0" collapsed="false">
      <c r="A1502" s="20"/>
      <c r="B1502" s="136"/>
      <c r="C1502" s="21"/>
      <c r="D1502" s="76" t="n">
        <v>2013</v>
      </c>
      <c r="E1502" s="56" t="n">
        <f aca="false">SUM(F1502:I1502)</f>
        <v>0</v>
      </c>
      <c r="F1502" s="56"/>
      <c r="G1502" s="56"/>
      <c r="H1502" s="56"/>
      <c r="I1502" s="56" t="n">
        <v>0</v>
      </c>
      <c r="J1502" s="1" t="n">
        <f aca="false">E1502-F1502-G1502-H1502-I1502</f>
        <v>0</v>
      </c>
      <c r="K1502" s="525" t="n">
        <f aca="false">F1502+G1502+H1502+I1502</f>
        <v>0</v>
      </c>
      <c r="L1502" s="525" t="n">
        <f aca="false">E1502-K1502</f>
        <v>0</v>
      </c>
    </row>
    <row r="1503" customFormat="false" ht="12.75" hidden="true" customHeight="true" outlineLevel="0" collapsed="false">
      <c r="A1503" s="20"/>
      <c r="B1503" s="136"/>
      <c r="C1503" s="21"/>
      <c r="D1503" s="76" t="n">
        <v>2014</v>
      </c>
      <c r="E1503" s="56" t="n">
        <f aca="false">SUM(F1503:I1503)</f>
        <v>0</v>
      </c>
      <c r="F1503" s="56"/>
      <c r="G1503" s="56"/>
      <c r="H1503" s="56"/>
      <c r="I1503" s="56"/>
      <c r="J1503" s="1" t="n">
        <f aca="false">E1503-F1503-G1503-H1503-I1503</f>
        <v>0</v>
      </c>
      <c r="K1503" s="525" t="n">
        <f aca="false">F1503+G1503+H1503+I1503</f>
        <v>0</v>
      </c>
      <c r="L1503" s="525" t="n">
        <f aca="false">E1503-K1503</f>
        <v>0</v>
      </c>
    </row>
    <row r="1504" customFormat="false" ht="28.5" hidden="false" customHeight="true" outlineLevel="0" collapsed="false">
      <c r="A1504" s="20"/>
      <c r="B1504" s="136"/>
      <c r="C1504" s="21"/>
      <c r="D1504" s="76" t="n">
        <v>2015</v>
      </c>
      <c r="E1504" s="56" t="n">
        <f aca="false">SUM(F1504:I1504)</f>
        <v>21.5</v>
      </c>
      <c r="F1504" s="56"/>
      <c r="G1504" s="56"/>
      <c r="H1504" s="56"/>
      <c r="I1504" s="56" t="n">
        <v>21.5</v>
      </c>
      <c r="J1504" s="1" t="n">
        <f aca="false">E1504-F1504-G1504-H1504-I1504</f>
        <v>0</v>
      </c>
      <c r="K1504" s="525" t="n">
        <f aca="false">F1504+G1504+H1504+I1504</f>
        <v>21.5</v>
      </c>
      <c r="L1504" s="525" t="n">
        <f aca="false">E1504-K1504</f>
        <v>0</v>
      </c>
    </row>
    <row r="1505" customFormat="false" ht="22.5" hidden="false" customHeight="true" outlineLevel="0" collapsed="false">
      <c r="A1505" s="20"/>
      <c r="B1505" s="136"/>
      <c r="C1505" s="38" t="s">
        <v>642</v>
      </c>
      <c r="D1505" s="152" t="s">
        <v>104</v>
      </c>
      <c r="E1505" s="16" t="n">
        <f aca="false">SUM(E1506:E1508)</f>
        <v>115</v>
      </c>
      <c r="F1505" s="16" t="n">
        <f aca="false">SUM(F1507:F1508)</f>
        <v>0</v>
      </c>
      <c r="G1505" s="16" t="n">
        <f aca="false">SUM(G1507:G1508)</f>
        <v>0</v>
      </c>
      <c r="H1505" s="16" t="n">
        <f aca="false">SUM(H1507:H1508)</f>
        <v>0</v>
      </c>
      <c r="I1505" s="16" t="n">
        <f aca="false">SUM(I1506:I1508)</f>
        <v>115</v>
      </c>
      <c r="J1505" s="1" t="n">
        <f aca="false">E1505-F1505-G1505-H1505-I1505</f>
        <v>0</v>
      </c>
      <c r="K1505" s="525" t="n">
        <f aca="false">F1505+G1505+H1505+I1505</f>
        <v>115</v>
      </c>
      <c r="L1505" s="525" t="n">
        <f aca="false">E1505-K1505</f>
        <v>0</v>
      </c>
    </row>
    <row r="1506" customFormat="false" ht="16.5" hidden="false" customHeight="true" outlineLevel="0" collapsed="false">
      <c r="A1506" s="20"/>
      <c r="B1506" s="136"/>
      <c r="C1506" s="38"/>
      <c r="D1506" s="164" t="n">
        <v>2016</v>
      </c>
      <c r="E1506" s="56" t="n">
        <v>45</v>
      </c>
      <c r="F1506" s="56"/>
      <c r="G1506" s="56"/>
      <c r="H1506" s="56"/>
      <c r="I1506" s="56" t="n">
        <v>45</v>
      </c>
      <c r="J1506" s="1" t="n">
        <f aca="false">E1506-F1506-G1506-H1506-I1506</f>
        <v>0</v>
      </c>
      <c r="K1506" s="525" t="n">
        <f aca="false">F1506+G1506+H1506+I1506</f>
        <v>45</v>
      </c>
      <c r="L1506" s="525" t="n">
        <f aca="false">E1506-K1506</f>
        <v>0</v>
      </c>
    </row>
    <row r="1507" customFormat="false" ht="15.75" hidden="false" customHeight="true" outlineLevel="0" collapsed="false">
      <c r="A1507" s="20"/>
      <c r="B1507" s="136"/>
      <c r="C1507" s="38"/>
      <c r="D1507" s="76" t="n">
        <v>2017</v>
      </c>
      <c r="E1507" s="56" t="n">
        <v>50</v>
      </c>
      <c r="F1507" s="56"/>
      <c r="G1507" s="56"/>
      <c r="H1507" s="56"/>
      <c r="I1507" s="56" t="n">
        <f aca="false">E1507</f>
        <v>50</v>
      </c>
      <c r="J1507" s="1" t="n">
        <f aca="false">E1507-F1507-G1507-H1507-I1507</f>
        <v>0</v>
      </c>
      <c r="K1507" s="525" t="n">
        <f aca="false">F1507+G1507+H1507+I1507</f>
        <v>50</v>
      </c>
      <c r="L1507" s="525" t="n">
        <f aca="false">E1507-K1507</f>
        <v>0</v>
      </c>
    </row>
    <row r="1508" customFormat="false" ht="14.25" hidden="false" customHeight="true" outlineLevel="0" collapsed="false">
      <c r="A1508" s="20"/>
      <c r="B1508" s="136"/>
      <c r="C1508" s="38"/>
      <c r="D1508" s="76" t="n">
        <v>2018</v>
      </c>
      <c r="E1508" s="56" t="n">
        <f aca="false">I1508</f>
        <v>20</v>
      </c>
      <c r="F1508" s="56"/>
      <c r="G1508" s="56"/>
      <c r="H1508" s="56"/>
      <c r="I1508" s="56" t="n">
        <v>20</v>
      </c>
      <c r="J1508" s="1" t="n">
        <f aca="false">E1508-F1508-G1508-H1508-I1508</f>
        <v>0</v>
      </c>
      <c r="K1508" s="525" t="n">
        <f aca="false">F1508+G1508+H1508+I1508</f>
        <v>20</v>
      </c>
      <c r="L1508" s="525" t="n">
        <f aca="false">E1508-K1508</f>
        <v>0</v>
      </c>
    </row>
    <row r="1509" customFormat="false" ht="15" hidden="false" customHeight="true" outlineLevel="0" collapsed="false">
      <c r="A1509" s="20"/>
      <c r="B1509" s="136"/>
      <c r="C1509" s="21" t="s">
        <v>643</v>
      </c>
      <c r="D1509" s="152" t="s">
        <v>104</v>
      </c>
      <c r="E1509" s="16" t="n">
        <f aca="false">SUM(E1510:E1512)</f>
        <v>133</v>
      </c>
      <c r="F1509" s="16" t="n">
        <f aca="false">SUM(F1511:F1512)</f>
        <v>0</v>
      </c>
      <c r="G1509" s="16" t="n">
        <f aca="false">SUM(G1511:G1512)</f>
        <v>0</v>
      </c>
      <c r="H1509" s="16" t="n">
        <f aca="false">SUM(H1511:H1512)</f>
        <v>0</v>
      </c>
      <c r="I1509" s="16" t="n">
        <f aca="false">SUM(I1510:I1512)</f>
        <v>133</v>
      </c>
      <c r="J1509" s="1" t="n">
        <f aca="false">E1509-F1509-G1509-H1509-I1509</f>
        <v>0</v>
      </c>
      <c r="K1509" s="525" t="n">
        <f aca="false">F1509+G1509+H1509+I1509</f>
        <v>133</v>
      </c>
      <c r="L1509" s="525" t="n">
        <f aca="false">E1509-K1509</f>
        <v>0</v>
      </c>
    </row>
    <row r="1510" customFormat="false" ht="12.75" hidden="false" customHeight="false" outlineLevel="0" collapsed="false">
      <c r="A1510" s="20"/>
      <c r="B1510" s="136"/>
      <c r="C1510" s="21"/>
      <c r="D1510" s="164" t="n">
        <v>2016</v>
      </c>
      <c r="E1510" s="56" t="n">
        <v>48</v>
      </c>
      <c r="F1510" s="56"/>
      <c r="G1510" s="56"/>
      <c r="H1510" s="56"/>
      <c r="I1510" s="56" t="n">
        <v>48</v>
      </c>
      <c r="J1510" s="1" t="n">
        <f aca="false">E1510-F1510-G1510-H1510-I1510</f>
        <v>0</v>
      </c>
      <c r="K1510" s="525" t="n">
        <f aca="false">F1510+G1510+H1510+I1510</f>
        <v>48</v>
      </c>
      <c r="L1510" s="525" t="n">
        <f aca="false">E1510-K1510</f>
        <v>0</v>
      </c>
    </row>
    <row r="1511" customFormat="false" ht="12.75" hidden="false" customHeight="false" outlineLevel="0" collapsed="false">
      <c r="A1511" s="20"/>
      <c r="B1511" s="136"/>
      <c r="C1511" s="21"/>
      <c r="D1511" s="76" t="n">
        <v>2017</v>
      </c>
      <c r="E1511" s="56" t="n">
        <v>35</v>
      </c>
      <c r="F1511" s="56"/>
      <c r="G1511" s="56"/>
      <c r="H1511" s="56"/>
      <c r="I1511" s="56" t="n">
        <v>35</v>
      </c>
      <c r="J1511" s="1" t="n">
        <f aca="false">E1511-F1511-G1511-H1511-I1511</f>
        <v>0</v>
      </c>
      <c r="K1511" s="525" t="n">
        <f aca="false">F1511+G1511+H1511+I1511</f>
        <v>35</v>
      </c>
      <c r="L1511" s="525" t="n">
        <f aca="false">E1511-K1511</f>
        <v>0</v>
      </c>
    </row>
    <row r="1512" customFormat="false" ht="12.75" hidden="false" customHeight="false" outlineLevel="0" collapsed="false">
      <c r="A1512" s="20"/>
      <c r="B1512" s="136"/>
      <c r="C1512" s="21"/>
      <c r="D1512" s="76" t="n">
        <v>2018</v>
      </c>
      <c r="E1512" s="56" t="n">
        <v>50</v>
      </c>
      <c r="F1512" s="56"/>
      <c r="G1512" s="56"/>
      <c r="H1512" s="56"/>
      <c r="I1512" s="56" t="n">
        <v>50</v>
      </c>
      <c r="J1512" s="1" t="n">
        <f aca="false">E1512-F1512-G1512-H1512-I1512</f>
        <v>0</v>
      </c>
      <c r="K1512" s="525" t="n">
        <f aca="false">F1512+G1512+H1512+I1512</f>
        <v>50</v>
      </c>
      <c r="L1512" s="525" t="n">
        <f aca="false">E1512-K1512</f>
        <v>0</v>
      </c>
    </row>
    <row r="1513" customFormat="false" ht="12.75" hidden="false" customHeight="true" outlineLevel="0" collapsed="false">
      <c r="A1513" s="20"/>
      <c r="B1513" s="136"/>
      <c r="C1513" s="21" t="s">
        <v>644</v>
      </c>
      <c r="D1513" s="152" t="s">
        <v>104</v>
      </c>
      <c r="E1513" s="16" t="n">
        <f aca="false">E1514+E1515+E1516</f>
        <v>264</v>
      </c>
      <c r="F1513" s="16" t="n">
        <f aca="false">F1514+F1515+F1516</f>
        <v>0</v>
      </c>
      <c r="G1513" s="16" t="n">
        <f aca="false">G1514+G1515+G1516</f>
        <v>0</v>
      </c>
      <c r="H1513" s="16" t="n">
        <f aca="false">H1514+H1515+H1516</f>
        <v>0</v>
      </c>
      <c r="I1513" s="16" t="n">
        <f aca="false">I1514+I1515+I1516</f>
        <v>264</v>
      </c>
      <c r="J1513" s="1" t="n">
        <f aca="false">E1513-F1513-G1513-H1513-I1513</f>
        <v>0</v>
      </c>
      <c r="K1513" s="525" t="n">
        <f aca="false">F1513+G1513+H1513+I1513</f>
        <v>264</v>
      </c>
      <c r="L1513" s="525" t="n">
        <f aca="false">E1513-K1513</f>
        <v>0</v>
      </c>
    </row>
    <row r="1514" customFormat="false" ht="12.75" hidden="false" customHeight="false" outlineLevel="0" collapsed="false">
      <c r="A1514" s="20"/>
      <c r="B1514" s="136"/>
      <c r="C1514" s="21"/>
      <c r="D1514" s="164" t="n">
        <v>2016</v>
      </c>
      <c r="E1514" s="56" t="n">
        <v>137</v>
      </c>
      <c r="F1514" s="56"/>
      <c r="G1514" s="56"/>
      <c r="H1514" s="56"/>
      <c r="I1514" s="56" t="n">
        <v>137</v>
      </c>
      <c r="J1514" s="1" t="n">
        <f aca="false">E1514-F1514-G1514-H1514-I1514</f>
        <v>0</v>
      </c>
      <c r="K1514" s="525" t="n">
        <f aca="false">F1514+G1514+H1514+I1514</f>
        <v>137</v>
      </c>
      <c r="L1514" s="525" t="n">
        <f aca="false">E1514-K1514</f>
        <v>0</v>
      </c>
    </row>
    <row r="1515" customFormat="false" ht="12.75" hidden="false" customHeight="false" outlineLevel="0" collapsed="false">
      <c r="A1515" s="40"/>
      <c r="B1515" s="136"/>
      <c r="C1515" s="21"/>
      <c r="D1515" s="164" t="n">
        <v>2017</v>
      </c>
      <c r="E1515" s="56" t="n">
        <v>67</v>
      </c>
      <c r="F1515" s="56"/>
      <c r="G1515" s="56"/>
      <c r="H1515" s="56"/>
      <c r="I1515" s="56" t="n">
        <f aca="false">E1515</f>
        <v>67</v>
      </c>
      <c r="J1515" s="1" t="n">
        <f aca="false">E1515-F1515-G1515-H1515-I1515</f>
        <v>0</v>
      </c>
      <c r="K1515" s="525" t="n">
        <f aca="false">F1515+G1515+H1515+I1515</f>
        <v>67</v>
      </c>
      <c r="L1515" s="525" t="n">
        <f aca="false">E1515-K1515</f>
        <v>0</v>
      </c>
    </row>
    <row r="1516" customFormat="false" ht="12.75" hidden="false" customHeight="false" outlineLevel="0" collapsed="false">
      <c r="A1516" s="40"/>
      <c r="B1516" s="136"/>
      <c r="C1516" s="21"/>
      <c r="D1516" s="164" t="n">
        <v>2018</v>
      </c>
      <c r="E1516" s="56" t="n">
        <v>60</v>
      </c>
      <c r="F1516" s="56"/>
      <c r="G1516" s="56"/>
      <c r="H1516" s="56"/>
      <c r="I1516" s="56" t="n">
        <f aca="false">E1516</f>
        <v>60</v>
      </c>
      <c r="J1516" s="1" t="n">
        <f aca="false">E1516-F1516-G1516-H1516-I1516</f>
        <v>0</v>
      </c>
      <c r="K1516" s="525" t="n">
        <f aca="false">F1516+G1516+H1516+I1516</f>
        <v>60</v>
      </c>
      <c r="L1516" s="525" t="n">
        <f aca="false">E1516-K1516</f>
        <v>0</v>
      </c>
    </row>
    <row r="1517" customFormat="false" ht="15" hidden="false" customHeight="true" outlineLevel="0" collapsed="false">
      <c r="A1517" s="109"/>
      <c r="B1517" s="15" t="s">
        <v>645</v>
      </c>
      <c r="C1517" s="15"/>
      <c r="D1517" s="53" t="s">
        <v>95</v>
      </c>
      <c r="E1517" s="16" t="n">
        <f aca="false">SUM(E1518:E1525)</f>
        <v>2573.3</v>
      </c>
      <c r="F1517" s="16" t="n">
        <f aca="false">SUM(F1518:F1525)</f>
        <v>0</v>
      </c>
      <c r="G1517" s="16" t="n">
        <f aca="false">SUM(G1518:G1525)</f>
        <v>0</v>
      </c>
      <c r="H1517" s="16" t="n">
        <f aca="false">SUM(H1518:H1525)</f>
        <v>0</v>
      </c>
      <c r="I1517" s="16" t="n">
        <f aca="false">SUM(I1518:I1525)</f>
        <v>2573.3</v>
      </c>
      <c r="J1517" s="1" t="n">
        <f aca="false">E1517-F1517-G1517-H1517-I1517</f>
        <v>0</v>
      </c>
      <c r="K1517" s="525" t="n">
        <f aca="false">F1517+G1517+H1517+I1517</f>
        <v>2573.3</v>
      </c>
      <c r="L1517" s="525" t="n">
        <f aca="false">E1517-K1517</f>
        <v>0</v>
      </c>
    </row>
    <row r="1518" customFormat="false" ht="15" hidden="false" customHeight="true" outlineLevel="0" collapsed="false">
      <c r="A1518" s="109"/>
      <c r="B1518" s="15"/>
      <c r="C1518" s="15"/>
      <c r="D1518" s="76" t="n">
        <v>2011</v>
      </c>
      <c r="E1518" s="56" t="n">
        <v>0</v>
      </c>
      <c r="F1518" s="56" t="n">
        <v>0</v>
      </c>
      <c r="G1518" s="56" t="n">
        <v>0</v>
      </c>
      <c r="H1518" s="56" t="n">
        <v>0</v>
      </c>
      <c r="I1518" s="56" t="n">
        <v>0</v>
      </c>
      <c r="J1518" s="1" t="n">
        <f aca="false">E1518-F1518-G1518-H1518-I1518</f>
        <v>0</v>
      </c>
      <c r="K1518" s="525" t="n">
        <f aca="false">F1518+G1518+H1518+I1518</f>
        <v>0</v>
      </c>
      <c r="L1518" s="525" t="n">
        <f aca="false">E1518-K1518</f>
        <v>0</v>
      </c>
    </row>
    <row r="1519" customFormat="false" ht="15" hidden="false" customHeight="true" outlineLevel="0" collapsed="false">
      <c r="A1519" s="109"/>
      <c r="B1519" s="15"/>
      <c r="C1519" s="15"/>
      <c r="D1519" s="76" t="n">
        <v>2012</v>
      </c>
      <c r="E1519" s="56" t="n">
        <v>0</v>
      </c>
      <c r="F1519" s="56" t="n">
        <v>0</v>
      </c>
      <c r="G1519" s="56" t="n">
        <v>0</v>
      </c>
      <c r="H1519" s="56" t="n">
        <v>0</v>
      </c>
      <c r="I1519" s="56" t="n">
        <v>0</v>
      </c>
      <c r="J1519" s="1" t="n">
        <f aca="false">E1519-F1519-G1519-H1519-I1519</f>
        <v>0</v>
      </c>
      <c r="K1519" s="525" t="n">
        <f aca="false">F1519+G1519+H1519+I1519</f>
        <v>0</v>
      </c>
      <c r="L1519" s="525" t="n">
        <f aca="false">E1519-K1519</f>
        <v>0</v>
      </c>
    </row>
    <row r="1520" customFormat="false" ht="15" hidden="false" customHeight="true" outlineLevel="0" collapsed="false">
      <c r="A1520" s="109"/>
      <c r="B1520" s="15"/>
      <c r="C1520" s="15"/>
      <c r="D1520" s="76" t="n">
        <v>2013</v>
      </c>
      <c r="E1520" s="56" t="n">
        <f aca="false">E1502+E1498+E1493+E1486+E1481+E1476+E1472+E1465</f>
        <v>425.1</v>
      </c>
      <c r="F1520" s="56" t="n">
        <f aca="false">F1502+F1498+F1493+F1486+F1481+F1476+F1472+F1465</f>
        <v>0</v>
      </c>
      <c r="G1520" s="56" t="n">
        <f aca="false">G1502+G1498+G1493+G1486+G1481+G1476+G1472+G1465</f>
        <v>0</v>
      </c>
      <c r="H1520" s="56" t="n">
        <f aca="false">H1502+H1498+H1493+H1486+H1481+H1476+H1472+H1465</f>
        <v>0</v>
      </c>
      <c r="I1520" s="56" t="n">
        <f aca="false">I1502+I1498+I1493+I1486+I1481+I1476+I1472+I1465</f>
        <v>425.1</v>
      </c>
      <c r="J1520" s="1" t="n">
        <f aca="false">E1520-F1520-G1520-H1520-I1520</f>
        <v>0</v>
      </c>
      <c r="K1520" s="525" t="n">
        <f aca="false">F1520+G1520+H1520+I1520</f>
        <v>425.1</v>
      </c>
      <c r="L1520" s="525" t="n">
        <f aca="false">E1520-K1520</f>
        <v>0</v>
      </c>
    </row>
    <row r="1521" customFormat="false" ht="15" hidden="false" customHeight="true" outlineLevel="0" collapsed="false">
      <c r="A1521" s="109"/>
      <c r="B1521" s="234"/>
      <c r="C1521" s="235"/>
      <c r="D1521" s="164" t="n">
        <v>2014</v>
      </c>
      <c r="E1521" s="56" t="n">
        <f aca="false">E1503+E1499+E1494+E1487+E1482+E1477+E1473+E1466</f>
        <v>559.2</v>
      </c>
      <c r="F1521" s="56" t="n">
        <f aca="false">F1503+F1499+F1494+F1487+F1482+F1477+F1473+F1466</f>
        <v>0</v>
      </c>
      <c r="G1521" s="56" t="n">
        <f aca="false">G1503+G1499+G1494+G1487+G1482+G1477+G1473+G1466</f>
        <v>0</v>
      </c>
      <c r="H1521" s="56" t="n">
        <f aca="false">H1503+H1499+H1494+H1487+H1482+H1477+H1473+H1466</f>
        <v>0</v>
      </c>
      <c r="I1521" s="56" t="n">
        <f aca="false">I1503+I1499+I1494+I1487+I1482+I1477+I1473+I1466</f>
        <v>559.2</v>
      </c>
      <c r="J1521" s="1" t="n">
        <f aca="false">E1521-F1521-G1521-H1521-I1521</f>
        <v>0</v>
      </c>
      <c r="K1521" s="525" t="n">
        <f aca="false">F1521+G1521+H1521+I1521</f>
        <v>559.2</v>
      </c>
      <c r="L1521" s="525" t="n">
        <f aca="false">E1521-K1521</f>
        <v>0</v>
      </c>
    </row>
    <row r="1522" customFormat="false" ht="15" hidden="false" customHeight="true" outlineLevel="0" collapsed="false">
      <c r="A1522" s="109"/>
      <c r="B1522" s="234"/>
      <c r="C1522" s="235"/>
      <c r="D1522" s="164" t="n">
        <v>2015</v>
      </c>
      <c r="E1522" s="56" t="n">
        <f aca="false">E1467+E1474+E1478+E1483+E1488+E1495+E1500+E1504</f>
        <v>1059.9</v>
      </c>
      <c r="F1522" s="56" t="n">
        <f aca="false">F1467+F1474+F1478+F1483+F1488+F1495+F1500+F1504</f>
        <v>0</v>
      </c>
      <c r="G1522" s="56" t="n">
        <f aca="false">G1467+G1474+G1478+G1483+G1488+G1495+G1500+G1504</f>
        <v>0</v>
      </c>
      <c r="H1522" s="56" t="n">
        <f aca="false">H1467+H1474+H1478+H1483+H1488+H1495+H1500+H1504</f>
        <v>0</v>
      </c>
      <c r="I1522" s="56" t="n">
        <f aca="false">I1504+I1500+I1495+I1483+I1478+I1474+I1467</f>
        <v>1059.9</v>
      </c>
      <c r="J1522" s="1" t="n">
        <f aca="false">E1522-F1522-G1522-H1522-I1522</f>
        <v>0</v>
      </c>
      <c r="K1522" s="525" t="n">
        <f aca="false">F1522+G1522+H1522+I1522</f>
        <v>1059.9</v>
      </c>
      <c r="L1522" s="525" t="n">
        <f aca="false">E1522-K1522</f>
        <v>0</v>
      </c>
    </row>
    <row r="1523" customFormat="false" ht="15" hidden="false" customHeight="true" outlineLevel="0" collapsed="false">
      <c r="A1523" s="109"/>
      <c r="B1523" s="234"/>
      <c r="C1523" s="235"/>
      <c r="D1523" s="193" t="n">
        <v>2016</v>
      </c>
      <c r="E1523" s="56" t="n">
        <f aca="false">E1496+E1489+E1484+E1479+E1468+E1510+E14721+E1514+E1506</f>
        <v>233.1</v>
      </c>
      <c r="F1523" s="56" t="n">
        <f aca="false">F1496+F1489+F1484+F1479+F1468+F1510+F14721+F1514+F1506</f>
        <v>0</v>
      </c>
      <c r="G1523" s="56" t="n">
        <f aca="false">G1496+G1489+G1484+G1479+G1468+G1510+G14721+G1514+G1506</f>
        <v>0</v>
      </c>
      <c r="H1523" s="56" t="n">
        <f aca="false">H1496+H1489+H1484+H1479+H1468+H1510+H14721+H1514+H1506</f>
        <v>0</v>
      </c>
      <c r="I1523" s="56" t="n">
        <f aca="false">I1496+I1489+I1484+I1479+I1468+I1510+I14721+I1514+I1506</f>
        <v>233.1</v>
      </c>
      <c r="J1523" s="1" t="n">
        <f aca="false">E1523-F1523-G1523-H1523-I1523</f>
        <v>0</v>
      </c>
      <c r="K1523" s="525" t="n">
        <f aca="false">F1523+G1523+H1523+I1523</f>
        <v>233.1</v>
      </c>
      <c r="L1523" s="525" t="n">
        <f aca="false">E1523-K1523</f>
        <v>0</v>
      </c>
    </row>
    <row r="1524" customFormat="false" ht="15" hidden="false" customHeight="true" outlineLevel="0" collapsed="false">
      <c r="A1524" s="109"/>
      <c r="B1524" s="234"/>
      <c r="C1524" s="235"/>
      <c r="D1524" s="164" t="n">
        <v>2017</v>
      </c>
      <c r="E1524" s="56" t="n">
        <f aca="false">E1469+E1490+E1507+E1511+E1515</f>
        <v>166</v>
      </c>
      <c r="F1524" s="56" t="n">
        <f aca="false">F1469+F1490+F1507+F1511+F1515</f>
        <v>0</v>
      </c>
      <c r="G1524" s="56" t="n">
        <f aca="false">G1469+G1490+G1507+G1511+G1515</f>
        <v>0</v>
      </c>
      <c r="H1524" s="56" t="n">
        <f aca="false">H1469+H1490+H1507+H1511+H1515</f>
        <v>0</v>
      </c>
      <c r="I1524" s="56" t="n">
        <f aca="false">I1469+I1490+I1507+I1511+I1515</f>
        <v>166</v>
      </c>
      <c r="J1524" s="1" t="n">
        <f aca="false">E1524-F1524-G1524-H1524-I1524</f>
        <v>0</v>
      </c>
      <c r="K1524" s="525" t="n">
        <f aca="false">F1524+G1524+H1524+I1524</f>
        <v>166</v>
      </c>
      <c r="L1524" s="525" t="n">
        <f aca="false">E1524-K1524</f>
        <v>0</v>
      </c>
    </row>
    <row r="1525" customFormat="false" ht="15" hidden="false" customHeight="true" outlineLevel="0" collapsed="false">
      <c r="A1525" s="109"/>
      <c r="B1525" s="234"/>
      <c r="C1525" s="235"/>
      <c r="D1525" s="101" t="n">
        <v>2018</v>
      </c>
      <c r="E1525" s="56" t="n">
        <f aca="false">E1470+E1491+E1508+E1512+E1516</f>
        <v>130</v>
      </c>
      <c r="F1525" s="56" t="n">
        <f aca="false">F1470+F1491+F1508+F1512+F1516</f>
        <v>0</v>
      </c>
      <c r="G1525" s="56" t="n">
        <f aca="false">G1470+G1491+G1508+G1512+G1516</f>
        <v>0</v>
      </c>
      <c r="H1525" s="56" t="n">
        <f aca="false">H1470+H1491+H1508+H1512+H1516</f>
        <v>0</v>
      </c>
      <c r="I1525" s="56" t="n">
        <f aca="false">I1470+I1491+I1508+I1512+I1516</f>
        <v>130</v>
      </c>
      <c r="J1525" s="1" t="n">
        <f aca="false">E1525-F1525-G1525-H1525-I1525</f>
        <v>0</v>
      </c>
      <c r="K1525" s="525" t="n">
        <f aca="false">F1525+G1525+H1525+I1525</f>
        <v>130</v>
      </c>
      <c r="L1525" s="525" t="n">
        <f aca="false">E1525-K1525</f>
        <v>0</v>
      </c>
    </row>
    <row r="1526" customFormat="false" ht="12.75" hidden="false" customHeight="true" outlineLevel="0" collapsed="false">
      <c r="A1526" s="14" t="s">
        <v>646</v>
      </c>
      <c r="B1526" s="14"/>
      <c r="C1526" s="14"/>
      <c r="D1526" s="14"/>
      <c r="E1526" s="14"/>
      <c r="F1526" s="14"/>
      <c r="G1526" s="14"/>
      <c r="H1526" s="14"/>
      <c r="I1526" s="14"/>
      <c r="J1526" s="1" t="n">
        <f aca="false">E1526-F1526-G1526-H1526-I1526</f>
        <v>0</v>
      </c>
      <c r="K1526" s="525" t="n">
        <f aca="false">F1526+G1526+H1526+I1526</f>
        <v>0</v>
      </c>
      <c r="L1526" s="525" t="n">
        <f aca="false">E1526-K1526</f>
        <v>0</v>
      </c>
    </row>
    <row r="1527" customFormat="false" ht="12.75" hidden="false" customHeight="true" outlineLevel="0" collapsed="false">
      <c r="A1527" s="154"/>
      <c r="B1527" s="21" t="s">
        <v>647</v>
      </c>
      <c r="C1527" s="38" t="s">
        <v>648</v>
      </c>
      <c r="D1527" s="14" t="s">
        <v>95</v>
      </c>
      <c r="E1527" s="24" t="n">
        <f aca="false">E1528+E1529+E1530</f>
        <v>1437.4</v>
      </c>
      <c r="F1527" s="24" t="n">
        <f aca="false">F1529+F1530</f>
        <v>0</v>
      </c>
      <c r="G1527" s="24" t="n">
        <f aca="false">G1529+G1530</f>
        <v>0</v>
      </c>
      <c r="H1527" s="24" t="n">
        <f aca="false">H1529+H1530</f>
        <v>0</v>
      </c>
      <c r="I1527" s="24" t="n">
        <f aca="false">I1528+I1529+I1530</f>
        <v>1437.4</v>
      </c>
      <c r="J1527" s="1" t="n">
        <f aca="false">E1527-F1527-G1527-H1527-I1527</f>
        <v>0</v>
      </c>
      <c r="K1527" s="525" t="n">
        <f aca="false">F1527+G1527+H1527+I1527</f>
        <v>1437.4</v>
      </c>
      <c r="L1527" s="525" t="n">
        <f aca="false">E1527-K1527</f>
        <v>0</v>
      </c>
    </row>
    <row r="1528" customFormat="false" ht="12.75" hidden="false" customHeight="true" outlineLevel="0" collapsed="false">
      <c r="A1528" s="154"/>
      <c r="B1528" s="21"/>
      <c r="C1528" s="21"/>
      <c r="D1528" s="236" t="n">
        <v>2016</v>
      </c>
      <c r="E1528" s="27" t="n">
        <v>220</v>
      </c>
      <c r="F1528" s="27"/>
      <c r="G1528" s="27"/>
      <c r="H1528" s="27"/>
      <c r="I1528" s="27" t="n">
        <v>220</v>
      </c>
      <c r="J1528" s="1" t="n">
        <f aca="false">E1528-F1528-G1528-H1528-I1528</f>
        <v>0</v>
      </c>
      <c r="K1528" s="525" t="n">
        <f aca="false">F1528+G1528+H1528+I1528</f>
        <v>220</v>
      </c>
      <c r="L1528" s="525" t="n">
        <f aca="false">E1528-K1528</f>
        <v>0</v>
      </c>
    </row>
    <row r="1529" customFormat="false" ht="12.75" hidden="false" customHeight="false" outlineLevel="0" collapsed="false">
      <c r="A1529" s="154"/>
      <c r="B1529" s="21"/>
      <c r="C1529" s="21"/>
      <c r="D1529" s="26" t="n">
        <v>2017</v>
      </c>
      <c r="E1529" s="27" t="n">
        <v>572.4</v>
      </c>
      <c r="F1529" s="27"/>
      <c r="G1529" s="27"/>
      <c r="H1529" s="27"/>
      <c r="I1529" s="27" t="n">
        <v>572.4</v>
      </c>
      <c r="J1529" s="1" t="n">
        <f aca="false">E1529-F1529-G1529-H1529-I1529</f>
        <v>0</v>
      </c>
      <c r="K1529" s="525" t="n">
        <f aca="false">F1529+G1529+H1529+I1529</f>
        <v>572.4</v>
      </c>
      <c r="L1529" s="525" t="n">
        <f aca="false">E1529-K1529</f>
        <v>0</v>
      </c>
    </row>
    <row r="1530" customFormat="false" ht="12.75" hidden="false" customHeight="false" outlineLevel="0" collapsed="false">
      <c r="A1530" s="154"/>
      <c r="B1530" s="21"/>
      <c r="C1530" s="21"/>
      <c r="D1530" s="26" t="n">
        <v>2018</v>
      </c>
      <c r="E1530" s="27" t="n">
        <f aca="false">I1530</f>
        <v>645</v>
      </c>
      <c r="F1530" s="27"/>
      <c r="G1530" s="27"/>
      <c r="H1530" s="27"/>
      <c r="I1530" s="27" t="n">
        <v>645</v>
      </c>
      <c r="J1530" s="1" t="n">
        <f aca="false">E1530-F1530-G1530-H1530-I1530</f>
        <v>0</v>
      </c>
      <c r="K1530" s="525" t="n">
        <f aca="false">F1530+G1530+H1530+I1530</f>
        <v>645</v>
      </c>
      <c r="L1530" s="525" t="n">
        <f aca="false">E1530-K1530</f>
        <v>0</v>
      </c>
    </row>
    <row r="1531" customFormat="false" ht="12.75" hidden="false" customHeight="true" outlineLevel="0" collapsed="false">
      <c r="A1531" s="154"/>
      <c r="B1531" s="21"/>
      <c r="C1531" s="21" t="s">
        <v>649</v>
      </c>
      <c r="D1531" s="14" t="s">
        <v>104</v>
      </c>
      <c r="E1531" s="24" t="n">
        <f aca="false">E1533+E1534+E1532</f>
        <v>132.4</v>
      </c>
      <c r="F1531" s="24" t="n">
        <f aca="false">F1533+F1534+F1532</f>
        <v>0</v>
      </c>
      <c r="G1531" s="24" t="n">
        <f aca="false">G1533+G1534+G1532</f>
        <v>0</v>
      </c>
      <c r="H1531" s="24" t="n">
        <f aca="false">H1533+H1534+H1532</f>
        <v>0</v>
      </c>
      <c r="I1531" s="24" t="n">
        <f aca="false">I1533+I1534+I1532</f>
        <v>132.4</v>
      </c>
      <c r="J1531" s="1" t="n">
        <f aca="false">E1531-F1531-G1531-H1531-I1531</f>
        <v>0</v>
      </c>
      <c r="K1531" s="525" t="n">
        <f aca="false">F1531+G1531+H1531+I1531</f>
        <v>132.4</v>
      </c>
      <c r="L1531" s="525" t="n">
        <f aca="false">E1531-K1531</f>
        <v>0</v>
      </c>
    </row>
    <row r="1532" customFormat="false" ht="12.75" hidden="false" customHeight="true" outlineLevel="0" collapsed="false">
      <c r="A1532" s="154"/>
      <c r="B1532" s="21"/>
      <c r="C1532" s="21"/>
      <c r="D1532" s="236" t="n">
        <v>2016</v>
      </c>
      <c r="E1532" s="27" t="n">
        <v>60</v>
      </c>
      <c r="F1532" s="27"/>
      <c r="G1532" s="27"/>
      <c r="H1532" s="27"/>
      <c r="I1532" s="27" t="n">
        <v>60</v>
      </c>
      <c r="J1532" s="1" t="n">
        <f aca="false">E1532-F1532-G1532-H1532-I1532</f>
        <v>0</v>
      </c>
      <c r="K1532" s="525" t="n">
        <f aca="false">F1532+G1532+H1532+I1532</f>
        <v>60</v>
      </c>
      <c r="L1532" s="525" t="n">
        <f aca="false">E1532-K1532</f>
        <v>0</v>
      </c>
    </row>
    <row r="1533" customFormat="false" ht="12.75" hidden="false" customHeight="false" outlineLevel="0" collapsed="false">
      <c r="A1533" s="154"/>
      <c r="B1533" s="21"/>
      <c r="C1533" s="21"/>
      <c r="D1533" s="26" t="n">
        <v>2017</v>
      </c>
      <c r="E1533" s="27" t="n">
        <v>48.4</v>
      </c>
      <c r="F1533" s="27"/>
      <c r="G1533" s="27"/>
      <c r="H1533" s="27"/>
      <c r="I1533" s="27" t="n">
        <v>48.4</v>
      </c>
      <c r="J1533" s="1" t="n">
        <f aca="false">E1533-F1533-G1533-H1533-I1533</f>
        <v>0</v>
      </c>
      <c r="K1533" s="525" t="n">
        <f aca="false">F1533+G1533+H1533+I1533</f>
        <v>48.4</v>
      </c>
      <c r="L1533" s="525" t="n">
        <f aca="false">E1533-K1533</f>
        <v>0</v>
      </c>
    </row>
    <row r="1534" customFormat="false" ht="12.75" hidden="false" customHeight="false" outlineLevel="0" collapsed="false">
      <c r="A1534" s="154"/>
      <c r="B1534" s="21"/>
      <c r="C1534" s="21"/>
      <c r="D1534" s="26" t="n">
        <v>2018</v>
      </c>
      <c r="E1534" s="27" t="n">
        <v>24</v>
      </c>
      <c r="F1534" s="27"/>
      <c r="G1534" s="27"/>
      <c r="H1534" s="27"/>
      <c r="I1534" s="27" t="n">
        <v>24</v>
      </c>
      <c r="J1534" s="1" t="n">
        <f aca="false">E1534-F1534-G1534-H1534-I1534</f>
        <v>0</v>
      </c>
      <c r="K1534" s="525" t="n">
        <f aca="false">F1534+G1534+H1534+I1534</f>
        <v>24</v>
      </c>
      <c r="L1534" s="525" t="n">
        <f aca="false">E1534-K1534</f>
        <v>0</v>
      </c>
    </row>
    <row r="1535" customFormat="false" ht="18.75" hidden="false" customHeight="true" outlineLevel="0" collapsed="false">
      <c r="A1535" s="154"/>
      <c r="B1535" s="21"/>
      <c r="C1535" s="21" t="s">
        <v>650</v>
      </c>
      <c r="D1535" s="23" t="s">
        <v>651</v>
      </c>
      <c r="E1535" s="24" t="n">
        <f aca="false">E1537+E1538+E1536</f>
        <v>5.6</v>
      </c>
      <c r="F1535" s="24" t="n">
        <f aca="false">F1537+F1538+F1536</f>
        <v>0</v>
      </c>
      <c r="G1535" s="24" t="n">
        <f aca="false">G1537+G1538+G1536</f>
        <v>0</v>
      </c>
      <c r="H1535" s="24" t="n">
        <f aca="false">H1537+H1538+H1536</f>
        <v>0</v>
      </c>
      <c r="I1535" s="24" t="n">
        <f aca="false">I1537+I1538+I1536</f>
        <v>5.6</v>
      </c>
      <c r="J1535" s="1" t="n">
        <f aca="false">E1535-F1535-G1535-H1535-I1535</f>
        <v>0</v>
      </c>
      <c r="K1535" s="525" t="n">
        <f aca="false">F1535+G1535+H1535+I1535</f>
        <v>5.6</v>
      </c>
      <c r="L1535" s="525" t="n">
        <f aca="false">E1535-K1535</f>
        <v>0</v>
      </c>
    </row>
    <row r="1536" customFormat="false" ht="18.75" hidden="false" customHeight="true" outlineLevel="0" collapsed="false">
      <c r="A1536" s="154"/>
      <c r="B1536" s="21"/>
      <c r="C1536" s="21"/>
      <c r="D1536" s="26" t="n">
        <v>2016</v>
      </c>
      <c r="E1536" s="27" t="n">
        <f aca="false">3.6+2</f>
        <v>5.6</v>
      </c>
      <c r="F1536" s="27"/>
      <c r="G1536" s="27"/>
      <c r="H1536" s="27"/>
      <c r="I1536" s="27" t="n">
        <v>5.6</v>
      </c>
      <c r="J1536" s="1" t="n">
        <f aca="false">E1536-F1536-G1536-H1536-I1536</f>
        <v>0</v>
      </c>
      <c r="K1536" s="525" t="n">
        <f aca="false">F1536+G1536+H1536+I1536</f>
        <v>5.6</v>
      </c>
      <c r="L1536" s="525" t="n">
        <f aca="false">E1536-K1536</f>
        <v>0</v>
      </c>
    </row>
    <row r="1537" customFormat="false" ht="18.75" hidden="true" customHeight="true" outlineLevel="0" collapsed="false">
      <c r="A1537" s="154"/>
      <c r="B1537" s="21"/>
      <c r="C1537" s="21"/>
      <c r="D1537" s="26" t="n">
        <v>2017</v>
      </c>
      <c r="E1537" s="27"/>
      <c r="F1537" s="27"/>
      <c r="G1537" s="27"/>
      <c r="H1537" s="27"/>
      <c r="I1537" s="27"/>
      <c r="J1537" s="1" t="n">
        <f aca="false">E1537-F1537-G1537-H1537-I1537</f>
        <v>0</v>
      </c>
      <c r="K1537" s="525" t="n">
        <f aca="false">F1537+G1537+H1537+I1537</f>
        <v>0</v>
      </c>
      <c r="L1537" s="525" t="n">
        <f aca="false">E1537-K1537</f>
        <v>0</v>
      </c>
    </row>
    <row r="1538" customFormat="false" ht="18.75" hidden="true" customHeight="true" outlineLevel="0" collapsed="false">
      <c r="A1538" s="154"/>
      <c r="B1538" s="21"/>
      <c r="C1538" s="21"/>
      <c r="D1538" s="26" t="n">
        <v>2018</v>
      </c>
      <c r="E1538" s="27"/>
      <c r="F1538" s="27"/>
      <c r="G1538" s="27"/>
      <c r="H1538" s="27"/>
      <c r="I1538" s="27"/>
      <c r="J1538" s="1" t="n">
        <f aca="false">E1538-F1538-G1538-H1538-I1538</f>
        <v>0</v>
      </c>
      <c r="K1538" s="525" t="n">
        <f aca="false">F1538+G1538+H1538+I1538</f>
        <v>0</v>
      </c>
      <c r="L1538" s="525" t="n">
        <f aca="false">E1538-K1538</f>
        <v>0</v>
      </c>
    </row>
    <row r="1539" customFormat="false" ht="18.75" hidden="false" customHeight="true" outlineLevel="0" collapsed="false">
      <c r="A1539" s="154"/>
      <c r="B1539" s="21"/>
      <c r="C1539" s="21" t="s">
        <v>652</v>
      </c>
      <c r="D1539" s="23" t="s">
        <v>552</v>
      </c>
      <c r="E1539" s="24" t="n">
        <f aca="false">E1541+E1542+E1540</f>
        <v>713.1</v>
      </c>
      <c r="F1539" s="24" t="n">
        <f aca="false">F1541+F1542+F1540</f>
        <v>0</v>
      </c>
      <c r="G1539" s="24" t="n">
        <f aca="false">G1541+G1542+G1540</f>
        <v>0</v>
      </c>
      <c r="H1539" s="24" t="n">
        <f aca="false">H1541+H1542+H1540</f>
        <v>0</v>
      </c>
      <c r="I1539" s="24" t="n">
        <f aca="false">I1541+I1542+I1540</f>
        <v>713.1</v>
      </c>
      <c r="J1539" s="1" t="n">
        <f aca="false">E1539-F1539-G1539-H1539-I1539</f>
        <v>0</v>
      </c>
      <c r="K1539" s="525" t="n">
        <f aca="false">F1539+G1539+H1539+I1539</f>
        <v>713.1</v>
      </c>
      <c r="L1539" s="525" t="n">
        <f aca="false">E1539-K1539</f>
        <v>0</v>
      </c>
    </row>
    <row r="1540" customFormat="false" ht="18.75" hidden="false" customHeight="true" outlineLevel="0" collapsed="false">
      <c r="A1540" s="154"/>
      <c r="B1540" s="21"/>
      <c r="C1540" s="21"/>
      <c r="D1540" s="26" t="n">
        <v>2016</v>
      </c>
      <c r="E1540" s="27" t="n">
        <f aca="false">218.6</f>
        <v>218.6</v>
      </c>
      <c r="F1540" s="27"/>
      <c r="G1540" s="27"/>
      <c r="H1540" s="27"/>
      <c r="I1540" s="27" t="n">
        <v>218.6</v>
      </c>
      <c r="J1540" s="1" t="n">
        <f aca="false">E1540-F1540-G1540-H1540-I1540</f>
        <v>0</v>
      </c>
      <c r="K1540" s="525" t="n">
        <f aca="false">F1540+G1540+H1540+I1540</f>
        <v>218.6</v>
      </c>
      <c r="L1540" s="525" t="n">
        <f aca="false">E1540-K1540</f>
        <v>0</v>
      </c>
    </row>
    <row r="1541" customFormat="false" ht="18.75" hidden="false" customHeight="true" outlineLevel="0" collapsed="false">
      <c r="A1541" s="154"/>
      <c r="B1541" s="21"/>
      <c r="C1541" s="21"/>
      <c r="D1541" s="26" t="n">
        <v>2017</v>
      </c>
      <c r="E1541" s="27" t="n">
        <v>178.3</v>
      </c>
      <c r="F1541" s="27"/>
      <c r="G1541" s="27"/>
      <c r="H1541" s="27"/>
      <c r="I1541" s="27" t="n">
        <v>178.3</v>
      </c>
      <c r="J1541" s="1" t="n">
        <f aca="false">E1541-F1541-G1541-H1541-I1541</f>
        <v>0</v>
      </c>
      <c r="K1541" s="525" t="n">
        <f aca="false">F1541+G1541+H1541+I1541</f>
        <v>178.3</v>
      </c>
      <c r="L1541" s="525" t="n">
        <f aca="false">E1541-K1541</f>
        <v>0</v>
      </c>
    </row>
    <row r="1542" customFormat="false" ht="18.75" hidden="false" customHeight="true" outlineLevel="0" collapsed="false">
      <c r="A1542" s="154"/>
      <c r="B1542" s="21"/>
      <c r="C1542" s="21"/>
      <c r="D1542" s="26" t="n">
        <v>2018</v>
      </c>
      <c r="E1542" s="27" t="n">
        <f aca="false">I1542</f>
        <v>316.2</v>
      </c>
      <c r="F1542" s="27"/>
      <c r="G1542" s="27"/>
      <c r="H1542" s="27"/>
      <c r="I1542" s="27" t="n">
        <v>316.2</v>
      </c>
      <c r="J1542" s="1" t="n">
        <f aca="false">E1542-F1542-G1542-H1542-I1542</f>
        <v>0</v>
      </c>
      <c r="K1542" s="525" t="n">
        <f aca="false">F1542+G1542+H1542+I1542</f>
        <v>316.2</v>
      </c>
      <c r="L1542" s="525" t="n">
        <f aca="false">E1542-K1542</f>
        <v>0</v>
      </c>
    </row>
    <row r="1543" customFormat="false" ht="12.75" hidden="false" customHeight="true" outlineLevel="0" collapsed="false">
      <c r="A1543" s="154"/>
      <c r="B1543" s="21"/>
      <c r="C1543" s="21" t="s">
        <v>653</v>
      </c>
      <c r="D1543" s="14" t="s">
        <v>104</v>
      </c>
      <c r="E1543" s="24" t="n">
        <f aca="false">E1545+E1546+E1544</f>
        <v>176.3</v>
      </c>
      <c r="F1543" s="24" t="n">
        <f aca="false">F1545+F1546+F1544</f>
        <v>0</v>
      </c>
      <c r="G1543" s="24" t="n">
        <f aca="false">G1545+G1546+G1544</f>
        <v>0</v>
      </c>
      <c r="H1543" s="24" t="n">
        <f aca="false">H1545+H1546+H1544</f>
        <v>0</v>
      </c>
      <c r="I1543" s="24" t="n">
        <f aca="false">I1545+I1546+I1544</f>
        <v>176.3</v>
      </c>
      <c r="J1543" s="1" t="n">
        <f aca="false">E1543-F1543-G1543-H1543-I1543</f>
        <v>0</v>
      </c>
      <c r="K1543" s="525" t="n">
        <f aca="false">F1543+G1543+H1543+I1543</f>
        <v>176.3</v>
      </c>
      <c r="L1543" s="525" t="n">
        <f aca="false">E1543-K1543</f>
        <v>0</v>
      </c>
    </row>
    <row r="1544" customFormat="false" ht="12.75" hidden="false" customHeight="true" outlineLevel="0" collapsed="false">
      <c r="A1544" s="154"/>
      <c r="B1544" s="21"/>
      <c r="C1544" s="21"/>
      <c r="D1544" s="236" t="n">
        <v>2016</v>
      </c>
      <c r="E1544" s="27" t="n">
        <v>28.4</v>
      </c>
      <c r="F1544" s="27"/>
      <c r="G1544" s="27"/>
      <c r="H1544" s="27"/>
      <c r="I1544" s="27" t="n">
        <v>28.4</v>
      </c>
      <c r="J1544" s="1" t="n">
        <f aca="false">E1544-F1544-G1544-H1544-I1544</f>
        <v>0</v>
      </c>
      <c r="K1544" s="525" t="n">
        <f aca="false">F1544+G1544+H1544+I1544</f>
        <v>28.4</v>
      </c>
      <c r="L1544" s="525" t="n">
        <f aca="false">E1544-K1544</f>
        <v>0</v>
      </c>
    </row>
    <row r="1545" customFormat="false" ht="12.75" hidden="false" customHeight="false" outlineLevel="0" collapsed="false">
      <c r="A1545" s="154"/>
      <c r="B1545" s="21"/>
      <c r="C1545" s="21"/>
      <c r="D1545" s="26" t="n">
        <v>2017</v>
      </c>
      <c r="E1545" s="27" t="n">
        <v>58.7</v>
      </c>
      <c r="F1545" s="27"/>
      <c r="G1545" s="27"/>
      <c r="H1545" s="27"/>
      <c r="I1545" s="27" t="n">
        <v>58.7</v>
      </c>
      <c r="J1545" s="1" t="n">
        <f aca="false">E1545-F1545-G1545-H1545-I1545</f>
        <v>0</v>
      </c>
      <c r="K1545" s="525" t="n">
        <f aca="false">F1545+G1545+H1545+I1545</f>
        <v>58.7</v>
      </c>
      <c r="L1545" s="525" t="n">
        <f aca="false">E1545-K1545</f>
        <v>0</v>
      </c>
    </row>
    <row r="1546" customFormat="false" ht="12.75" hidden="false" customHeight="false" outlineLevel="0" collapsed="false">
      <c r="A1546" s="154"/>
      <c r="B1546" s="21"/>
      <c r="C1546" s="21"/>
      <c r="D1546" s="26" t="n">
        <v>2018</v>
      </c>
      <c r="E1546" s="27" t="n">
        <v>89.2</v>
      </c>
      <c r="F1546" s="27"/>
      <c r="G1546" s="27"/>
      <c r="H1546" s="27"/>
      <c r="I1546" s="27" t="n">
        <v>89.2</v>
      </c>
      <c r="J1546" s="1" t="n">
        <f aca="false">E1546-F1546-G1546-H1546-I1546</f>
        <v>0</v>
      </c>
      <c r="K1546" s="525" t="n">
        <f aca="false">F1546+G1546+H1546+I1546</f>
        <v>89.2</v>
      </c>
      <c r="L1546" s="525" t="n">
        <f aca="false">E1546-K1546</f>
        <v>0</v>
      </c>
    </row>
    <row r="1547" customFormat="false" ht="20.25" hidden="false" customHeight="true" outlineLevel="0" collapsed="false">
      <c r="A1547" s="154"/>
      <c r="B1547" s="21"/>
      <c r="C1547" s="21" t="s">
        <v>654</v>
      </c>
      <c r="D1547" s="14" t="s">
        <v>104</v>
      </c>
      <c r="E1547" s="24" t="n">
        <f aca="false">E1549+E1550+E1548</f>
        <v>3781.54</v>
      </c>
      <c r="F1547" s="24" t="n">
        <f aca="false">F1549+F1550+F1548</f>
        <v>0</v>
      </c>
      <c r="G1547" s="24" t="n">
        <f aca="false">G1549+G1550+G1548</f>
        <v>0</v>
      </c>
      <c r="H1547" s="24" t="n">
        <f aca="false">H1549+H1550+H1548</f>
        <v>0</v>
      </c>
      <c r="I1547" s="24" t="n">
        <f aca="false">I1549+I1550+I1548</f>
        <v>3781.54</v>
      </c>
      <c r="J1547" s="1" t="n">
        <f aca="false">E1547-F1547-G1547-H1547-I1547</f>
        <v>0</v>
      </c>
      <c r="K1547" s="525" t="n">
        <f aca="false">F1547+G1547+H1547+I1547</f>
        <v>3781.54</v>
      </c>
      <c r="L1547" s="525" t="n">
        <f aca="false">E1547-K1547</f>
        <v>0</v>
      </c>
    </row>
    <row r="1548" customFormat="false" ht="20.25" hidden="false" customHeight="true" outlineLevel="0" collapsed="false">
      <c r="A1548" s="154"/>
      <c r="B1548" s="21"/>
      <c r="C1548" s="21"/>
      <c r="D1548" s="236" t="n">
        <v>2016</v>
      </c>
      <c r="E1548" s="27" t="n">
        <f aca="false">1130.3+50+50</f>
        <v>1230.3</v>
      </c>
      <c r="F1548" s="27"/>
      <c r="G1548" s="27"/>
      <c r="H1548" s="27"/>
      <c r="I1548" s="27" t="n">
        <v>1230.3</v>
      </c>
      <c r="J1548" s="1" t="n">
        <f aca="false">E1548-F1548-G1548-H1548-I1548</f>
        <v>0</v>
      </c>
      <c r="K1548" s="525" t="n">
        <f aca="false">F1548+G1548+H1548+I1548</f>
        <v>1230.3</v>
      </c>
      <c r="L1548" s="525" t="n">
        <f aca="false">E1548-K1548</f>
        <v>0</v>
      </c>
    </row>
    <row r="1549" customFormat="false" ht="17.25" hidden="false" customHeight="true" outlineLevel="0" collapsed="false">
      <c r="A1549" s="154"/>
      <c r="B1549" s="21"/>
      <c r="C1549" s="21"/>
      <c r="D1549" s="26" t="n">
        <v>2017</v>
      </c>
      <c r="E1549" s="27" t="n">
        <v>1155.4</v>
      </c>
      <c r="F1549" s="27"/>
      <c r="G1549" s="27"/>
      <c r="H1549" s="27"/>
      <c r="I1549" s="27" t="n">
        <v>1155.4</v>
      </c>
      <c r="J1549" s="1" t="n">
        <f aca="false">E1549-F1549-G1549-H1549-I1549</f>
        <v>0</v>
      </c>
      <c r="K1549" s="525" t="n">
        <f aca="false">F1549+G1549+H1549+I1549</f>
        <v>1155.4</v>
      </c>
      <c r="L1549" s="525" t="n">
        <f aca="false">E1549-K1549</f>
        <v>0</v>
      </c>
    </row>
    <row r="1550" customFormat="false" ht="18.75" hidden="false" customHeight="true" outlineLevel="0" collapsed="false">
      <c r="A1550" s="154"/>
      <c r="B1550" s="21"/>
      <c r="C1550" s="21"/>
      <c r="D1550" s="26" t="n">
        <v>2018</v>
      </c>
      <c r="E1550" s="27" t="n">
        <f aca="false">I1550</f>
        <v>1395.84</v>
      </c>
      <c r="F1550" s="27"/>
      <c r="G1550" s="27"/>
      <c r="H1550" s="27"/>
      <c r="I1550" s="27" t="n">
        <f aca="false">1295.84+50+50</f>
        <v>1395.84</v>
      </c>
      <c r="J1550" s="1" t="n">
        <f aca="false">E1550-F1550-G1550-H1550-I1550</f>
        <v>0</v>
      </c>
      <c r="K1550" s="525" t="n">
        <f aca="false">F1550+G1550+H1550+I1550</f>
        <v>1395.84</v>
      </c>
      <c r="L1550" s="525" t="n">
        <f aca="false">E1550-K1550</f>
        <v>0</v>
      </c>
    </row>
    <row r="1551" customFormat="false" ht="31.5" hidden="false" customHeight="true" outlineLevel="0" collapsed="false">
      <c r="A1551" s="154"/>
      <c r="B1551" s="21"/>
      <c r="C1551" s="21" t="s">
        <v>655</v>
      </c>
      <c r="D1551" s="14" t="s">
        <v>104</v>
      </c>
      <c r="E1551" s="24" t="n">
        <f aca="false">E1553+E1554+E1552</f>
        <v>990.8</v>
      </c>
      <c r="F1551" s="24" t="n">
        <f aca="false">F1553+F1554+F1552</f>
        <v>0</v>
      </c>
      <c r="G1551" s="24" t="n">
        <f aca="false">G1553+G1554+G1552</f>
        <v>0</v>
      </c>
      <c r="H1551" s="24" t="n">
        <f aca="false">H1553+H1554+H1552</f>
        <v>0</v>
      </c>
      <c r="I1551" s="24" t="n">
        <f aca="false">I1553+I1554+I1552</f>
        <v>990.8</v>
      </c>
      <c r="J1551" s="1" t="n">
        <f aca="false">E1551-F1551-G1551-H1551-I1551</f>
        <v>0</v>
      </c>
      <c r="K1551" s="525" t="n">
        <f aca="false">F1551+G1551+H1551+I1551</f>
        <v>990.8</v>
      </c>
      <c r="L1551" s="525" t="n">
        <f aca="false">E1551-K1551</f>
        <v>0</v>
      </c>
    </row>
    <row r="1552" customFormat="false" ht="28.5" hidden="false" customHeight="true" outlineLevel="0" collapsed="false">
      <c r="A1552" s="154"/>
      <c r="B1552" s="21"/>
      <c r="C1552" s="21"/>
      <c r="D1552" s="236" t="n">
        <v>2016</v>
      </c>
      <c r="E1552" s="27" t="n">
        <v>724.9</v>
      </c>
      <c r="F1552" s="27"/>
      <c r="G1552" s="27"/>
      <c r="H1552" s="27"/>
      <c r="I1552" s="27" t="n">
        <f aca="false">724.9</f>
        <v>724.9</v>
      </c>
      <c r="J1552" s="1" t="n">
        <f aca="false">E1552-F1552-G1552-H1552-I1552</f>
        <v>0</v>
      </c>
      <c r="K1552" s="525" t="n">
        <f aca="false">F1552+G1552+H1552+I1552</f>
        <v>724.9</v>
      </c>
      <c r="L1552" s="525" t="n">
        <f aca="false">E1552-K1552</f>
        <v>0</v>
      </c>
    </row>
    <row r="1553" customFormat="false" ht="22.5" hidden="true" customHeight="true" outlineLevel="0" collapsed="false">
      <c r="A1553" s="154"/>
      <c r="B1553" s="21"/>
      <c r="C1553" s="21"/>
      <c r="D1553" s="26" t="n">
        <v>2017</v>
      </c>
      <c r="E1553" s="27"/>
      <c r="F1553" s="27"/>
      <c r="G1553" s="27"/>
      <c r="H1553" s="27"/>
      <c r="I1553" s="27"/>
      <c r="J1553" s="1" t="n">
        <f aca="false">E1553-F1553-G1553-H1553-I1553</f>
        <v>0</v>
      </c>
      <c r="K1553" s="525" t="n">
        <f aca="false">F1553+G1553+H1553+I1553</f>
        <v>0</v>
      </c>
      <c r="L1553" s="525" t="n">
        <f aca="false">E1553-K1553</f>
        <v>0</v>
      </c>
    </row>
    <row r="1554" customFormat="false" ht="43.5" hidden="false" customHeight="true" outlineLevel="0" collapsed="false">
      <c r="A1554" s="154"/>
      <c r="B1554" s="21"/>
      <c r="C1554" s="21"/>
      <c r="D1554" s="26" t="n">
        <v>2018</v>
      </c>
      <c r="E1554" s="27" t="n">
        <f aca="false">I1554</f>
        <v>265.9</v>
      </c>
      <c r="F1554" s="27"/>
      <c r="G1554" s="27"/>
      <c r="H1554" s="27"/>
      <c r="I1554" s="27" t="n">
        <v>265.9</v>
      </c>
      <c r="J1554" s="1" t="n">
        <f aca="false">E1554-F1554-G1554-H1554-I1554</f>
        <v>0</v>
      </c>
      <c r="K1554" s="525" t="n">
        <f aca="false">F1554+G1554+H1554+I1554</f>
        <v>265.9</v>
      </c>
      <c r="L1554" s="525" t="n">
        <f aca="false">E1554-K1554</f>
        <v>0</v>
      </c>
    </row>
    <row r="1555" customFormat="false" ht="15" hidden="false" customHeight="true" outlineLevel="0" collapsed="false">
      <c r="A1555" s="154"/>
      <c r="B1555" s="15" t="s">
        <v>656</v>
      </c>
      <c r="C1555" s="15"/>
      <c r="D1555" s="23" t="s">
        <v>104</v>
      </c>
      <c r="E1555" s="24" t="n">
        <f aca="false">E1557+E1558+E1556</f>
        <v>7237.14</v>
      </c>
      <c r="F1555" s="24" t="n">
        <f aca="false">F1557+F1558+F1556</f>
        <v>0</v>
      </c>
      <c r="G1555" s="24" t="n">
        <f aca="false">G1557+G1558+G1556</f>
        <v>0</v>
      </c>
      <c r="H1555" s="24" t="n">
        <f aca="false">H1557+H1558+H1556</f>
        <v>0</v>
      </c>
      <c r="I1555" s="24" t="n">
        <f aca="false">I1557+I1558+I1556</f>
        <v>7237.14</v>
      </c>
      <c r="J1555" s="1" t="n">
        <f aca="false">E1555-F1555-G1555-H1555-I1555</f>
        <v>0</v>
      </c>
      <c r="K1555" s="525" t="n">
        <f aca="false">F1555+G1555+H1555+I1555</f>
        <v>7237.14</v>
      </c>
      <c r="L1555" s="525" t="n">
        <f aca="false">E1555-K1555</f>
        <v>0</v>
      </c>
    </row>
    <row r="1556" customFormat="false" ht="15" hidden="false" customHeight="true" outlineLevel="0" collapsed="false">
      <c r="A1556" s="243"/>
      <c r="B1556" s="234"/>
      <c r="C1556" s="235"/>
      <c r="D1556" s="26" t="n">
        <v>2016</v>
      </c>
      <c r="E1556" s="27" t="n">
        <f aca="false">E1544+E1528+E1548+E1552+E1536+E1540+E1532</f>
        <v>2487.8</v>
      </c>
      <c r="F1556" s="27" t="n">
        <f aca="false">F1544+F1528+F1548+F1552+F1536+F1540+F1532</f>
        <v>0</v>
      </c>
      <c r="G1556" s="27" t="n">
        <f aca="false">G1544+G1528+G1548+G1552+G1536+G1540+G1532</f>
        <v>0</v>
      </c>
      <c r="H1556" s="27" t="n">
        <f aca="false">H1544+H1528+H1548+H1552+H1536+H1540+H1532</f>
        <v>0</v>
      </c>
      <c r="I1556" s="27" t="n">
        <f aca="false">I1544+I1528+I1548+I1552+I1536+I1540+I1532</f>
        <v>2487.8</v>
      </c>
      <c r="J1556" s="1" t="n">
        <f aca="false">E1556-F1556-G1556-H1556-I1556</f>
        <v>0</v>
      </c>
      <c r="K1556" s="525" t="n">
        <f aca="false">F1556+G1556+H1556+I1556</f>
        <v>2487.8</v>
      </c>
      <c r="L1556" s="525" t="n">
        <f aca="false">E1556-K1556</f>
        <v>0</v>
      </c>
    </row>
    <row r="1557" customFormat="false" ht="15" hidden="false" customHeight="true" outlineLevel="0" collapsed="false">
      <c r="A1557" s="127"/>
      <c r="B1557" s="136"/>
      <c r="C1557" s="137"/>
      <c r="D1557" s="26" t="n">
        <v>2017</v>
      </c>
      <c r="E1557" s="27" t="n">
        <f aca="false">E1529+E1533+E1537+E1541+E1545+E1549+E1553</f>
        <v>2013.2</v>
      </c>
      <c r="F1557" s="27" t="n">
        <f aca="false">F1529+F1533+F1537+F1541+F1545+F1549+F1553</f>
        <v>0</v>
      </c>
      <c r="G1557" s="27" t="n">
        <f aca="false">G1529+G1533+G1537+G1541+G1545+G1549+G1553</f>
        <v>0</v>
      </c>
      <c r="H1557" s="27" t="n">
        <f aca="false">H1529+H1533+H1537+H1541+H1545+H1549+H1553</f>
        <v>0</v>
      </c>
      <c r="I1557" s="27" t="n">
        <f aca="false">I1529+I1533+I1537+I1541+I1545+I1549+I1553</f>
        <v>2013.2</v>
      </c>
      <c r="J1557" s="1" t="n">
        <f aca="false">E1557-F1557-G1557-H1557-I1557</f>
        <v>0</v>
      </c>
      <c r="K1557" s="525" t="n">
        <f aca="false">F1557+G1557+H1557+I1557</f>
        <v>2013.2</v>
      </c>
      <c r="L1557" s="525" t="n">
        <f aca="false">E1557-K1557</f>
        <v>0</v>
      </c>
    </row>
    <row r="1558" customFormat="false" ht="15" hidden="false" customHeight="true" outlineLevel="0" collapsed="false">
      <c r="A1558" s="127"/>
      <c r="B1558" s="136"/>
      <c r="C1558" s="137"/>
      <c r="D1558" s="26" t="n">
        <v>2018</v>
      </c>
      <c r="E1558" s="27" t="n">
        <f aca="false">E1530+E1534+E1538+E1542+E1546+E1550+E1554</f>
        <v>2736.14</v>
      </c>
      <c r="F1558" s="27" t="n">
        <f aca="false">F1530+F1534+F1538+F1542+F1546+F1550+F1554</f>
        <v>0</v>
      </c>
      <c r="G1558" s="27" t="n">
        <f aca="false">G1530+G1534+G1538+G1542+G1546+G1550+G1554</f>
        <v>0</v>
      </c>
      <c r="H1558" s="27" t="n">
        <f aca="false">H1530+H1534+H1538+H1542+H1546+H1550+H1554</f>
        <v>0</v>
      </c>
      <c r="I1558" s="27" t="n">
        <f aca="false">I1530+I1534+I1538+I1542+I1546+I1550+I1554</f>
        <v>2736.14</v>
      </c>
      <c r="J1558" s="1" t="n">
        <f aca="false">E1558-F1558-G1558-H1558-I1558</f>
        <v>0</v>
      </c>
      <c r="K1558" s="525" t="n">
        <f aca="false">F1558+G1558+H1558+I1558</f>
        <v>2736.14</v>
      </c>
      <c r="L1558" s="525" t="n">
        <f aca="false">E1558-K1558</f>
        <v>0</v>
      </c>
    </row>
    <row r="1559" customFormat="false" ht="15" hidden="false" customHeight="true" outlineLevel="0" collapsed="false">
      <c r="A1559" s="109"/>
      <c r="B1559" s="95" t="s">
        <v>657</v>
      </c>
      <c r="C1559" s="95"/>
      <c r="D1559" s="53" t="s">
        <v>95</v>
      </c>
      <c r="E1559" s="16" t="n">
        <f aca="false">SUM(E1560:E1567)</f>
        <v>226379.26362</v>
      </c>
      <c r="F1559" s="16" t="n">
        <f aca="false">SUM(F1560:F1567)</f>
        <v>0</v>
      </c>
      <c r="G1559" s="16" t="n">
        <f aca="false">SUM(G1560:G1567)</f>
        <v>0</v>
      </c>
      <c r="H1559" s="16" t="n">
        <f aca="false">SUM(H1560:H1567)</f>
        <v>0</v>
      </c>
      <c r="I1559" s="16" t="n">
        <f aca="false">SUM(I1560:I1567)</f>
        <v>226379.26362</v>
      </c>
      <c r="J1559" s="1" t="n">
        <f aca="false">E1559-F1559-G1559-H1559-I1559</f>
        <v>0</v>
      </c>
      <c r="K1559" s="525" t="n">
        <f aca="false">F1559+G1559+H1559+I1559</f>
        <v>226379.26362</v>
      </c>
      <c r="L1559" s="525" t="n">
        <f aca="false">E1559-K1559</f>
        <v>0</v>
      </c>
    </row>
    <row r="1560" customFormat="false" ht="15" hidden="false" customHeight="true" outlineLevel="0" collapsed="false">
      <c r="A1560" s="109"/>
      <c r="B1560" s="32"/>
      <c r="C1560" s="32"/>
      <c r="D1560" s="76" t="n">
        <v>2011</v>
      </c>
      <c r="E1560" s="56" t="n">
        <f aca="false">E1455+E1361</f>
        <v>382.9</v>
      </c>
      <c r="F1560" s="56" t="n">
        <f aca="false">F1455+F1361</f>
        <v>0</v>
      </c>
      <c r="G1560" s="56" t="n">
        <f aca="false">G1455+G1361</f>
        <v>0</v>
      </c>
      <c r="H1560" s="56" t="n">
        <f aca="false">H1455+H1361</f>
        <v>0</v>
      </c>
      <c r="I1560" s="56" t="n">
        <f aca="false">I1455+I1361</f>
        <v>382.9</v>
      </c>
      <c r="J1560" s="1" t="n">
        <f aca="false">E1560-F1560-G1560-H1560-I1560</f>
        <v>0</v>
      </c>
      <c r="K1560" s="525" t="n">
        <f aca="false">F1560+G1560+H1560+I1560</f>
        <v>382.9</v>
      </c>
      <c r="L1560" s="525" t="n">
        <f aca="false">E1560-K1560</f>
        <v>0</v>
      </c>
    </row>
    <row r="1561" customFormat="false" ht="15" hidden="false" customHeight="true" outlineLevel="0" collapsed="false">
      <c r="A1561" s="109"/>
      <c r="B1561" s="32"/>
      <c r="C1561" s="32"/>
      <c r="D1561" s="76" t="n">
        <v>2012</v>
      </c>
      <c r="E1561" s="56" t="n">
        <f aca="false">E1456+E1362+E1247+E1162</f>
        <v>17497</v>
      </c>
      <c r="F1561" s="56" t="n">
        <f aca="false">F1456+F1362+F1247+F1162</f>
        <v>0</v>
      </c>
      <c r="G1561" s="56" t="n">
        <f aca="false">G1456+G1362+G1247+G1162</f>
        <v>0</v>
      </c>
      <c r="H1561" s="56" t="n">
        <f aca="false">H1456+H1362+H1247+H1162</f>
        <v>0</v>
      </c>
      <c r="I1561" s="56" t="n">
        <f aca="false">I1456+I1362+I1247+I1162</f>
        <v>17497</v>
      </c>
      <c r="J1561" s="1" t="n">
        <f aca="false">E1561-F1561-G1561-H1561-I1561</f>
        <v>0</v>
      </c>
      <c r="K1561" s="525" t="n">
        <f aca="false">F1561+G1561+H1561+I1561</f>
        <v>17497</v>
      </c>
      <c r="L1561" s="525" t="n">
        <f aca="false">E1561-K1561</f>
        <v>0</v>
      </c>
    </row>
    <row r="1562" customFormat="false" ht="15" hidden="false" customHeight="true" outlineLevel="0" collapsed="false">
      <c r="A1562" s="109"/>
      <c r="B1562" s="32"/>
      <c r="C1562" s="32"/>
      <c r="D1562" s="76" t="n">
        <v>2013</v>
      </c>
      <c r="E1562" s="56" t="n">
        <f aca="false">E1457+E1363+E1248+E1163+E1520+E1138</f>
        <v>3915.2</v>
      </c>
      <c r="F1562" s="56" t="n">
        <f aca="false">F1457+F1363+F1248+F1163+F1520+F1138</f>
        <v>0</v>
      </c>
      <c r="G1562" s="56" t="n">
        <f aca="false">G1457+G1363+G1248+G1163+G1520+G1138</f>
        <v>0</v>
      </c>
      <c r="H1562" s="56" t="n">
        <f aca="false">H1457+H1363+H1248+H1163+H1520+H1138</f>
        <v>0</v>
      </c>
      <c r="I1562" s="56" t="n">
        <f aca="false">I1457+I1363+I1248+I1163+I1520+I1138</f>
        <v>3915.2</v>
      </c>
      <c r="J1562" s="1" t="n">
        <f aca="false">E1562-F1562-G1562-H1562-I1562</f>
        <v>0</v>
      </c>
      <c r="K1562" s="525" t="n">
        <f aca="false">F1562+G1562+H1562+I1562</f>
        <v>3915.2</v>
      </c>
      <c r="L1562" s="525" t="n">
        <f aca="false">E1562-K1562</f>
        <v>0</v>
      </c>
    </row>
    <row r="1563" customFormat="false" ht="15" hidden="false" customHeight="true" outlineLevel="0" collapsed="false">
      <c r="A1563" s="109"/>
      <c r="B1563" s="32"/>
      <c r="C1563" s="32"/>
      <c r="D1563" s="76" t="n">
        <v>2014</v>
      </c>
      <c r="E1563" s="56" t="n">
        <f aca="false">E1521+E1458+E1364+E1249+E1164+E1139</f>
        <v>7893.2</v>
      </c>
      <c r="F1563" s="56" t="n">
        <f aca="false">F1521+F1458+F1364+F1249+F1164+F1139</f>
        <v>0</v>
      </c>
      <c r="G1563" s="56" t="n">
        <f aca="false">G1521+G1458+G1364+G1249+G1164+G1139</f>
        <v>0</v>
      </c>
      <c r="H1563" s="56" t="n">
        <f aca="false">H1521+H1458+H1364+H1249+H1164+H1139</f>
        <v>0</v>
      </c>
      <c r="I1563" s="56" t="n">
        <f aca="false">I1521+I1458+I1364+I1249+I1164+I1139</f>
        <v>7893.2</v>
      </c>
      <c r="J1563" s="1" t="n">
        <f aca="false">E1563-F1563-G1563-H1563-I1563</f>
        <v>0</v>
      </c>
      <c r="K1563" s="525" t="n">
        <f aca="false">F1563+G1563+H1563+I1563</f>
        <v>7893.2</v>
      </c>
      <c r="L1563" s="525" t="n">
        <f aca="false">E1563-K1563</f>
        <v>0</v>
      </c>
    </row>
    <row r="1564" customFormat="false" ht="15" hidden="false" customHeight="true" outlineLevel="0" collapsed="false">
      <c r="A1564" s="109"/>
      <c r="B1564" s="32"/>
      <c r="C1564" s="32"/>
      <c r="D1564" s="76" t="n">
        <v>2015</v>
      </c>
      <c r="E1564" s="56" t="n">
        <f aca="false">E1522+E1459+E1365+E1250+E1165</f>
        <v>8867.6</v>
      </c>
      <c r="F1564" s="56" t="n">
        <f aca="false">F1459+F1365+F1250+F1165</f>
        <v>0</v>
      </c>
      <c r="G1564" s="56" t="n">
        <f aca="false">G1459+G1365+G1250+G1165</f>
        <v>0</v>
      </c>
      <c r="H1564" s="56" t="n">
        <f aca="false">H1459+H1365+H1250+H1165</f>
        <v>0</v>
      </c>
      <c r="I1564" s="56" t="n">
        <f aca="false">I1522+I1459+I1365+I1250+I1165</f>
        <v>8867.6</v>
      </c>
      <c r="J1564" s="1" t="n">
        <f aca="false">E1564-F1564-G1564-H1564-I1564</f>
        <v>0</v>
      </c>
      <c r="K1564" s="525" t="n">
        <f aca="false">F1564+G1564+H1564+I1564</f>
        <v>8867.6</v>
      </c>
      <c r="L1564" s="525" t="n">
        <f aca="false">E1564-K1564</f>
        <v>0</v>
      </c>
    </row>
    <row r="1565" customFormat="false" ht="15" hidden="false" customHeight="true" outlineLevel="0" collapsed="false">
      <c r="A1565" s="109"/>
      <c r="B1565" s="99"/>
      <c r="C1565" s="112"/>
      <c r="D1565" s="101" t="n">
        <v>2016</v>
      </c>
      <c r="E1565" s="56" t="n">
        <f aca="false">E1523+E1460+E1366+E1251+E1166+E1141+E1556</f>
        <v>60882.85</v>
      </c>
      <c r="F1565" s="56" t="n">
        <f aca="false">F1523+F1460+F1366+F1251+F1166+F1141+F1556</f>
        <v>0</v>
      </c>
      <c r="G1565" s="56" t="n">
        <f aca="false">G1523+G1460+G1366+G1251+G1166+G1141+G1556</f>
        <v>0</v>
      </c>
      <c r="H1565" s="56" t="n">
        <f aca="false">H1523+H1460+H1366+H1251+H1166+H1141+H1556</f>
        <v>0</v>
      </c>
      <c r="I1565" s="56" t="n">
        <f aca="false">I1523+I1460+I1366+I1251+I1166+I1141+I1556</f>
        <v>60882.85</v>
      </c>
      <c r="J1565" s="1" t="n">
        <f aca="false">E1565-F1565-G1565-H1565-I1565</f>
        <v>0</v>
      </c>
      <c r="K1565" s="525" t="n">
        <f aca="false">F1565+G1565+H1565+I1565</f>
        <v>60882.85</v>
      </c>
      <c r="L1565" s="525" t="n">
        <f aca="false">E1565-K1565</f>
        <v>0</v>
      </c>
    </row>
    <row r="1566" customFormat="false" ht="15" hidden="false" customHeight="true" outlineLevel="0" collapsed="false">
      <c r="A1566" s="109"/>
      <c r="B1566" s="99"/>
      <c r="C1566" s="112"/>
      <c r="D1566" s="101" t="s">
        <v>658</v>
      </c>
      <c r="E1566" s="56" t="n">
        <f aca="false">E1142+E1167+E1252+E1367+E1461+E1524+E1557</f>
        <v>59168.3</v>
      </c>
      <c r="F1566" s="56" t="n">
        <f aca="false">F1142+F1167+F1252+F1367+F1461+F1524+F1557</f>
        <v>0</v>
      </c>
      <c r="G1566" s="56" t="n">
        <f aca="false">G1142+G1167+G1252+G1367+G1461+G1524+G1557</f>
        <v>0</v>
      </c>
      <c r="H1566" s="56" t="n">
        <f aca="false">H1142+H1167+H1252+H1367+H1461+H1524+H1557</f>
        <v>0</v>
      </c>
      <c r="I1566" s="56" t="n">
        <f aca="false">I1142+I1167+I1252+I1367+I1461+I1524+I1557</f>
        <v>59168.3</v>
      </c>
      <c r="J1566" s="1" t="n">
        <f aca="false">E1566-F1566-G1566-H1566-I1566</f>
        <v>0</v>
      </c>
      <c r="K1566" s="525" t="n">
        <f aca="false">F1566+G1566+H1566+I1566</f>
        <v>59168.3</v>
      </c>
      <c r="L1566" s="525" t="n">
        <f aca="false">E1566-K1566</f>
        <v>0</v>
      </c>
    </row>
    <row r="1567" customFormat="false" ht="15" hidden="false" customHeight="true" outlineLevel="0" collapsed="false">
      <c r="A1567" s="109"/>
      <c r="B1567" s="99"/>
      <c r="C1567" s="112"/>
      <c r="D1567" s="101" t="s">
        <v>659</v>
      </c>
      <c r="E1567" s="56" t="n">
        <f aca="false">E1143+E1168+E1253+E1368+E1462+E1525+E1558</f>
        <v>67772.21362</v>
      </c>
      <c r="F1567" s="56" t="n">
        <f aca="false">F1143+F1168+F1253+F1368+F1462+F1525+F1558</f>
        <v>0</v>
      </c>
      <c r="G1567" s="56" t="n">
        <f aca="false">G1143+G1168+G1253+G1368+G1462+G1525+G1558</f>
        <v>0</v>
      </c>
      <c r="H1567" s="56" t="n">
        <f aca="false">H1143+H1168+H1253+H1368+H1462+H1525+H1558</f>
        <v>0</v>
      </c>
      <c r="I1567" s="56" t="n">
        <f aca="false">I1143+I1168+I1253+I1368+I1462+I1525+I1558</f>
        <v>67772.21362</v>
      </c>
      <c r="J1567" s="1" t="n">
        <f aca="false">E1567-F1567-G1567-H1567-I1567</f>
        <v>0</v>
      </c>
      <c r="K1567" s="525" t="n">
        <f aca="false">F1567+G1567+H1567+I1567</f>
        <v>67772.21362</v>
      </c>
      <c r="L1567" s="525" t="n">
        <f aca="false">E1567-K1567</f>
        <v>0</v>
      </c>
    </row>
    <row r="1568" customFormat="false" ht="15" hidden="false" customHeight="true" outlineLevel="0" collapsed="false">
      <c r="A1568" s="109"/>
      <c r="B1568" s="95" t="s">
        <v>660</v>
      </c>
      <c r="C1568" s="95"/>
      <c r="D1568" s="53" t="s">
        <v>95</v>
      </c>
      <c r="E1568" s="16" t="n">
        <f aca="false">SUM(E1569:E1576)</f>
        <v>226379.26362</v>
      </c>
      <c r="F1568" s="16" t="n">
        <f aca="false">SUM(F1569:F1576)</f>
        <v>0</v>
      </c>
      <c r="G1568" s="16" t="n">
        <f aca="false">SUM(G1569:G1576)</f>
        <v>0</v>
      </c>
      <c r="H1568" s="16" t="n">
        <f aca="false">SUM(H1569:H1576)</f>
        <v>0</v>
      </c>
      <c r="I1568" s="16" t="n">
        <f aca="false">SUM(I1569:I1576)</f>
        <v>226379.26362</v>
      </c>
      <c r="J1568" s="1" t="n">
        <f aca="false">E1568-F1568-G1568-H1568-I1568</f>
        <v>0</v>
      </c>
      <c r="K1568" s="525" t="n">
        <f aca="false">F1568+G1568+H1568+I1568</f>
        <v>226379.26362</v>
      </c>
      <c r="L1568" s="525" t="n">
        <f aca="false">E1568-K1568</f>
        <v>0</v>
      </c>
    </row>
    <row r="1569" customFormat="false" ht="15" hidden="false" customHeight="true" outlineLevel="0" collapsed="false">
      <c r="A1569" s="109"/>
      <c r="B1569" s="32"/>
      <c r="C1569" s="32"/>
      <c r="D1569" s="76" t="n">
        <v>2011</v>
      </c>
      <c r="E1569" s="56" t="n">
        <f aca="false">E1560</f>
        <v>382.9</v>
      </c>
      <c r="F1569" s="56" t="n">
        <f aca="false">F1560</f>
        <v>0</v>
      </c>
      <c r="G1569" s="56" t="n">
        <f aca="false">G1560</f>
        <v>0</v>
      </c>
      <c r="H1569" s="56" t="n">
        <f aca="false">H1560</f>
        <v>0</v>
      </c>
      <c r="I1569" s="56" t="n">
        <f aca="false">I1560</f>
        <v>382.9</v>
      </c>
      <c r="J1569" s="1" t="n">
        <f aca="false">E1569-F1569-G1569-H1569-I1569</f>
        <v>0</v>
      </c>
      <c r="K1569" s="525" t="n">
        <f aca="false">F1569+G1569+H1569+I1569</f>
        <v>382.9</v>
      </c>
      <c r="L1569" s="525" t="n">
        <f aca="false">E1569-K1569</f>
        <v>0</v>
      </c>
    </row>
    <row r="1570" customFormat="false" ht="15" hidden="false" customHeight="true" outlineLevel="0" collapsed="false">
      <c r="A1570" s="109"/>
      <c r="B1570" s="32"/>
      <c r="C1570" s="32"/>
      <c r="D1570" s="76" t="n">
        <v>2012</v>
      </c>
      <c r="E1570" s="56" t="n">
        <f aca="false">E1561</f>
        <v>17497</v>
      </c>
      <c r="F1570" s="56" t="n">
        <f aca="false">F1561</f>
        <v>0</v>
      </c>
      <c r="G1570" s="56" t="n">
        <f aca="false">G1561</f>
        <v>0</v>
      </c>
      <c r="H1570" s="56" t="n">
        <f aca="false">H1561</f>
        <v>0</v>
      </c>
      <c r="I1570" s="56" t="n">
        <f aca="false">I1561</f>
        <v>17497</v>
      </c>
      <c r="J1570" s="1" t="n">
        <f aca="false">E1570-F1570-G1570-H1570-I1570</f>
        <v>0</v>
      </c>
      <c r="K1570" s="525" t="n">
        <f aca="false">F1570+G1570+H1570+I1570</f>
        <v>17497</v>
      </c>
      <c r="L1570" s="525" t="n">
        <f aca="false">E1570-K1570</f>
        <v>0</v>
      </c>
    </row>
    <row r="1571" customFormat="false" ht="15" hidden="false" customHeight="true" outlineLevel="0" collapsed="false">
      <c r="A1571" s="109"/>
      <c r="B1571" s="32"/>
      <c r="C1571" s="32"/>
      <c r="D1571" s="76" t="n">
        <v>2013</v>
      </c>
      <c r="E1571" s="56" t="n">
        <f aca="false">E1562</f>
        <v>3915.2</v>
      </c>
      <c r="F1571" s="56" t="n">
        <f aca="false">F1562</f>
        <v>0</v>
      </c>
      <c r="G1571" s="56" t="n">
        <f aca="false">G1562</f>
        <v>0</v>
      </c>
      <c r="H1571" s="56" t="n">
        <f aca="false">H1562</f>
        <v>0</v>
      </c>
      <c r="I1571" s="56" t="n">
        <f aca="false">I1562</f>
        <v>3915.2</v>
      </c>
      <c r="J1571" s="1" t="n">
        <f aca="false">E1571-F1571-G1571-H1571-I1571</f>
        <v>0</v>
      </c>
      <c r="K1571" s="525" t="n">
        <f aca="false">F1571+G1571+H1571+I1571</f>
        <v>3915.2</v>
      </c>
      <c r="L1571" s="525" t="n">
        <f aca="false">E1571-K1571</f>
        <v>0</v>
      </c>
    </row>
    <row r="1572" customFormat="false" ht="15" hidden="false" customHeight="true" outlineLevel="0" collapsed="false">
      <c r="A1572" s="109"/>
      <c r="B1572" s="32"/>
      <c r="C1572" s="32"/>
      <c r="D1572" s="76" t="n">
        <v>2014</v>
      </c>
      <c r="E1572" s="56" t="n">
        <f aca="false">E1563</f>
        <v>7893.2</v>
      </c>
      <c r="F1572" s="56" t="n">
        <f aca="false">F1563</f>
        <v>0</v>
      </c>
      <c r="G1572" s="56" t="n">
        <f aca="false">G1563</f>
        <v>0</v>
      </c>
      <c r="H1572" s="56" t="n">
        <f aca="false">H1563</f>
        <v>0</v>
      </c>
      <c r="I1572" s="56" t="n">
        <f aca="false">I1563</f>
        <v>7893.2</v>
      </c>
      <c r="J1572" s="1" t="n">
        <f aca="false">E1572-F1572-G1572-H1572-I1572</f>
        <v>0</v>
      </c>
      <c r="K1572" s="525" t="n">
        <f aca="false">F1572+G1572+H1572+I1572</f>
        <v>7893.2</v>
      </c>
      <c r="L1572" s="525" t="n">
        <f aca="false">E1572-K1572</f>
        <v>0</v>
      </c>
    </row>
    <row r="1573" customFormat="false" ht="15" hidden="false" customHeight="true" outlineLevel="0" collapsed="false">
      <c r="A1573" s="110"/>
      <c r="B1573" s="32"/>
      <c r="C1573" s="32"/>
      <c r="D1573" s="76" t="n">
        <v>2015</v>
      </c>
      <c r="E1573" s="56" t="n">
        <f aca="false">E1564</f>
        <v>8867.6</v>
      </c>
      <c r="F1573" s="56" t="n">
        <f aca="false">F1564</f>
        <v>0</v>
      </c>
      <c r="G1573" s="56" t="n">
        <f aca="false">G1564</f>
        <v>0</v>
      </c>
      <c r="H1573" s="56" t="n">
        <f aca="false">H1564</f>
        <v>0</v>
      </c>
      <c r="I1573" s="56" t="n">
        <f aca="false">I1564</f>
        <v>8867.6</v>
      </c>
      <c r="J1573" s="1" t="n">
        <f aca="false">E1573-F1573-G1573-H1573-I1573</f>
        <v>0</v>
      </c>
      <c r="K1573" s="525" t="n">
        <f aca="false">F1573+G1573+H1573+I1573</f>
        <v>8867.6</v>
      </c>
      <c r="L1573" s="525" t="n">
        <f aca="false">E1573-K1573</f>
        <v>0</v>
      </c>
    </row>
    <row r="1574" customFormat="false" ht="15" hidden="false" customHeight="true" outlineLevel="0" collapsed="false">
      <c r="A1574" s="60"/>
      <c r="B1574" s="32"/>
      <c r="C1574" s="32"/>
      <c r="D1574" s="101" t="n">
        <v>2016</v>
      </c>
      <c r="E1574" s="56" t="n">
        <f aca="false">E1565</f>
        <v>60882.85</v>
      </c>
      <c r="F1574" s="56" t="n">
        <f aca="false">F1565</f>
        <v>0</v>
      </c>
      <c r="G1574" s="56" t="n">
        <f aca="false">G1565</f>
        <v>0</v>
      </c>
      <c r="H1574" s="56" t="n">
        <f aca="false">H1565</f>
        <v>0</v>
      </c>
      <c r="I1574" s="56" t="n">
        <f aca="false">I1565</f>
        <v>60882.85</v>
      </c>
      <c r="J1574" s="1" t="n">
        <f aca="false">E1574-F1574-G1574-H1574-I1574</f>
        <v>0</v>
      </c>
      <c r="K1574" s="525" t="n">
        <f aca="false">F1574+G1574+H1574+I1574</f>
        <v>60882.85</v>
      </c>
      <c r="L1574" s="525" t="n">
        <f aca="false">E1574-K1574</f>
        <v>0</v>
      </c>
    </row>
    <row r="1575" customFormat="false" ht="15" hidden="false" customHeight="true" outlineLevel="0" collapsed="false">
      <c r="A1575" s="231"/>
      <c r="B1575" s="32"/>
      <c r="C1575" s="32"/>
      <c r="D1575" s="101" t="s">
        <v>658</v>
      </c>
      <c r="E1575" s="56" t="n">
        <f aca="false">E1566</f>
        <v>59168.3</v>
      </c>
      <c r="F1575" s="56" t="n">
        <f aca="false">F1566</f>
        <v>0</v>
      </c>
      <c r="G1575" s="56" t="n">
        <f aca="false">G1566</f>
        <v>0</v>
      </c>
      <c r="H1575" s="56" t="n">
        <f aca="false">H1566</f>
        <v>0</v>
      </c>
      <c r="I1575" s="56" t="n">
        <f aca="false">I1566</f>
        <v>59168.3</v>
      </c>
      <c r="J1575" s="1" t="n">
        <f aca="false">E1575-F1575-G1575-H1575-I1575</f>
        <v>0</v>
      </c>
      <c r="K1575" s="525" t="n">
        <f aca="false">F1575+G1575+H1575+I1575</f>
        <v>59168.3</v>
      </c>
      <c r="L1575" s="525" t="n">
        <f aca="false">E1575-K1575</f>
        <v>0</v>
      </c>
    </row>
    <row r="1576" customFormat="false" ht="15" hidden="false" customHeight="true" outlineLevel="0" collapsed="false">
      <c r="A1576" s="231"/>
      <c r="B1576" s="32"/>
      <c r="C1576" s="32"/>
      <c r="D1576" s="101" t="s">
        <v>659</v>
      </c>
      <c r="E1576" s="56" t="n">
        <f aca="false">E1567</f>
        <v>67772.21362</v>
      </c>
      <c r="F1576" s="56" t="n">
        <f aca="false">F1567</f>
        <v>0</v>
      </c>
      <c r="G1576" s="56" t="n">
        <f aca="false">G1567</f>
        <v>0</v>
      </c>
      <c r="H1576" s="56" t="n">
        <f aca="false">H1567</f>
        <v>0</v>
      </c>
      <c r="I1576" s="56" t="n">
        <f aca="false">I1567</f>
        <v>67772.21362</v>
      </c>
      <c r="J1576" s="1" t="n">
        <f aca="false">E1576-F1576-G1576-H1576-I1576</f>
        <v>0</v>
      </c>
      <c r="K1576" s="525" t="n">
        <f aca="false">F1576+G1576+H1576+I1576</f>
        <v>67772.21362</v>
      </c>
      <c r="L1576" s="525" t="n">
        <f aca="false">E1576-K1576</f>
        <v>0</v>
      </c>
    </row>
    <row r="1577" customFormat="false" ht="18" hidden="false" customHeight="true" outlineLevel="0" collapsed="false">
      <c r="A1577" s="13" t="s">
        <v>661</v>
      </c>
      <c r="B1577" s="13"/>
      <c r="C1577" s="13"/>
      <c r="D1577" s="13"/>
      <c r="E1577" s="13"/>
      <c r="F1577" s="13"/>
      <c r="G1577" s="13"/>
      <c r="H1577" s="13"/>
      <c r="I1577" s="13"/>
      <c r="J1577" s="1" t="n">
        <f aca="false">E1577-F1577-G1577-H1577-I1577</f>
        <v>0</v>
      </c>
      <c r="K1577" s="525" t="n">
        <f aca="false">F1577+G1577+H1577+I1577</f>
        <v>0</v>
      </c>
      <c r="L1577" s="525" t="n">
        <f aca="false">E1577-K1577</f>
        <v>0</v>
      </c>
    </row>
    <row r="1578" customFormat="false" ht="20.25" hidden="false" customHeight="true" outlineLevel="0" collapsed="false">
      <c r="A1578" s="13" t="s">
        <v>662</v>
      </c>
      <c r="B1578" s="13"/>
      <c r="C1578" s="13"/>
      <c r="D1578" s="13"/>
      <c r="E1578" s="13"/>
      <c r="F1578" s="13"/>
      <c r="G1578" s="13"/>
      <c r="H1578" s="13"/>
      <c r="I1578" s="13"/>
      <c r="J1578" s="1" t="n">
        <f aca="false">E1578-F1578-G1578-H1578-I1578</f>
        <v>0</v>
      </c>
      <c r="K1578" s="525" t="n">
        <f aca="false">F1578+G1578+H1578+I1578</f>
        <v>0</v>
      </c>
      <c r="L1578" s="525" t="n">
        <f aca="false">E1578-K1578</f>
        <v>0</v>
      </c>
    </row>
    <row r="1579" customFormat="false" ht="20.25" hidden="false" customHeight="true" outlineLevel="0" collapsed="false">
      <c r="A1579" s="13" t="s">
        <v>663</v>
      </c>
      <c r="B1579" s="13"/>
      <c r="C1579" s="13"/>
      <c r="D1579" s="13"/>
      <c r="E1579" s="13"/>
      <c r="F1579" s="13"/>
      <c r="G1579" s="13"/>
      <c r="H1579" s="13"/>
      <c r="I1579" s="13"/>
      <c r="J1579" s="1" t="n">
        <f aca="false">E1579-F1579-G1579-H1579-I1579</f>
        <v>0</v>
      </c>
      <c r="K1579" s="525" t="n">
        <f aca="false">F1579+G1579+H1579+I1579</f>
        <v>0</v>
      </c>
      <c r="L1579" s="525" t="n">
        <f aca="false">E1579-K1579</f>
        <v>0</v>
      </c>
    </row>
    <row r="1580" customFormat="false" ht="20.25" hidden="false" customHeight="true" outlineLevel="0" collapsed="false">
      <c r="A1580" s="37"/>
      <c r="B1580" s="37" t="s">
        <v>664</v>
      </c>
      <c r="C1580" s="21" t="s">
        <v>665</v>
      </c>
      <c r="D1580" s="53" t="s">
        <v>123</v>
      </c>
      <c r="E1580" s="244" t="n">
        <f aca="false">SUM(E1581:E1586)</f>
        <v>3085</v>
      </c>
      <c r="F1580" s="244" t="n">
        <f aca="false">SUM(F1581:F1586)</f>
        <v>0</v>
      </c>
      <c r="G1580" s="244" t="n">
        <f aca="false">SUM(G1581:G1586)</f>
        <v>0</v>
      </c>
      <c r="H1580" s="244" t="n">
        <f aca="false">SUM(H1581:H1586)</f>
        <v>0</v>
      </c>
      <c r="I1580" s="244" t="n">
        <f aca="false">SUM(I1581:I1586)</f>
        <v>3085</v>
      </c>
      <c r="J1580" s="1" t="n">
        <f aca="false">E1580-F1580-G1580-H1580-I1580</f>
        <v>0</v>
      </c>
      <c r="K1580" s="525" t="n">
        <f aca="false">F1580+G1580+H1580+I1580</f>
        <v>3085</v>
      </c>
      <c r="L1580" s="525" t="n">
        <f aca="false">E1580-K1580</f>
        <v>0</v>
      </c>
    </row>
    <row r="1581" customFormat="false" ht="15" hidden="false" customHeight="true" outlineLevel="0" collapsed="false">
      <c r="A1581" s="37"/>
      <c r="B1581" s="37"/>
      <c r="C1581" s="21"/>
      <c r="D1581" s="140" t="n">
        <v>2013</v>
      </c>
      <c r="E1581" s="56" t="n">
        <f aca="false">SUM(F1581:I1581)</f>
        <v>30</v>
      </c>
      <c r="F1581" s="56"/>
      <c r="G1581" s="56"/>
      <c r="H1581" s="56"/>
      <c r="I1581" s="56" t="n">
        <v>30</v>
      </c>
      <c r="J1581" s="1" t="n">
        <f aca="false">E1581-F1581-G1581-H1581-I1581</f>
        <v>0</v>
      </c>
      <c r="K1581" s="525" t="n">
        <f aca="false">F1581+G1581+H1581+I1581</f>
        <v>30</v>
      </c>
      <c r="L1581" s="525" t="n">
        <f aca="false">E1581-K1581</f>
        <v>0</v>
      </c>
    </row>
    <row r="1582" customFormat="false" ht="15" hidden="true" customHeight="true" outlineLevel="0" collapsed="false">
      <c r="A1582" s="37"/>
      <c r="B1582" s="37"/>
      <c r="C1582" s="21"/>
      <c r="D1582" s="140" t="n">
        <v>2014</v>
      </c>
      <c r="E1582" s="56" t="n">
        <v>0</v>
      </c>
      <c r="F1582" s="56"/>
      <c r="G1582" s="56"/>
      <c r="H1582" s="56"/>
      <c r="I1582" s="56" t="n">
        <v>0</v>
      </c>
      <c r="J1582" s="1" t="n">
        <f aca="false">E1582-F1582-G1582-H1582-I1582</f>
        <v>0</v>
      </c>
      <c r="K1582" s="525" t="n">
        <f aca="false">F1582+G1582+H1582+I1582</f>
        <v>0</v>
      </c>
      <c r="L1582" s="525" t="n">
        <f aca="false">E1582-K1582</f>
        <v>0</v>
      </c>
    </row>
    <row r="1583" customFormat="false" ht="15" hidden="true" customHeight="true" outlineLevel="0" collapsed="false">
      <c r="A1583" s="37"/>
      <c r="B1583" s="37"/>
      <c r="C1583" s="21"/>
      <c r="D1583" s="140" t="n">
        <v>2015</v>
      </c>
      <c r="E1583" s="56" t="n">
        <v>0</v>
      </c>
      <c r="F1583" s="56"/>
      <c r="G1583" s="56"/>
      <c r="H1583" s="56"/>
      <c r="I1583" s="56" t="n">
        <v>0</v>
      </c>
      <c r="J1583" s="1" t="n">
        <f aca="false">E1583-F1583-G1583-H1583-I1583</f>
        <v>0</v>
      </c>
      <c r="K1583" s="525" t="n">
        <f aca="false">F1583+G1583+H1583+I1583</f>
        <v>0</v>
      </c>
      <c r="L1583" s="525" t="n">
        <f aca="false">E1583-K1583</f>
        <v>0</v>
      </c>
    </row>
    <row r="1584" customFormat="false" ht="15" hidden="false" customHeight="true" outlineLevel="0" collapsed="false">
      <c r="A1584" s="37"/>
      <c r="B1584" s="37"/>
      <c r="C1584" s="21"/>
      <c r="D1584" s="140" t="n">
        <v>2016</v>
      </c>
      <c r="E1584" s="56" t="n">
        <v>789.6</v>
      </c>
      <c r="F1584" s="56"/>
      <c r="G1584" s="56"/>
      <c r="H1584" s="56"/>
      <c r="I1584" s="56" t="n">
        <v>789.6</v>
      </c>
      <c r="J1584" s="1" t="n">
        <f aca="false">E1584-F1584-G1584-H1584-I1584</f>
        <v>0</v>
      </c>
      <c r="K1584" s="525" t="n">
        <f aca="false">F1584+G1584+H1584+I1584</f>
        <v>789.6</v>
      </c>
      <c r="L1584" s="525" t="n">
        <f aca="false">E1584-K1584</f>
        <v>0</v>
      </c>
    </row>
    <row r="1585" customFormat="false" ht="15" hidden="false" customHeight="true" outlineLevel="0" collapsed="false">
      <c r="A1585" s="37"/>
      <c r="B1585" s="37"/>
      <c r="C1585" s="21"/>
      <c r="D1585" s="140" t="n">
        <v>2017</v>
      </c>
      <c r="E1585" s="56" t="n">
        <v>1039</v>
      </c>
      <c r="F1585" s="56"/>
      <c r="G1585" s="56"/>
      <c r="H1585" s="56"/>
      <c r="I1585" s="56" t="n">
        <v>1039</v>
      </c>
      <c r="J1585" s="1" t="n">
        <f aca="false">E1585-F1585-G1585-H1585-I1585</f>
        <v>0</v>
      </c>
      <c r="K1585" s="525" t="n">
        <f aca="false">F1585+G1585+H1585+I1585</f>
        <v>1039</v>
      </c>
      <c r="L1585" s="525" t="n">
        <f aca="false">E1585-K1585</f>
        <v>0</v>
      </c>
    </row>
    <row r="1586" customFormat="false" ht="15" hidden="false" customHeight="true" outlineLevel="0" collapsed="false">
      <c r="A1586" s="37"/>
      <c r="B1586" s="37"/>
      <c r="C1586" s="21"/>
      <c r="D1586" s="140" t="n">
        <v>2018</v>
      </c>
      <c r="E1586" s="56" t="n">
        <v>1226.4</v>
      </c>
      <c r="F1586" s="56"/>
      <c r="G1586" s="56"/>
      <c r="H1586" s="56"/>
      <c r="I1586" s="56" t="n">
        <v>1226.4</v>
      </c>
      <c r="J1586" s="1" t="n">
        <f aca="false">E1586-F1586-G1586-H1586-I1586</f>
        <v>0</v>
      </c>
      <c r="K1586" s="525" t="n">
        <f aca="false">F1586+G1586+H1586+I1586</f>
        <v>1226.4</v>
      </c>
      <c r="L1586" s="525" t="n">
        <f aca="false">E1586-K1586</f>
        <v>0</v>
      </c>
    </row>
    <row r="1587" customFormat="false" ht="19.5" hidden="false" customHeight="true" outlineLevel="0" collapsed="false">
      <c r="A1587" s="37"/>
      <c r="B1587" s="37"/>
      <c r="C1587" s="21" t="s">
        <v>666</v>
      </c>
      <c r="D1587" s="246" t="s">
        <v>104</v>
      </c>
      <c r="E1587" s="16" t="n">
        <f aca="false">E1589+E1590+E1588</f>
        <v>10</v>
      </c>
      <c r="F1587" s="16" t="n">
        <f aca="false">F1589+F1590+F1588</f>
        <v>0</v>
      </c>
      <c r="G1587" s="16" t="n">
        <f aca="false">G1589+G1590+G1588</f>
        <v>0</v>
      </c>
      <c r="H1587" s="16" t="n">
        <f aca="false">H1589+H1590+H1588</f>
        <v>0</v>
      </c>
      <c r="I1587" s="16" t="n">
        <f aca="false">I1589+I1590+I1588</f>
        <v>10</v>
      </c>
      <c r="J1587" s="1" t="n">
        <f aca="false">E1587-F1587-G1587-H1587-I1587</f>
        <v>0</v>
      </c>
      <c r="K1587" s="525" t="n">
        <f aca="false">F1587+G1587+H1587+I1587</f>
        <v>10</v>
      </c>
      <c r="L1587" s="525" t="n">
        <f aca="false">E1587-K1587</f>
        <v>0</v>
      </c>
    </row>
    <row r="1588" customFormat="false" ht="36" hidden="false" customHeight="true" outlineLevel="0" collapsed="false">
      <c r="A1588" s="37"/>
      <c r="B1588" s="37"/>
      <c r="C1588" s="21"/>
      <c r="D1588" s="140" t="n">
        <v>2016</v>
      </c>
      <c r="E1588" s="56" t="n">
        <v>10</v>
      </c>
      <c r="F1588" s="56"/>
      <c r="G1588" s="56"/>
      <c r="H1588" s="56"/>
      <c r="I1588" s="56" t="n">
        <v>10</v>
      </c>
      <c r="J1588" s="1" t="n">
        <f aca="false">E1588-F1588-G1588-H1588-I1588</f>
        <v>0</v>
      </c>
      <c r="K1588" s="525" t="n">
        <f aca="false">F1588+G1588+H1588+I1588</f>
        <v>10</v>
      </c>
      <c r="L1588" s="525" t="n">
        <f aca="false">E1588-K1588</f>
        <v>0</v>
      </c>
    </row>
    <row r="1589" customFormat="false" ht="15" hidden="true" customHeight="true" outlineLevel="0" collapsed="false">
      <c r="A1589" s="37"/>
      <c r="B1589" s="37"/>
      <c r="C1589" s="21"/>
      <c r="D1589" s="140" t="n">
        <v>2017</v>
      </c>
      <c r="E1589" s="56"/>
      <c r="F1589" s="56"/>
      <c r="G1589" s="56"/>
      <c r="H1589" s="56"/>
      <c r="I1589" s="56"/>
      <c r="J1589" s="1" t="n">
        <f aca="false">E1589-F1589-G1589-H1589-I1589</f>
        <v>0</v>
      </c>
      <c r="K1589" s="525" t="n">
        <f aca="false">F1589+G1589+H1589+I1589</f>
        <v>0</v>
      </c>
      <c r="L1589" s="525" t="n">
        <f aca="false">E1589-K1589</f>
        <v>0</v>
      </c>
    </row>
    <row r="1590" customFormat="false" ht="15" hidden="true" customHeight="true" outlineLevel="0" collapsed="false">
      <c r="A1590" s="37"/>
      <c r="B1590" s="37"/>
      <c r="C1590" s="21"/>
      <c r="D1590" s="140" t="n">
        <v>2018</v>
      </c>
      <c r="E1590" s="56"/>
      <c r="F1590" s="56"/>
      <c r="G1590" s="56"/>
      <c r="H1590" s="56"/>
      <c r="I1590" s="56"/>
      <c r="J1590" s="1" t="n">
        <f aca="false">E1590-F1590-G1590-H1590-I1590</f>
        <v>0</v>
      </c>
      <c r="K1590" s="525" t="n">
        <f aca="false">F1590+G1590+H1590+I1590</f>
        <v>0</v>
      </c>
      <c r="L1590" s="525" t="n">
        <f aca="false">E1590-K1590</f>
        <v>0</v>
      </c>
    </row>
    <row r="1591" customFormat="false" ht="12.75" hidden="false" customHeight="true" outlineLevel="0" collapsed="false">
      <c r="A1591" s="37"/>
      <c r="B1591" s="37"/>
      <c r="C1591" s="21" t="s">
        <v>667</v>
      </c>
      <c r="D1591" s="53" t="s">
        <v>25</v>
      </c>
      <c r="E1591" s="16" t="n">
        <f aca="false">E1592+E1593+E1594+E1595+E1596+E1597+E1598</f>
        <v>6720</v>
      </c>
      <c r="F1591" s="16" t="n">
        <f aca="false">F1592+F1593+F1594+F1595+F1596+F1597+F1598</f>
        <v>0</v>
      </c>
      <c r="G1591" s="16" t="n">
        <f aca="false">G1592+G1593+G1594+G1595+G1596+G1597+G1598</f>
        <v>0</v>
      </c>
      <c r="H1591" s="16" t="n">
        <f aca="false">H1592+H1593+H1594+H1595+H1596+H1597+H1598</f>
        <v>0</v>
      </c>
      <c r="I1591" s="16" t="n">
        <f aca="false">I1592+I1593+I1594+I1595+I1596+I1597+I1598</f>
        <v>6720</v>
      </c>
      <c r="J1591" s="1" t="n">
        <f aca="false">E1591-F1591-G1591-H1591-I1591</f>
        <v>0</v>
      </c>
      <c r="K1591" s="525" t="n">
        <f aca="false">F1591+G1591+H1591+I1591</f>
        <v>6720</v>
      </c>
      <c r="L1591" s="525" t="n">
        <f aca="false">E1591-K1591</f>
        <v>0</v>
      </c>
    </row>
    <row r="1592" customFormat="false" ht="12.75" hidden="false" customHeight="true" outlineLevel="0" collapsed="false">
      <c r="A1592" s="37"/>
      <c r="B1592" s="37"/>
      <c r="C1592" s="21"/>
      <c r="D1592" s="140" t="n">
        <v>2012</v>
      </c>
      <c r="E1592" s="56" t="n">
        <f aca="false">SUM(I1592)</f>
        <v>1263.8</v>
      </c>
      <c r="F1592" s="56"/>
      <c r="G1592" s="56"/>
      <c r="H1592" s="56"/>
      <c r="I1592" s="56" t="n">
        <v>1263.8</v>
      </c>
      <c r="J1592" s="1" t="n">
        <f aca="false">E1592-F1592-G1592-H1592-I1592</f>
        <v>0</v>
      </c>
      <c r="K1592" s="525" t="n">
        <f aca="false">F1592+G1592+H1592+I1592</f>
        <v>1263.8</v>
      </c>
      <c r="L1592" s="525" t="n">
        <f aca="false">E1592-K1592</f>
        <v>0</v>
      </c>
    </row>
    <row r="1593" customFormat="false" ht="12.75" hidden="false" customHeight="true" outlineLevel="0" collapsed="false">
      <c r="A1593" s="37"/>
      <c r="B1593" s="37"/>
      <c r="C1593" s="21"/>
      <c r="D1593" s="140" t="n">
        <v>2013</v>
      </c>
      <c r="E1593" s="56" t="n">
        <f aca="false">SUM(I1593)</f>
        <v>1277.8</v>
      </c>
      <c r="F1593" s="56"/>
      <c r="G1593" s="56"/>
      <c r="H1593" s="56"/>
      <c r="I1593" s="56" t="n">
        <v>1277.8</v>
      </c>
      <c r="J1593" s="1" t="n">
        <f aca="false">E1593-F1593-G1593-H1593-I1593</f>
        <v>0</v>
      </c>
      <c r="K1593" s="525" t="n">
        <f aca="false">F1593+G1593+H1593+I1593</f>
        <v>1277.8</v>
      </c>
      <c r="L1593" s="525" t="n">
        <f aca="false">E1593-K1593</f>
        <v>0</v>
      </c>
    </row>
    <row r="1594" customFormat="false" ht="12.75" hidden="false" customHeight="true" outlineLevel="0" collapsed="false">
      <c r="A1594" s="37"/>
      <c r="B1594" s="37"/>
      <c r="C1594" s="21"/>
      <c r="D1594" s="140" t="n">
        <v>2014</v>
      </c>
      <c r="E1594" s="56" t="n">
        <f aca="false">SUM(I1594)</f>
        <v>10</v>
      </c>
      <c r="F1594" s="56"/>
      <c r="G1594" s="56"/>
      <c r="H1594" s="56"/>
      <c r="I1594" s="56" t="n">
        <v>10</v>
      </c>
      <c r="J1594" s="1" t="n">
        <f aca="false">E1594-F1594-G1594-H1594-I1594</f>
        <v>0</v>
      </c>
      <c r="K1594" s="525" t="n">
        <f aca="false">F1594+G1594+H1594+I1594</f>
        <v>10</v>
      </c>
      <c r="L1594" s="525" t="n">
        <f aca="false">E1594-K1594</f>
        <v>0</v>
      </c>
    </row>
    <row r="1595" customFormat="false" ht="12.75" hidden="false" customHeight="true" outlineLevel="0" collapsed="false">
      <c r="A1595" s="37"/>
      <c r="B1595" s="37"/>
      <c r="C1595" s="21"/>
      <c r="D1595" s="140" t="n">
        <v>2015</v>
      </c>
      <c r="E1595" s="56" t="n">
        <f aca="false">SUM(I1595)</f>
        <v>44</v>
      </c>
      <c r="F1595" s="56"/>
      <c r="G1595" s="56"/>
      <c r="H1595" s="56"/>
      <c r="I1595" s="56" t="n">
        <v>44</v>
      </c>
      <c r="J1595" s="1" t="n">
        <f aca="false">E1595-F1595-G1595-H1595-I1595</f>
        <v>0</v>
      </c>
      <c r="K1595" s="525" t="n">
        <f aca="false">F1595+G1595+H1595+I1595</f>
        <v>44</v>
      </c>
      <c r="L1595" s="525" t="n">
        <f aca="false">E1595-K1595</f>
        <v>0</v>
      </c>
    </row>
    <row r="1596" customFormat="false" ht="12.75" hidden="false" customHeight="true" outlineLevel="0" collapsed="false">
      <c r="A1596" s="37"/>
      <c r="B1596" s="37"/>
      <c r="C1596" s="21"/>
      <c r="D1596" s="101" t="n">
        <v>2016</v>
      </c>
      <c r="E1596" s="56" t="n">
        <v>1052</v>
      </c>
      <c r="F1596" s="56"/>
      <c r="G1596" s="56"/>
      <c r="H1596" s="56"/>
      <c r="I1596" s="56" t="n">
        <v>1052</v>
      </c>
      <c r="J1596" s="1" t="n">
        <f aca="false">E1596-F1596-G1596-H1596-I1596</f>
        <v>0</v>
      </c>
      <c r="K1596" s="525" t="n">
        <f aca="false">F1596+G1596+H1596+I1596</f>
        <v>1052</v>
      </c>
      <c r="L1596" s="525" t="n">
        <f aca="false">E1596-K1596</f>
        <v>0</v>
      </c>
    </row>
    <row r="1597" customFormat="false" ht="12.75" hidden="false" customHeight="true" outlineLevel="0" collapsed="false">
      <c r="A1597" s="37"/>
      <c r="B1597" s="37"/>
      <c r="C1597" s="21"/>
      <c r="D1597" s="140" t="n">
        <v>2017</v>
      </c>
      <c r="E1597" s="56" t="n">
        <v>1289.1</v>
      </c>
      <c r="F1597" s="56"/>
      <c r="G1597" s="56"/>
      <c r="H1597" s="56"/>
      <c r="I1597" s="56" t="n">
        <v>1289.1</v>
      </c>
      <c r="J1597" s="1" t="n">
        <f aca="false">E1597-F1597-G1597-H1597-I1597</f>
        <v>0</v>
      </c>
      <c r="K1597" s="525" t="n">
        <f aca="false">F1597+G1597+H1597+I1597</f>
        <v>1289.1</v>
      </c>
      <c r="L1597" s="525" t="n">
        <f aca="false">E1597-K1597</f>
        <v>0</v>
      </c>
    </row>
    <row r="1598" customFormat="false" ht="12.75" hidden="false" customHeight="true" outlineLevel="0" collapsed="false">
      <c r="A1598" s="37"/>
      <c r="B1598" s="37"/>
      <c r="C1598" s="21"/>
      <c r="D1598" s="101" t="n">
        <v>2018</v>
      </c>
      <c r="E1598" s="56" t="n">
        <f aca="false">I1598</f>
        <v>1783.3</v>
      </c>
      <c r="F1598" s="56"/>
      <c r="G1598" s="56"/>
      <c r="H1598" s="56"/>
      <c r="I1598" s="56" t="n">
        <f aca="false">108.1+1672.2+3</f>
        <v>1783.3</v>
      </c>
      <c r="J1598" s="1" t="n">
        <f aca="false">E1598-F1598-G1598-H1598-I1598</f>
        <v>0</v>
      </c>
      <c r="K1598" s="525" t="n">
        <f aca="false">F1598+G1598+H1598+I1598</f>
        <v>1783.3</v>
      </c>
      <c r="L1598" s="525" t="n">
        <f aca="false">E1598-K1598</f>
        <v>0</v>
      </c>
    </row>
    <row r="1599" customFormat="false" ht="21" hidden="false" customHeight="true" outlineLevel="0" collapsed="false">
      <c r="A1599" s="37"/>
      <c r="B1599" s="37"/>
      <c r="C1599" s="74" t="s">
        <v>668</v>
      </c>
      <c r="D1599" s="249" t="s">
        <v>104</v>
      </c>
      <c r="E1599" s="16" t="n">
        <f aca="false">E1601+E1602+E1600</f>
        <v>2</v>
      </c>
      <c r="F1599" s="16" t="n">
        <f aca="false">F1601+F1602+F1600</f>
        <v>0</v>
      </c>
      <c r="G1599" s="16" t="n">
        <f aca="false">G1601+G1602+G1600</f>
        <v>0</v>
      </c>
      <c r="H1599" s="16" t="n">
        <f aca="false">H1601+H1602+H1600</f>
        <v>0</v>
      </c>
      <c r="I1599" s="16" t="n">
        <f aca="false">I1601+I1602+I1600</f>
        <v>2</v>
      </c>
      <c r="J1599" s="1" t="n">
        <f aca="false">E1599-F1599-G1599-H1599-I1599</f>
        <v>0</v>
      </c>
      <c r="K1599" s="525" t="n">
        <f aca="false">F1599+G1599+H1599+I1599</f>
        <v>2</v>
      </c>
      <c r="L1599" s="525" t="n">
        <f aca="false">E1599-K1599</f>
        <v>0</v>
      </c>
    </row>
    <row r="1600" customFormat="false" ht="15.75" hidden="false" customHeight="true" outlineLevel="0" collapsed="false">
      <c r="A1600" s="37"/>
      <c r="B1600" s="37"/>
      <c r="C1600" s="74"/>
      <c r="D1600" s="250" t="s">
        <v>669</v>
      </c>
      <c r="E1600" s="56" t="n">
        <v>1</v>
      </c>
      <c r="F1600" s="56"/>
      <c r="G1600" s="56"/>
      <c r="H1600" s="56"/>
      <c r="I1600" s="56" t="n">
        <v>1</v>
      </c>
      <c r="J1600" s="1" t="n">
        <f aca="false">E1600-F1600-G1600-H1600-I1600</f>
        <v>0</v>
      </c>
      <c r="K1600" s="525" t="n">
        <f aca="false">F1600+G1600+H1600+I1600</f>
        <v>1</v>
      </c>
      <c r="L1600" s="525" t="n">
        <f aca="false">E1600-K1600</f>
        <v>0</v>
      </c>
    </row>
    <row r="1601" customFormat="false" ht="15.75" hidden="true" customHeight="true" outlineLevel="0" collapsed="false">
      <c r="A1601" s="37"/>
      <c r="B1601" s="37"/>
      <c r="C1601" s="74"/>
      <c r="D1601" s="250" t="s">
        <v>658</v>
      </c>
      <c r="E1601" s="56" t="n">
        <v>0</v>
      </c>
      <c r="F1601" s="56"/>
      <c r="G1601" s="56"/>
      <c r="H1601" s="56"/>
      <c r="I1601" s="56" t="n">
        <v>0</v>
      </c>
      <c r="J1601" s="1" t="n">
        <f aca="false">E1601-F1601-G1601-H1601-I1601</f>
        <v>0</v>
      </c>
      <c r="K1601" s="525" t="n">
        <f aca="false">F1601+G1601+H1601+I1601</f>
        <v>0</v>
      </c>
      <c r="L1601" s="525" t="n">
        <f aca="false">E1601-K1601</f>
        <v>0</v>
      </c>
    </row>
    <row r="1602" customFormat="false" ht="14.25" hidden="false" customHeight="true" outlineLevel="0" collapsed="false">
      <c r="A1602" s="37"/>
      <c r="B1602" s="37"/>
      <c r="C1602" s="74"/>
      <c r="D1602" s="250" t="s">
        <v>659</v>
      </c>
      <c r="E1602" s="56" t="n">
        <v>1</v>
      </c>
      <c r="F1602" s="56"/>
      <c r="G1602" s="56"/>
      <c r="H1602" s="56"/>
      <c r="I1602" s="56" t="n">
        <v>1</v>
      </c>
      <c r="J1602" s="1" t="n">
        <f aca="false">E1602-F1602-G1602-H1602-I1602</f>
        <v>0</v>
      </c>
      <c r="K1602" s="525" t="n">
        <f aca="false">F1602+G1602+H1602+I1602</f>
        <v>1</v>
      </c>
      <c r="L1602" s="525" t="n">
        <f aca="false">E1602-K1602</f>
        <v>0</v>
      </c>
    </row>
    <row r="1603" customFormat="false" ht="24.75" hidden="false" customHeight="true" outlineLevel="0" collapsed="false">
      <c r="A1603" s="37"/>
      <c r="B1603" s="37"/>
      <c r="C1603" s="21" t="s">
        <v>670</v>
      </c>
      <c r="D1603" s="53" t="s">
        <v>25</v>
      </c>
      <c r="E1603" s="16" t="n">
        <f aca="false">E1604+E1605+E1606+E1607+E1608+E1609+E1610</f>
        <v>1156.2</v>
      </c>
      <c r="F1603" s="16" t="n">
        <f aca="false">F1604+F1605+F1606+F1607+F1608+F1609+F1610</f>
        <v>0</v>
      </c>
      <c r="G1603" s="16" t="n">
        <f aca="false">G1604+G1605+G1606+G1607+G1608+G1609+G1610</f>
        <v>0</v>
      </c>
      <c r="H1603" s="16" t="n">
        <f aca="false">H1604+H1605+H1606+H1607+H1608+H1609+H1610</f>
        <v>0</v>
      </c>
      <c r="I1603" s="16" t="n">
        <f aca="false">I1604+I1605+I1606+I1607+I1608+I1609+I1610</f>
        <v>1156.2</v>
      </c>
      <c r="J1603" s="1" t="n">
        <f aca="false">E1603-F1603-G1603-H1603-I1603</f>
        <v>0</v>
      </c>
      <c r="K1603" s="525" t="n">
        <f aca="false">F1603+G1603+H1603+I1603</f>
        <v>1156.2</v>
      </c>
      <c r="L1603" s="525" t="n">
        <f aca="false">E1603-K1603</f>
        <v>0</v>
      </c>
    </row>
    <row r="1604" customFormat="false" ht="15.95" hidden="false" customHeight="true" outlineLevel="0" collapsed="false">
      <c r="A1604" s="37"/>
      <c r="B1604" s="37"/>
      <c r="C1604" s="21"/>
      <c r="D1604" s="140" t="n">
        <v>2012</v>
      </c>
      <c r="E1604" s="56" t="n">
        <f aca="false">SUM(I1604)</f>
        <v>600.7</v>
      </c>
      <c r="F1604" s="56"/>
      <c r="G1604" s="56"/>
      <c r="H1604" s="56"/>
      <c r="I1604" s="56" t="n">
        <v>600.7</v>
      </c>
      <c r="J1604" s="1" t="n">
        <f aca="false">E1604-F1604-G1604-H1604-I1604</f>
        <v>0</v>
      </c>
      <c r="K1604" s="525" t="n">
        <f aca="false">F1604+G1604+H1604+I1604</f>
        <v>600.7</v>
      </c>
      <c r="L1604" s="525" t="n">
        <f aca="false">E1604-K1604</f>
        <v>0</v>
      </c>
    </row>
    <row r="1605" customFormat="false" ht="15.95" hidden="false" customHeight="true" outlineLevel="0" collapsed="false">
      <c r="A1605" s="37"/>
      <c r="B1605" s="37"/>
      <c r="C1605" s="21"/>
      <c r="D1605" s="140" t="n">
        <v>2013</v>
      </c>
      <c r="E1605" s="56" t="n">
        <f aca="false">SUM(I1605)</f>
        <v>62.4</v>
      </c>
      <c r="F1605" s="56"/>
      <c r="G1605" s="56"/>
      <c r="H1605" s="56"/>
      <c r="I1605" s="56" t="n">
        <v>62.4</v>
      </c>
      <c r="J1605" s="1" t="n">
        <f aca="false">E1605-F1605-G1605-H1605-I1605</f>
        <v>0</v>
      </c>
      <c r="K1605" s="525" t="n">
        <f aca="false">F1605+G1605+H1605+I1605</f>
        <v>62.4</v>
      </c>
      <c r="L1605" s="525" t="n">
        <f aca="false">E1605-K1605</f>
        <v>0</v>
      </c>
    </row>
    <row r="1606" customFormat="false" ht="15.95" hidden="false" customHeight="true" outlineLevel="0" collapsed="false">
      <c r="A1606" s="37"/>
      <c r="B1606" s="37"/>
      <c r="C1606" s="21"/>
      <c r="D1606" s="140" t="n">
        <v>2014</v>
      </c>
      <c r="E1606" s="56" t="n">
        <f aca="false">SUM(I1606)</f>
        <v>150.5</v>
      </c>
      <c r="F1606" s="56"/>
      <c r="G1606" s="56"/>
      <c r="H1606" s="56"/>
      <c r="I1606" s="56" t="n">
        <v>150.5</v>
      </c>
      <c r="J1606" s="1" t="n">
        <f aca="false">E1606-F1606-G1606-H1606-I1606</f>
        <v>0</v>
      </c>
      <c r="K1606" s="525" t="n">
        <f aca="false">F1606+G1606+H1606+I1606</f>
        <v>150.5</v>
      </c>
      <c r="L1606" s="525" t="n">
        <f aca="false">E1606-K1606</f>
        <v>0</v>
      </c>
    </row>
    <row r="1607" customFormat="false" ht="15.95" hidden="false" customHeight="true" outlineLevel="0" collapsed="false">
      <c r="A1607" s="37"/>
      <c r="B1607" s="37"/>
      <c r="C1607" s="21"/>
      <c r="D1607" s="140" t="n">
        <v>2015</v>
      </c>
      <c r="E1607" s="56" t="n">
        <f aca="false">SUM(I1607)</f>
        <v>114.2</v>
      </c>
      <c r="F1607" s="56"/>
      <c r="G1607" s="56"/>
      <c r="H1607" s="56"/>
      <c r="I1607" s="56" t="n">
        <v>114.2</v>
      </c>
      <c r="J1607" s="1" t="n">
        <f aca="false">E1607-F1607-G1607-H1607-I1607</f>
        <v>0</v>
      </c>
      <c r="K1607" s="525" t="n">
        <f aca="false">F1607+G1607+H1607+I1607</f>
        <v>114.2</v>
      </c>
      <c r="L1607" s="525" t="n">
        <f aca="false">E1607-K1607</f>
        <v>0</v>
      </c>
    </row>
    <row r="1608" customFormat="false" ht="15.95" hidden="false" customHeight="true" outlineLevel="0" collapsed="false">
      <c r="A1608" s="37"/>
      <c r="B1608" s="37"/>
      <c r="C1608" s="21"/>
      <c r="D1608" s="101" t="n">
        <v>2016</v>
      </c>
      <c r="E1608" s="56" t="n">
        <v>32.4</v>
      </c>
      <c r="F1608" s="56"/>
      <c r="G1608" s="56"/>
      <c r="H1608" s="56"/>
      <c r="I1608" s="56" t="n">
        <v>32.4</v>
      </c>
      <c r="J1608" s="1" t="n">
        <f aca="false">E1608-F1608-G1608-H1608-I1608</f>
        <v>0</v>
      </c>
      <c r="K1608" s="525" t="n">
        <f aca="false">F1608+G1608+H1608+I1608</f>
        <v>32.4</v>
      </c>
      <c r="L1608" s="525" t="n">
        <f aca="false">E1608-K1608</f>
        <v>0</v>
      </c>
    </row>
    <row r="1609" customFormat="false" ht="15.95" hidden="false" customHeight="true" outlineLevel="0" collapsed="false">
      <c r="A1609" s="37"/>
      <c r="B1609" s="37"/>
      <c r="C1609" s="21"/>
      <c r="D1609" s="140" t="n">
        <v>2017</v>
      </c>
      <c r="E1609" s="56" t="n">
        <v>65</v>
      </c>
      <c r="F1609" s="56"/>
      <c r="G1609" s="56"/>
      <c r="H1609" s="56"/>
      <c r="I1609" s="56" t="n">
        <v>65</v>
      </c>
      <c r="J1609" s="1" t="n">
        <f aca="false">E1609-F1609-G1609-H1609-I1609</f>
        <v>0</v>
      </c>
      <c r="K1609" s="525" t="n">
        <f aca="false">F1609+G1609+H1609+I1609</f>
        <v>65</v>
      </c>
      <c r="L1609" s="525" t="n">
        <f aca="false">E1609-K1609</f>
        <v>0</v>
      </c>
    </row>
    <row r="1610" customFormat="false" ht="15.95" hidden="false" customHeight="true" outlineLevel="0" collapsed="false">
      <c r="A1610" s="37"/>
      <c r="B1610" s="37"/>
      <c r="C1610" s="21"/>
      <c r="D1610" s="101" t="n">
        <v>2018</v>
      </c>
      <c r="E1610" s="56" t="n">
        <v>131</v>
      </c>
      <c r="F1610" s="56"/>
      <c r="G1610" s="56"/>
      <c r="H1610" s="56"/>
      <c r="I1610" s="56" t="n">
        <v>131</v>
      </c>
      <c r="J1610" s="1" t="n">
        <f aca="false">E1610-F1610-G1610-H1610-I1610</f>
        <v>0</v>
      </c>
      <c r="K1610" s="525" t="n">
        <f aca="false">F1610+G1610+H1610+I1610</f>
        <v>131</v>
      </c>
      <c r="L1610" s="525" t="n">
        <f aca="false">E1610-K1610</f>
        <v>0</v>
      </c>
    </row>
    <row r="1611" customFormat="false" ht="21" hidden="false" customHeight="true" outlineLevel="0" collapsed="false">
      <c r="A1611" s="37"/>
      <c r="B1611" s="37"/>
      <c r="C1611" s="21" t="s">
        <v>671</v>
      </c>
      <c r="D1611" s="254" t="s">
        <v>552</v>
      </c>
      <c r="E1611" s="16" t="n">
        <f aca="false">E1612+E1613</f>
        <v>53</v>
      </c>
      <c r="F1611" s="16" t="n">
        <f aca="false">F1612+F1613</f>
        <v>0</v>
      </c>
      <c r="G1611" s="16" t="n">
        <f aca="false">G1612+G1613</f>
        <v>0</v>
      </c>
      <c r="H1611" s="16" t="n">
        <f aca="false">H1612+H1613</f>
        <v>0</v>
      </c>
      <c r="I1611" s="16" t="n">
        <f aca="false">I1612+I1613</f>
        <v>53</v>
      </c>
      <c r="J1611" s="1" t="n">
        <f aca="false">E1611-F1611-G1611-H1611-I1611</f>
        <v>0</v>
      </c>
      <c r="K1611" s="525" t="n">
        <f aca="false">F1611+G1611+H1611+I1611</f>
        <v>53</v>
      </c>
      <c r="L1611" s="525" t="n">
        <f aca="false">E1611-K1611</f>
        <v>0</v>
      </c>
    </row>
    <row r="1612" customFormat="false" ht="15.95" hidden="false" customHeight="true" outlineLevel="0" collapsed="false">
      <c r="A1612" s="37"/>
      <c r="B1612" s="37"/>
      <c r="C1612" s="21"/>
      <c r="D1612" s="101" t="s">
        <v>658</v>
      </c>
      <c r="E1612" s="56" t="n">
        <v>32</v>
      </c>
      <c r="F1612" s="56"/>
      <c r="G1612" s="56"/>
      <c r="H1612" s="56"/>
      <c r="I1612" s="56" t="n">
        <v>32</v>
      </c>
      <c r="J1612" s="1" t="n">
        <f aca="false">E1612-F1612-G1612-H1612-I1612</f>
        <v>0</v>
      </c>
      <c r="K1612" s="525" t="n">
        <f aca="false">F1612+G1612+H1612+I1612</f>
        <v>32</v>
      </c>
      <c r="L1612" s="525" t="n">
        <f aca="false">E1612-K1612</f>
        <v>0</v>
      </c>
    </row>
    <row r="1613" customFormat="false" ht="15.95" hidden="false" customHeight="true" outlineLevel="0" collapsed="false">
      <c r="A1613" s="37"/>
      <c r="B1613" s="37"/>
      <c r="C1613" s="21"/>
      <c r="D1613" s="101" t="s">
        <v>659</v>
      </c>
      <c r="E1613" s="56" t="n">
        <v>21</v>
      </c>
      <c r="F1613" s="56"/>
      <c r="G1613" s="56"/>
      <c r="H1613" s="56"/>
      <c r="I1613" s="56" t="n">
        <v>21</v>
      </c>
      <c r="J1613" s="1" t="n">
        <f aca="false">E1613-F1613-G1613-H1613-I1613</f>
        <v>0</v>
      </c>
      <c r="K1613" s="525" t="n">
        <f aca="false">F1613+G1613+H1613+I1613</f>
        <v>21</v>
      </c>
      <c r="L1613" s="525" t="n">
        <f aca="false">E1613-K1613</f>
        <v>0</v>
      </c>
    </row>
    <row r="1614" customFormat="false" ht="12.75" hidden="false" customHeight="true" outlineLevel="0" collapsed="false">
      <c r="A1614" s="37"/>
      <c r="B1614" s="37"/>
      <c r="C1614" s="21" t="s">
        <v>672</v>
      </c>
      <c r="D1614" s="254" t="s">
        <v>859</v>
      </c>
      <c r="E1614" s="16" t="n">
        <f aca="false">E1615+E1616</f>
        <v>468.3</v>
      </c>
      <c r="F1614" s="16" t="n">
        <f aca="false">F1615+F1616</f>
        <v>0</v>
      </c>
      <c r="G1614" s="16" t="n">
        <f aca="false">G1615+G1616</f>
        <v>0</v>
      </c>
      <c r="H1614" s="16" t="n">
        <f aca="false">H1615+H1616</f>
        <v>0</v>
      </c>
      <c r="I1614" s="16" t="n">
        <f aca="false">I1615+I1616</f>
        <v>468.3</v>
      </c>
      <c r="J1614" s="1" t="n">
        <f aca="false">E1614-F1614-G1614-H1614-I1614</f>
        <v>0</v>
      </c>
      <c r="K1614" s="525" t="n">
        <f aca="false">F1614+G1614+H1614+I1614</f>
        <v>468.3</v>
      </c>
      <c r="L1614" s="525" t="n">
        <f aca="false">E1614-K1614</f>
        <v>0</v>
      </c>
    </row>
    <row r="1615" customFormat="false" ht="27.75" hidden="false" customHeight="true" outlineLevel="0" collapsed="false">
      <c r="A1615" s="37"/>
      <c r="B1615" s="37"/>
      <c r="C1615" s="21"/>
      <c r="D1615" s="101" t="s">
        <v>658</v>
      </c>
      <c r="E1615" s="56" t="n">
        <v>468.3</v>
      </c>
      <c r="F1615" s="56"/>
      <c r="G1615" s="56"/>
      <c r="H1615" s="56"/>
      <c r="I1615" s="56" t="n">
        <v>468.3</v>
      </c>
      <c r="J1615" s="1" t="n">
        <f aca="false">E1615-F1615-G1615-H1615-I1615</f>
        <v>0</v>
      </c>
      <c r="K1615" s="525" t="n">
        <f aca="false">F1615+G1615+H1615+I1615</f>
        <v>468.3</v>
      </c>
      <c r="L1615" s="525" t="n">
        <f aca="false">E1615-K1615</f>
        <v>0</v>
      </c>
    </row>
    <row r="1616" customFormat="false" ht="12.75" hidden="true" customHeight="false" outlineLevel="0" collapsed="false">
      <c r="A1616" s="37"/>
      <c r="B1616" s="37"/>
      <c r="C1616" s="21"/>
      <c r="D1616" s="101" t="s">
        <v>659</v>
      </c>
      <c r="E1616" s="56"/>
      <c r="F1616" s="56"/>
      <c r="G1616" s="56"/>
      <c r="H1616" s="56"/>
      <c r="I1616" s="56"/>
      <c r="J1616" s="1" t="n">
        <f aca="false">E1616-F1616-G1616-H1616-I1616</f>
        <v>0</v>
      </c>
      <c r="K1616" s="525" t="n">
        <f aca="false">F1616+G1616+H1616+I1616</f>
        <v>0</v>
      </c>
      <c r="L1616" s="525" t="n">
        <f aca="false">E1616-K1616</f>
        <v>0</v>
      </c>
    </row>
    <row r="1617" customFormat="false" ht="12.75" hidden="false" customHeight="true" outlineLevel="0" collapsed="false">
      <c r="A1617" s="37"/>
      <c r="B1617" s="37"/>
      <c r="C1617" s="21" t="s">
        <v>673</v>
      </c>
      <c r="D1617" s="53" t="s">
        <v>95</v>
      </c>
      <c r="E1617" s="16" t="n">
        <f aca="false">SUM(E1618:E1625)</f>
        <v>256.1</v>
      </c>
      <c r="F1617" s="16" t="n">
        <f aca="false">SUM(F1618:F1625)</f>
        <v>0</v>
      </c>
      <c r="G1617" s="16" t="n">
        <f aca="false">SUM(G1618:G1625)</f>
        <v>0</v>
      </c>
      <c r="H1617" s="16" t="n">
        <f aca="false">SUM(H1618:H1625)</f>
        <v>0</v>
      </c>
      <c r="I1617" s="16" t="n">
        <f aca="false">SUM(I1618:I1625)</f>
        <v>256.1</v>
      </c>
      <c r="J1617" s="1" t="n">
        <f aca="false">E1617-F1617-G1617-H1617-I1617</f>
        <v>0</v>
      </c>
      <c r="K1617" s="525" t="n">
        <f aca="false">F1617+G1617+H1617+I1617</f>
        <v>256.1</v>
      </c>
      <c r="L1617" s="525" t="n">
        <f aca="false">E1617-K1617</f>
        <v>0</v>
      </c>
    </row>
    <row r="1618" customFormat="false" ht="12.75" hidden="false" customHeight="true" outlineLevel="0" collapsed="false">
      <c r="A1618" s="37"/>
      <c r="B1618" s="37"/>
      <c r="C1618" s="21"/>
      <c r="D1618" s="140" t="n">
        <v>2011</v>
      </c>
      <c r="E1618" s="56" t="n">
        <f aca="false">SUM(F1618:I1618)</f>
        <v>8.7</v>
      </c>
      <c r="F1618" s="56"/>
      <c r="G1618" s="56"/>
      <c r="H1618" s="56"/>
      <c r="I1618" s="56" t="n">
        <v>8.7</v>
      </c>
      <c r="J1618" s="1" t="n">
        <f aca="false">E1618-F1618-G1618-H1618-I1618</f>
        <v>0</v>
      </c>
      <c r="K1618" s="525" t="n">
        <f aca="false">F1618+G1618+H1618+I1618</f>
        <v>8.7</v>
      </c>
      <c r="L1618" s="525" t="n">
        <f aca="false">E1618-K1618</f>
        <v>0</v>
      </c>
    </row>
    <row r="1619" customFormat="false" ht="12.75" hidden="false" customHeight="true" outlineLevel="0" collapsed="false">
      <c r="A1619" s="37"/>
      <c r="B1619" s="37"/>
      <c r="C1619" s="21"/>
      <c r="D1619" s="140" t="n">
        <v>2012</v>
      </c>
      <c r="E1619" s="56" t="n">
        <f aca="false">SUM(F1619:I1619)</f>
        <v>18.7</v>
      </c>
      <c r="F1619" s="56"/>
      <c r="G1619" s="56"/>
      <c r="H1619" s="56"/>
      <c r="I1619" s="56" t="n">
        <v>18.7</v>
      </c>
      <c r="J1619" s="1" t="n">
        <f aca="false">E1619-F1619-G1619-H1619-I1619</f>
        <v>0</v>
      </c>
      <c r="K1619" s="525" t="n">
        <f aca="false">F1619+G1619+H1619+I1619</f>
        <v>18.7</v>
      </c>
      <c r="L1619" s="525" t="n">
        <f aca="false">E1619-K1619</f>
        <v>0</v>
      </c>
    </row>
    <row r="1620" customFormat="false" ht="12.75" hidden="false" customHeight="true" outlineLevel="0" collapsed="false">
      <c r="A1620" s="37"/>
      <c r="B1620" s="37"/>
      <c r="C1620" s="21"/>
      <c r="D1620" s="140" t="n">
        <v>2013</v>
      </c>
      <c r="E1620" s="56" t="n">
        <f aca="false">SUM(F1620:I1620)</f>
        <v>12.5</v>
      </c>
      <c r="F1620" s="56"/>
      <c r="G1620" s="56"/>
      <c r="H1620" s="56"/>
      <c r="I1620" s="56" t="n">
        <v>12.5</v>
      </c>
      <c r="J1620" s="1" t="n">
        <f aca="false">E1620-F1620-G1620-H1620-I1620</f>
        <v>0</v>
      </c>
      <c r="K1620" s="525" t="n">
        <f aca="false">F1620+G1620+H1620+I1620</f>
        <v>12.5</v>
      </c>
      <c r="L1620" s="525" t="n">
        <f aca="false">E1620-K1620</f>
        <v>0</v>
      </c>
    </row>
    <row r="1621" customFormat="false" ht="12.75" hidden="true" customHeight="true" outlineLevel="0" collapsed="false">
      <c r="A1621" s="37"/>
      <c r="B1621" s="37"/>
      <c r="C1621" s="21"/>
      <c r="D1621" s="140" t="n">
        <v>2014</v>
      </c>
      <c r="E1621" s="56" t="n">
        <f aca="false">SUM(F1621:I1621)</f>
        <v>0</v>
      </c>
      <c r="F1621" s="56"/>
      <c r="G1621" s="56"/>
      <c r="H1621" s="56"/>
      <c r="I1621" s="56" t="n">
        <v>0</v>
      </c>
      <c r="J1621" s="1" t="n">
        <f aca="false">E1621-F1621-G1621-H1621-I1621</f>
        <v>0</v>
      </c>
      <c r="K1621" s="525" t="n">
        <f aca="false">F1621+G1621+H1621+I1621</f>
        <v>0</v>
      </c>
      <c r="L1621" s="525" t="n">
        <f aca="false">E1621-K1621</f>
        <v>0</v>
      </c>
    </row>
    <row r="1622" customFormat="false" ht="12.75" hidden="false" customHeight="true" outlineLevel="0" collapsed="false">
      <c r="A1622" s="37"/>
      <c r="B1622" s="37"/>
      <c r="C1622" s="21"/>
      <c r="D1622" s="140" t="n">
        <v>2015</v>
      </c>
      <c r="E1622" s="56" t="n">
        <f aca="false">SUM(F1622:I1622)</f>
        <v>49.7</v>
      </c>
      <c r="F1622" s="56"/>
      <c r="G1622" s="56"/>
      <c r="H1622" s="56"/>
      <c r="I1622" s="56" t="n">
        <v>49.7</v>
      </c>
      <c r="J1622" s="1" t="n">
        <f aca="false">E1622-F1622-G1622-H1622-I1622</f>
        <v>0</v>
      </c>
      <c r="K1622" s="525" t="n">
        <f aca="false">F1622+G1622+H1622+I1622</f>
        <v>49.7</v>
      </c>
      <c r="L1622" s="525" t="n">
        <f aca="false">E1622-K1622</f>
        <v>0</v>
      </c>
    </row>
    <row r="1623" customFormat="false" ht="12.75" hidden="false" customHeight="true" outlineLevel="0" collapsed="false">
      <c r="A1623" s="37"/>
      <c r="B1623" s="37"/>
      <c r="C1623" s="21"/>
      <c r="D1623" s="101" t="n">
        <v>2016</v>
      </c>
      <c r="E1623" s="56" t="n">
        <v>89.5</v>
      </c>
      <c r="F1623" s="56"/>
      <c r="G1623" s="56"/>
      <c r="H1623" s="56"/>
      <c r="I1623" s="56" t="n">
        <f aca="false">2+87.5</f>
        <v>89.5</v>
      </c>
      <c r="J1623" s="1" t="n">
        <f aca="false">E1623-F1623-G1623-H1623-I1623</f>
        <v>0</v>
      </c>
      <c r="K1623" s="525" t="n">
        <f aca="false">F1623+G1623+H1623+I1623</f>
        <v>89.5</v>
      </c>
      <c r="L1623" s="525" t="n">
        <f aca="false">E1623-K1623</f>
        <v>0</v>
      </c>
    </row>
    <row r="1624" customFormat="false" ht="12.75" hidden="false" customHeight="true" outlineLevel="0" collapsed="false">
      <c r="A1624" s="37"/>
      <c r="B1624" s="37"/>
      <c r="C1624" s="21"/>
      <c r="D1624" s="140" t="n">
        <v>2017</v>
      </c>
      <c r="E1624" s="56" t="n">
        <f aca="false">2+47.5</f>
        <v>49.5</v>
      </c>
      <c r="F1624" s="56"/>
      <c r="G1624" s="56"/>
      <c r="H1624" s="56"/>
      <c r="I1624" s="56" t="n">
        <f aca="false">E1624</f>
        <v>49.5</v>
      </c>
      <c r="J1624" s="1" t="n">
        <f aca="false">E1624-F1624-G1624-H1624-I1624</f>
        <v>0</v>
      </c>
      <c r="K1624" s="525" t="n">
        <f aca="false">F1624+G1624+H1624+I1624</f>
        <v>49.5</v>
      </c>
      <c r="L1624" s="525"/>
    </row>
    <row r="1625" customFormat="false" ht="12.75" hidden="false" customHeight="true" outlineLevel="0" collapsed="false">
      <c r="A1625" s="37"/>
      <c r="B1625" s="37"/>
      <c r="C1625" s="21"/>
      <c r="D1625" s="101" t="n">
        <v>2018</v>
      </c>
      <c r="E1625" s="56" t="n">
        <f aca="false">I1625</f>
        <v>27.5</v>
      </c>
      <c r="F1625" s="56"/>
      <c r="G1625" s="56"/>
      <c r="H1625" s="56"/>
      <c r="I1625" s="56" t="n">
        <f aca="false">2+25.5</f>
        <v>27.5</v>
      </c>
      <c r="J1625" s="1" t="n">
        <f aca="false">E1625-F1625-G1625-H1625-I1625</f>
        <v>0</v>
      </c>
      <c r="K1625" s="525"/>
      <c r="L1625" s="525"/>
    </row>
    <row r="1626" customFormat="false" ht="12.75" hidden="false" customHeight="true" outlineLevel="0" collapsed="false">
      <c r="A1626" s="37"/>
      <c r="B1626" s="37"/>
      <c r="C1626" s="21" t="s">
        <v>674</v>
      </c>
      <c r="D1626" s="53" t="s">
        <v>25</v>
      </c>
      <c r="E1626" s="16" t="n">
        <f aca="false">E1627+E1628+E1629+E1630+E1631+E1632+E1633</f>
        <v>513.4</v>
      </c>
      <c r="F1626" s="16" t="n">
        <f aca="false">F1627+F1628+F1629+F1630+F1631+F1632+F1633</f>
        <v>0</v>
      </c>
      <c r="G1626" s="16" t="n">
        <f aca="false">G1627+G1628+G1629+G1630+G1631+G1632+G1633</f>
        <v>0</v>
      </c>
      <c r="H1626" s="16" t="n">
        <f aca="false">H1627+H1628+H1629+H1630+H1631+H1632+H1633</f>
        <v>0</v>
      </c>
      <c r="I1626" s="16" t="n">
        <f aca="false">I1627+I1628+I1629+I1630+I1631+I1632+I1633</f>
        <v>513.4</v>
      </c>
      <c r="J1626" s="1" t="n">
        <f aca="false">E1626-F1626-G1626-H1626-I1626</f>
        <v>0</v>
      </c>
      <c r="K1626" s="525" t="n">
        <f aca="false">F1626+G1626+H1626+I1626</f>
        <v>513.4</v>
      </c>
      <c r="L1626" s="525" t="n">
        <f aca="false">E1626-K1626</f>
        <v>0</v>
      </c>
    </row>
    <row r="1627" customFormat="false" ht="12.75" hidden="false" customHeight="true" outlineLevel="0" collapsed="false">
      <c r="A1627" s="37"/>
      <c r="B1627" s="37"/>
      <c r="C1627" s="21"/>
      <c r="D1627" s="140" t="n">
        <v>2012</v>
      </c>
      <c r="E1627" s="56" t="n">
        <v>30</v>
      </c>
      <c r="F1627" s="56"/>
      <c r="G1627" s="56"/>
      <c r="H1627" s="56"/>
      <c r="I1627" s="56" t="n">
        <v>30</v>
      </c>
      <c r="J1627" s="1" t="n">
        <f aca="false">E1627-F1627-G1627-H1627-I1627</f>
        <v>0</v>
      </c>
      <c r="K1627" s="525" t="n">
        <f aca="false">F1627+G1627+H1627+I1627</f>
        <v>30</v>
      </c>
      <c r="L1627" s="525" t="n">
        <f aca="false">E1627-K1627</f>
        <v>0</v>
      </c>
    </row>
    <row r="1628" customFormat="false" ht="12.75" hidden="false" customHeight="true" outlineLevel="0" collapsed="false">
      <c r="A1628" s="37"/>
      <c r="B1628" s="37"/>
      <c r="C1628" s="21"/>
      <c r="D1628" s="140" t="n">
        <v>2013</v>
      </c>
      <c r="E1628" s="56" t="n">
        <v>96</v>
      </c>
      <c r="F1628" s="56"/>
      <c r="G1628" s="56"/>
      <c r="H1628" s="56"/>
      <c r="I1628" s="56" t="n">
        <v>96</v>
      </c>
      <c r="J1628" s="1" t="n">
        <f aca="false">E1628-F1628-G1628-H1628-I1628</f>
        <v>0</v>
      </c>
      <c r="K1628" s="525" t="n">
        <f aca="false">F1628+G1628+H1628+I1628</f>
        <v>96</v>
      </c>
      <c r="L1628" s="525" t="n">
        <f aca="false">E1628-K1628</f>
        <v>0</v>
      </c>
    </row>
    <row r="1629" customFormat="false" ht="12.75" hidden="false" customHeight="true" outlineLevel="0" collapsed="false">
      <c r="A1629" s="37"/>
      <c r="B1629" s="37"/>
      <c r="C1629" s="21"/>
      <c r="D1629" s="140" t="n">
        <v>2014</v>
      </c>
      <c r="E1629" s="56" t="n">
        <v>8.4</v>
      </c>
      <c r="F1629" s="56"/>
      <c r="G1629" s="56"/>
      <c r="H1629" s="56"/>
      <c r="I1629" s="56" t="n">
        <v>8.4</v>
      </c>
      <c r="J1629" s="1" t="n">
        <f aca="false">E1629-F1629-G1629-H1629-I1629</f>
        <v>0</v>
      </c>
      <c r="K1629" s="525" t="n">
        <f aca="false">F1629+G1629+H1629+I1629</f>
        <v>8.4</v>
      </c>
      <c r="L1629" s="525" t="n">
        <f aca="false">E1629-K1629</f>
        <v>0</v>
      </c>
    </row>
    <row r="1630" customFormat="false" ht="12.75" hidden="false" customHeight="true" outlineLevel="0" collapsed="false">
      <c r="A1630" s="37"/>
      <c r="B1630" s="37"/>
      <c r="C1630" s="21"/>
      <c r="D1630" s="140" t="n">
        <v>2015</v>
      </c>
      <c r="E1630" s="56" t="n">
        <v>77</v>
      </c>
      <c r="F1630" s="56"/>
      <c r="G1630" s="56"/>
      <c r="H1630" s="56"/>
      <c r="I1630" s="56" t="n">
        <v>77</v>
      </c>
      <c r="J1630" s="1" t="n">
        <f aca="false">E1630-F1630-G1630-H1630-I1630</f>
        <v>0</v>
      </c>
      <c r="K1630" s="525" t="n">
        <f aca="false">F1630+G1630+H1630+I1630</f>
        <v>77</v>
      </c>
      <c r="L1630" s="525" t="n">
        <f aca="false">E1630-K1630</f>
        <v>0</v>
      </c>
    </row>
    <row r="1631" customFormat="false" ht="12.75" hidden="false" customHeight="true" outlineLevel="0" collapsed="false">
      <c r="A1631" s="37"/>
      <c r="B1631" s="37"/>
      <c r="C1631" s="21"/>
      <c r="D1631" s="101" t="n">
        <v>2016</v>
      </c>
      <c r="E1631" s="56" t="n">
        <v>61</v>
      </c>
      <c r="F1631" s="56"/>
      <c r="G1631" s="56"/>
      <c r="H1631" s="56"/>
      <c r="I1631" s="56" t="n">
        <v>61</v>
      </c>
      <c r="J1631" s="1" t="n">
        <f aca="false">E1631-F1631-G1631-H1631-I1631</f>
        <v>0</v>
      </c>
      <c r="K1631" s="525" t="n">
        <f aca="false">F1631+G1631+H1631+I1631</f>
        <v>61</v>
      </c>
      <c r="L1631" s="525" t="n">
        <f aca="false">E1631-K1631</f>
        <v>0</v>
      </c>
    </row>
    <row r="1632" customFormat="false" ht="12.75" hidden="false" customHeight="true" outlineLevel="0" collapsed="false">
      <c r="A1632" s="37"/>
      <c r="B1632" s="37"/>
      <c r="C1632" s="21"/>
      <c r="D1632" s="140" t="n">
        <v>2017</v>
      </c>
      <c r="E1632" s="56" t="n">
        <v>143.1</v>
      </c>
      <c r="F1632" s="56"/>
      <c r="G1632" s="56"/>
      <c r="H1632" s="56"/>
      <c r="I1632" s="56" t="n">
        <v>143.1</v>
      </c>
      <c r="J1632" s="1" t="n">
        <f aca="false">E1632-F1632-G1632-H1632-I1632</f>
        <v>0</v>
      </c>
      <c r="K1632" s="525" t="n">
        <f aca="false">F1632+G1632+H1632+I1632</f>
        <v>143.1</v>
      </c>
      <c r="L1632" s="525" t="n">
        <f aca="false">E1632-K1632</f>
        <v>0</v>
      </c>
    </row>
    <row r="1633" customFormat="false" ht="12.75" hidden="false" customHeight="true" outlineLevel="0" collapsed="false">
      <c r="A1633" s="37"/>
      <c r="B1633" s="37"/>
      <c r="C1633" s="21"/>
      <c r="D1633" s="101" t="n">
        <v>2018</v>
      </c>
      <c r="E1633" s="56" t="n">
        <f aca="false">I1633</f>
        <v>97.9</v>
      </c>
      <c r="F1633" s="56"/>
      <c r="G1633" s="56"/>
      <c r="H1633" s="56"/>
      <c r="I1633" s="56" t="n">
        <v>97.9</v>
      </c>
      <c r="J1633" s="1" t="n">
        <f aca="false">E1633-F1633-G1633-H1633-I1633</f>
        <v>0</v>
      </c>
      <c r="K1633" s="525" t="n">
        <f aca="false">F1633+G1633+H1633+I1633</f>
        <v>97.9</v>
      </c>
      <c r="L1633" s="525" t="n">
        <f aca="false">E1633-K1633</f>
        <v>0</v>
      </c>
    </row>
    <row r="1634" customFormat="false" ht="21" hidden="false" customHeight="true" outlineLevel="0" collapsed="false">
      <c r="A1634" s="37"/>
      <c r="B1634" s="37"/>
      <c r="C1634" s="74" t="s">
        <v>675</v>
      </c>
      <c r="D1634" s="249" t="s">
        <v>552</v>
      </c>
      <c r="E1634" s="16" t="n">
        <f aca="false">E1635+E1636</f>
        <v>72</v>
      </c>
      <c r="F1634" s="16" t="n">
        <f aca="false">F1635+F1636</f>
        <v>0</v>
      </c>
      <c r="G1634" s="16" t="n">
        <f aca="false">G1635+G1636</f>
        <v>0</v>
      </c>
      <c r="H1634" s="16" t="n">
        <f aca="false">H1635+H1636</f>
        <v>0</v>
      </c>
      <c r="I1634" s="16" t="n">
        <f aca="false">I1635+I1636</f>
        <v>72</v>
      </c>
      <c r="J1634" s="1" t="n">
        <f aca="false">E1634-F1634-G1634-H1634-I1634</f>
        <v>0</v>
      </c>
      <c r="K1634" s="525" t="n">
        <f aca="false">F1634+G1634+H1634+I1634</f>
        <v>72</v>
      </c>
      <c r="L1634" s="525" t="n">
        <f aca="false">E1634-K1634</f>
        <v>0</v>
      </c>
    </row>
    <row r="1635" customFormat="false" ht="15.75" hidden="false" customHeight="true" outlineLevel="0" collapsed="false">
      <c r="A1635" s="37"/>
      <c r="B1635" s="37"/>
      <c r="C1635" s="74"/>
      <c r="D1635" s="250" t="s">
        <v>658</v>
      </c>
      <c r="E1635" s="56" t="n">
        <v>36</v>
      </c>
      <c r="F1635" s="56"/>
      <c r="G1635" s="56"/>
      <c r="H1635" s="56"/>
      <c r="I1635" s="56" t="n">
        <v>36</v>
      </c>
      <c r="J1635" s="1" t="n">
        <f aca="false">E1635-F1635-G1635-H1635-I1635</f>
        <v>0</v>
      </c>
      <c r="K1635" s="525" t="n">
        <f aca="false">F1635+G1635+H1635+I1635</f>
        <v>36</v>
      </c>
      <c r="L1635" s="525" t="n">
        <f aca="false">E1635-K1635</f>
        <v>0</v>
      </c>
    </row>
    <row r="1636" customFormat="false" ht="14.25" hidden="false" customHeight="true" outlineLevel="0" collapsed="false">
      <c r="A1636" s="37"/>
      <c r="B1636" s="37"/>
      <c r="C1636" s="74"/>
      <c r="D1636" s="250" t="s">
        <v>659</v>
      </c>
      <c r="E1636" s="56" t="n">
        <v>36</v>
      </c>
      <c r="F1636" s="56"/>
      <c r="G1636" s="56"/>
      <c r="H1636" s="56"/>
      <c r="I1636" s="56" t="n">
        <v>36</v>
      </c>
      <c r="J1636" s="1" t="n">
        <f aca="false">E1636-F1636-G1636-H1636-I1636</f>
        <v>0</v>
      </c>
      <c r="K1636" s="525" t="n">
        <f aca="false">F1636+G1636+H1636+I1636</f>
        <v>36</v>
      </c>
      <c r="L1636" s="525" t="n">
        <f aca="false">E1636-K1636</f>
        <v>0</v>
      </c>
    </row>
    <row r="1637" customFormat="false" ht="16.5" hidden="false" customHeight="true" outlineLevel="0" collapsed="false">
      <c r="A1637" s="37"/>
      <c r="B1637" s="37"/>
      <c r="C1637" s="32" t="s">
        <v>676</v>
      </c>
      <c r="D1637" s="53" t="s">
        <v>25</v>
      </c>
      <c r="E1637" s="16" t="n">
        <f aca="false">E1638+E1639+E1640+E1641+E1642+E1643+E1644</f>
        <v>291.5</v>
      </c>
      <c r="F1637" s="16" t="n">
        <f aca="false">F1638+F1639+F1640+F1641+F1642+F1643+F1644</f>
        <v>0</v>
      </c>
      <c r="G1637" s="16" t="n">
        <f aca="false">G1638+G1639+G1640+G1641+G1642+G1643+G1644</f>
        <v>0</v>
      </c>
      <c r="H1637" s="16" t="n">
        <f aca="false">H1638+H1639+H1640+H1641+H1642+H1643+H1644</f>
        <v>0</v>
      </c>
      <c r="I1637" s="16" t="n">
        <f aca="false">I1638+I1639+I1640+I1641+I1642+I1643+I1644</f>
        <v>291.5</v>
      </c>
      <c r="J1637" s="1" t="n">
        <f aca="false">E1637-F1637-G1637-H1637-I1637</f>
        <v>0</v>
      </c>
      <c r="K1637" s="525" t="n">
        <f aca="false">F1637+G1637+H1637+I1637</f>
        <v>291.5</v>
      </c>
      <c r="L1637" s="525" t="n">
        <f aca="false">E1637-K1637</f>
        <v>0</v>
      </c>
    </row>
    <row r="1638" customFormat="false" ht="12.75" hidden="false" customHeight="true" outlineLevel="0" collapsed="false">
      <c r="A1638" s="37"/>
      <c r="B1638" s="37"/>
      <c r="C1638" s="32"/>
      <c r="D1638" s="140" t="n">
        <v>2012</v>
      </c>
      <c r="E1638" s="56" t="n">
        <f aca="false">SUM(F1638:I1638)</f>
        <v>15</v>
      </c>
      <c r="F1638" s="56"/>
      <c r="G1638" s="56"/>
      <c r="H1638" s="56"/>
      <c r="I1638" s="56" t="n">
        <v>15</v>
      </c>
      <c r="J1638" s="1" t="n">
        <f aca="false">E1638-F1638-G1638-H1638-I1638</f>
        <v>0</v>
      </c>
      <c r="K1638" s="525" t="n">
        <f aca="false">F1638+G1638+H1638+I1638</f>
        <v>15</v>
      </c>
      <c r="L1638" s="525" t="n">
        <f aca="false">E1638-K1638</f>
        <v>0</v>
      </c>
    </row>
    <row r="1639" customFormat="false" ht="12.75" hidden="false" customHeight="true" outlineLevel="0" collapsed="false">
      <c r="A1639" s="37"/>
      <c r="B1639" s="37"/>
      <c r="C1639" s="32"/>
      <c r="D1639" s="140" t="n">
        <v>2013</v>
      </c>
      <c r="E1639" s="56" t="n">
        <f aca="false">SUM(F1639:I1639)</f>
        <v>10.5</v>
      </c>
      <c r="F1639" s="56"/>
      <c r="G1639" s="56"/>
      <c r="H1639" s="56"/>
      <c r="I1639" s="56" t="n">
        <v>10.5</v>
      </c>
      <c r="J1639" s="1" t="n">
        <f aca="false">E1639-F1639-G1639-H1639-I1639</f>
        <v>0</v>
      </c>
      <c r="K1639" s="525" t="n">
        <f aca="false">F1639+G1639+H1639+I1639</f>
        <v>10.5</v>
      </c>
      <c r="L1639" s="525" t="n">
        <f aca="false">E1639-K1639</f>
        <v>0</v>
      </c>
    </row>
    <row r="1640" customFormat="false" ht="12.75" hidden="false" customHeight="true" outlineLevel="0" collapsed="false">
      <c r="A1640" s="37"/>
      <c r="B1640" s="37"/>
      <c r="C1640" s="32"/>
      <c r="D1640" s="140" t="n">
        <v>2014</v>
      </c>
      <c r="E1640" s="56" t="n">
        <f aca="false">SUM(F1640:I1640)</f>
        <v>75</v>
      </c>
      <c r="F1640" s="56"/>
      <c r="G1640" s="56"/>
      <c r="H1640" s="56"/>
      <c r="I1640" s="56" t="n">
        <v>75</v>
      </c>
      <c r="J1640" s="1" t="n">
        <f aca="false">E1640-F1640-G1640-H1640-I1640</f>
        <v>0</v>
      </c>
      <c r="K1640" s="525" t="n">
        <f aca="false">F1640+G1640+H1640+I1640</f>
        <v>75</v>
      </c>
      <c r="L1640" s="525" t="n">
        <f aca="false">E1640-K1640</f>
        <v>0</v>
      </c>
    </row>
    <row r="1641" customFormat="false" ht="12.75" hidden="false" customHeight="true" outlineLevel="0" collapsed="false">
      <c r="A1641" s="37"/>
      <c r="B1641" s="37"/>
      <c r="C1641" s="32"/>
      <c r="D1641" s="140" t="n">
        <v>2015</v>
      </c>
      <c r="E1641" s="56" t="n">
        <v>0</v>
      </c>
      <c r="F1641" s="56"/>
      <c r="G1641" s="56"/>
      <c r="H1641" s="56"/>
      <c r="I1641" s="56" t="n">
        <v>0</v>
      </c>
      <c r="J1641" s="1" t="n">
        <f aca="false">E1641-F1641-G1641-H1641-I1641</f>
        <v>0</v>
      </c>
      <c r="K1641" s="525" t="n">
        <f aca="false">F1641+G1641+H1641+I1641</f>
        <v>0</v>
      </c>
      <c r="L1641" s="525" t="n">
        <f aca="false">E1641-K1641</f>
        <v>0</v>
      </c>
    </row>
    <row r="1642" customFormat="false" ht="12.75" hidden="false" customHeight="true" outlineLevel="0" collapsed="false">
      <c r="A1642" s="37"/>
      <c r="B1642" s="37"/>
      <c r="C1642" s="32"/>
      <c r="D1642" s="101" t="n">
        <v>2016</v>
      </c>
      <c r="E1642" s="56" t="n">
        <f aca="false">SUM(F1642:I1642)</f>
        <v>36.5</v>
      </c>
      <c r="F1642" s="56"/>
      <c r="G1642" s="56"/>
      <c r="H1642" s="56"/>
      <c r="I1642" s="56" t="n">
        <v>36.5</v>
      </c>
      <c r="J1642" s="1" t="n">
        <f aca="false">E1642-F1642-G1642-H1642-I1642</f>
        <v>0</v>
      </c>
      <c r="K1642" s="525" t="n">
        <f aca="false">F1642+G1642+H1642+I1642</f>
        <v>36.5</v>
      </c>
      <c r="L1642" s="525" t="n">
        <f aca="false">E1642-K1642</f>
        <v>0</v>
      </c>
    </row>
    <row r="1643" customFormat="false" ht="31.5" hidden="false" customHeight="true" outlineLevel="0" collapsed="false">
      <c r="A1643" s="37"/>
      <c r="B1643" s="37"/>
      <c r="C1643" s="74" t="s">
        <v>677</v>
      </c>
      <c r="D1643" s="140" t="n">
        <v>2017</v>
      </c>
      <c r="E1643" s="56" t="n">
        <v>52</v>
      </c>
      <c r="F1643" s="56"/>
      <c r="G1643" s="56"/>
      <c r="H1643" s="56"/>
      <c r="I1643" s="56" t="n">
        <v>52</v>
      </c>
      <c r="J1643" s="1" t="n">
        <f aca="false">E1643-F1643-G1643-H1643-I1643</f>
        <v>0</v>
      </c>
      <c r="K1643" s="525" t="n">
        <f aca="false">F1643+G1643+H1643+I1643</f>
        <v>52</v>
      </c>
      <c r="L1643" s="525" t="n">
        <f aca="false">E1643-K1643</f>
        <v>0</v>
      </c>
    </row>
    <row r="1644" customFormat="false" ht="31.5" hidden="false" customHeight="true" outlineLevel="0" collapsed="false">
      <c r="A1644" s="37"/>
      <c r="B1644" s="37"/>
      <c r="C1644" s="74"/>
      <c r="D1644" s="101" t="n">
        <v>2018</v>
      </c>
      <c r="E1644" s="56" t="n">
        <f aca="false">I1644</f>
        <v>102.5</v>
      </c>
      <c r="F1644" s="56"/>
      <c r="G1644" s="56"/>
      <c r="H1644" s="56"/>
      <c r="I1644" s="56" t="n">
        <f aca="false">79+21+2.5</f>
        <v>102.5</v>
      </c>
      <c r="J1644" s="1" t="n">
        <f aca="false">E1644-F1644-G1644-H1644-I1644</f>
        <v>0</v>
      </c>
      <c r="K1644" s="525" t="n">
        <f aca="false">F1644+G1644+H1644+I1644</f>
        <v>102.5</v>
      </c>
      <c r="L1644" s="525" t="n">
        <f aca="false">E1644-K1644</f>
        <v>0</v>
      </c>
    </row>
    <row r="1645" customFormat="false" ht="12.75" hidden="false" customHeight="true" outlineLevel="0" collapsed="false">
      <c r="A1645" s="37"/>
      <c r="B1645" s="37"/>
      <c r="C1645" s="32" t="s">
        <v>678</v>
      </c>
      <c r="D1645" s="53" t="s">
        <v>571</v>
      </c>
      <c r="E1645" s="16" t="n">
        <f aca="false">E1646+E1647+E1648+E1649+E1650</f>
        <v>979.9</v>
      </c>
      <c r="F1645" s="56"/>
      <c r="G1645" s="56"/>
      <c r="H1645" s="56"/>
      <c r="I1645" s="16" t="n">
        <f aca="false">I1646+I1647+I1648+I1649+I1650</f>
        <v>979.9</v>
      </c>
      <c r="J1645" s="1" t="n">
        <f aca="false">E1645-F1645-G1645-H1645-I1645</f>
        <v>0</v>
      </c>
      <c r="K1645" s="525" t="n">
        <f aca="false">F1645+G1645+H1645+I1645</f>
        <v>979.9</v>
      </c>
      <c r="L1645" s="525" t="n">
        <f aca="false">E1645-K1645</f>
        <v>0</v>
      </c>
    </row>
    <row r="1646" customFormat="false" ht="12.75" hidden="false" customHeight="true" outlineLevel="0" collapsed="false">
      <c r="A1646" s="37"/>
      <c r="B1646" s="37"/>
      <c r="C1646" s="32"/>
      <c r="D1646" s="140" t="n">
        <v>2012</v>
      </c>
      <c r="E1646" s="56" t="n">
        <v>5</v>
      </c>
      <c r="F1646" s="56"/>
      <c r="G1646" s="56"/>
      <c r="H1646" s="56"/>
      <c r="I1646" s="56" t="n">
        <v>5</v>
      </c>
      <c r="J1646" s="1" t="n">
        <f aca="false">E1646-F1646-G1646-H1646-I1646</f>
        <v>0</v>
      </c>
      <c r="K1646" s="525" t="n">
        <f aca="false">F1646+G1646+H1646+I1646</f>
        <v>5</v>
      </c>
      <c r="L1646" s="525" t="n">
        <f aca="false">E1646-K1646</f>
        <v>0</v>
      </c>
    </row>
    <row r="1647" customFormat="false" ht="12.75" hidden="true" customHeight="true" outlineLevel="0" collapsed="false">
      <c r="A1647" s="37"/>
      <c r="B1647" s="37"/>
      <c r="C1647" s="32"/>
      <c r="D1647" s="140" t="n">
        <v>2013</v>
      </c>
      <c r="E1647" s="56" t="n">
        <v>0</v>
      </c>
      <c r="F1647" s="56"/>
      <c r="G1647" s="56"/>
      <c r="H1647" s="56"/>
      <c r="I1647" s="56" t="n">
        <v>0</v>
      </c>
      <c r="J1647" s="1" t="n">
        <f aca="false">E1647-F1647-G1647-H1647-I1647</f>
        <v>0</v>
      </c>
      <c r="K1647" s="525" t="n">
        <f aca="false">F1647+G1647+H1647+I1647</f>
        <v>0</v>
      </c>
      <c r="L1647" s="525" t="n">
        <f aca="false">E1647-K1647</f>
        <v>0</v>
      </c>
    </row>
    <row r="1648" customFormat="false" ht="12.75" hidden="true" customHeight="true" outlineLevel="0" collapsed="false">
      <c r="A1648" s="37"/>
      <c r="B1648" s="37"/>
      <c r="C1648" s="32"/>
      <c r="D1648" s="140" t="n">
        <v>2014</v>
      </c>
      <c r="E1648" s="56" t="n">
        <v>0</v>
      </c>
      <c r="F1648" s="56"/>
      <c r="G1648" s="56"/>
      <c r="H1648" s="56"/>
      <c r="I1648" s="56" t="n">
        <v>0</v>
      </c>
      <c r="J1648" s="1" t="n">
        <f aca="false">E1648-F1648-G1648-H1648-I1648</f>
        <v>0</v>
      </c>
      <c r="K1648" s="525" t="n">
        <f aca="false">F1648+G1648+H1648+I1648</f>
        <v>0</v>
      </c>
      <c r="L1648" s="525" t="n">
        <f aca="false">E1648-K1648</f>
        <v>0</v>
      </c>
    </row>
    <row r="1649" customFormat="false" ht="12.75" hidden="false" customHeight="true" outlineLevel="0" collapsed="false">
      <c r="A1649" s="37"/>
      <c r="B1649" s="37"/>
      <c r="C1649" s="32"/>
      <c r="D1649" s="140" t="n">
        <v>2015</v>
      </c>
      <c r="E1649" s="56" t="n">
        <v>15.1</v>
      </c>
      <c r="F1649" s="56"/>
      <c r="G1649" s="56"/>
      <c r="H1649" s="56"/>
      <c r="I1649" s="56" t="n">
        <v>15.1</v>
      </c>
      <c r="J1649" s="1" t="n">
        <f aca="false">E1649-F1649-G1649-H1649-I1649</f>
        <v>0</v>
      </c>
      <c r="K1649" s="525" t="n">
        <f aca="false">F1649+G1649+H1649+I1649</f>
        <v>15.1</v>
      </c>
      <c r="L1649" s="525" t="n">
        <f aca="false">E1649-K1649</f>
        <v>0</v>
      </c>
    </row>
    <row r="1650" customFormat="false" ht="12.75" hidden="false" customHeight="true" outlineLevel="0" collapsed="false">
      <c r="A1650" s="37"/>
      <c r="B1650" s="37"/>
      <c r="C1650" s="32"/>
      <c r="D1650" s="101" t="n">
        <v>2016</v>
      </c>
      <c r="E1650" s="56" t="n">
        <v>959.8</v>
      </c>
      <c r="F1650" s="56"/>
      <c r="G1650" s="56"/>
      <c r="H1650" s="56"/>
      <c r="I1650" s="56" t="n">
        <v>959.8</v>
      </c>
      <c r="J1650" s="1" t="n">
        <f aca="false">E1650-F1650-G1650-H1650-I1650</f>
        <v>0</v>
      </c>
      <c r="K1650" s="525" t="n">
        <f aca="false">F1650+G1650+H1650+I1650</f>
        <v>959.8</v>
      </c>
      <c r="L1650" s="525" t="n">
        <f aca="false">E1650-K1650</f>
        <v>0</v>
      </c>
    </row>
    <row r="1651" customFormat="false" ht="12.75" hidden="false" customHeight="true" outlineLevel="0" collapsed="false">
      <c r="A1651" s="37"/>
      <c r="B1651" s="37"/>
      <c r="C1651" s="37" t="s">
        <v>679</v>
      </c>
      <c r="D1651" s="53" t="s">
        <v>552</v>
      </c>
      <c r="E1651" s="16" t="n">
        <f aca="false">E1652+E1653</f>
        <v>1578.7</v>
      </c>
      <c r="F1651" s="16" t="n">
        <f aca="false">F1652+F1653</f>
        <v>0</v>
      </c>
      <c r="G1651" s="16" t="n">
        <f aca="false">G1652+G1653</f>
        <v>0</v>
      </c>
      <c r="H1651" s="16" t="n">
        <f aca="false">H1652+H1653</f>
        <v>0</v>
      </c>
      <c r="I1651" s="16" t="n">
        <f aca="false">I1652+I1653</f>
        <v>1578.7</v>
      </c>
      <c r="J1651" s="1" t="n">
        <f aca="false">E1651-F1651-G1651-H1651-I1651</f>
        <v>0</v>
      </c>
      <c r="K1651" s="525" t="n">
        <f aca="false">F1651+G1651+H1651+I1651</f>
        <v>1578.7</v>
      </c>
      <c r="L1651" s="525" t="n">
        <f aca="false">E1651-K1651</f>
        <v>0</v>
      </c>
    </row>
    <row r="1652" customFormat="false" ht="12.75" hidden="false" customHeight="true" outlineLevel="0" collapsed="false">
      <c r="A1652" s="37"/>
      <c r="B1652" s="37"/>
      <c r="C1652" s="37"/>
      <c r="D1652" s="140" t="n">
        <v>2017</v>
      </c>
      <c r="E1652" s="56" t="n">
        <v>767.5</v>
      </c>
      <c r="F1652" s="56"/>
      <c r="G1652" s="56"/>
      <c r="H1652" s="56"/>
      <c r="I1652" s="56" t="n">
        <v>767.5</v>
      </c>
      <c r="J1652" s="1" t="n">
        <f aca="false">E1652-F1652-G1652-H1652-I1652</f>
        <v>0</v>
      </c>
      <c r="K1652" s="525" t="n">
        <f aca="false">F1652+G1652+H1652+I1652</f>
        <v>767.5</v>
      </c>
      <c r="L1652" s="525" t="n">
        <f aca="false">E1652-K1652</f>
        <v>0</v>
      </c>
    </row>
    <row r="1653" customFormat="false" ht="12.75" hidden="false" customHeight="true" outlineLevel="0" collapsed="false">
      <c r="A1653" s="37"/>
      <c r="B1653" s="37"/>
      <c r="C1653" s="37"/>
      <c r="D1653" s="140" t="n">
        <v>2018</v>
      </c>
      <c r="E1653" s="56" t="n">
        <f aca="false">I1653</f>
        <v>811.2</v>
      </c>
      <c r="F1653" s="56"/>
      <c r="G1653" s="56"/>
      <c r="H1653" s="56"/>
      <c r="I1653" s="56" t="n">
        <f aca="false">810.2+0.5+0.5</f>
        <v>811.2</v>
      </c>
      <c r="J1653" s="1" t="n">
        <f aca="false">E1653-F1653-G1653-H1653-I1653</f>
        <v>0</v>
      </c>
      <c r="K1653" s="525" t="n">
        <f aca="false">F1653+G1653+H1653+I1653</f>
        <v>811.2</v>
      </c>
      <c r="L1653" s="525" t="n">
        <f aca="false">E1653-K1653</f>
        <v>0</v>
      </c>
    </row>
    <row r="1654" customFormat="false" ht="12.75" hidden="false" customHeight="true" outlineLevel="0" collapsed="false">
      <c r="A1654" s="37"/>
      <c r="B1654" s="37"/>
      <c r="C1654" s="21" t="s">
        <v>680</v>
      </c>
      <c r="D1654" s="53" t="s">
        <v>25</v>
      </c>
      <c r="E1654" s="16" t="n">
        <f aca="false">E1655+E1656+E1657+E1658+E1659+E1660+E1661</f>
        <v>4111.123</v>
      </c>
      <c r="F1654" s="16" t="n">
        <f aca="false">F1655+F1656+F1657+F1658+F1659+F1660+F1661</f>
        <v>0</v>
      </c>
      <c r="G1654" s="16" t="n">
        <f aca="false">G1655+G1656+G1657+G1658+G1659+G1660+G1661</f>
        <v>0</v>
      </c>
      <c r="H1654" s="16" t="n">
        <f aca="false">H1655+H1656+H1657+H1658+H1659+H1660+H1661</f>
        <v>0</v>
      </c>
      <c r="I1654" s="16" t="n">
        <f aca="false">I1655+I1656+I1657+I1658+I1659+I1660+I1661</f>
        <v>4111.123</v>
      </c>
      <c r="J1654" s="1" t="n">
        <f aca="false">E1654-F1654-G1654-H1654-I1654</f>
        <v>0</v>
      </c>
      <c r="K1654" s="525" t="n">
        <f aca="false">F1654+G1654+H1654+I1654</f>
        <v>4111.123</v>
      </c>
      <c r="L1654" s="525" t="n">
        <f aca="false">E1654-K1654</f>
        <v>0</v>
      </c>
    </row>
    <row r="1655" customFormat="false" ht="12.75" hidden="false" customHeight="true" outlineLevel="0" collapsed="false">
      <c r="A1655" s="37"/>
      <c r="B1655" s="37"/>
      <c r="C1655" s="21"/>
      <c r="D1655" s="140" t="n">
        <v>2012</v>
      </c>
      <c r="E1655" s="56" t="n">
        <f aca="false">SUM(F1655:I1655)</f>
        <v>28.1</v>
      </c>
      <c r="F1655" s="56"/>
      <c r="G1655" s="56"/>
      <c r="H1655" s="56"/>
      <c r="I1655" s="56" t="n">
        <v>28.1</v>
      </c>
      <c r="J1655" s="1" t="n">
        <f aca="false">E1655-F1655-G1655-H1655-I1655</f>
        <v>0</v>
      </c>
      <c r="K1655" s="525" t="n">
        <f aca="false">F1655+G1655+H1655+I1655</f>
        <v>28.1</v>
      </c>
      <c r="L1655" s="525" t="n">
        <f aca="false">E1655-K1655</f>
        <v>0</v>
      </c>
    </row>
    <row r="1656" customFormat="false" ht="12.75" hidden="false" customHeight="true" outlineLevel="0" collapsed="false">
      <c r="A1656" s="37"/>
      <c r="B1656" s="37"/>
      <c r="C1656" s="21"/>
      <c r="D1656" s="140" t="n">
        <v>2013</v>
      </c>
      <c r="E1656" s="56" t="n">
        <v>403</v>
      </c>
      <c r="F1656" s="56"/>
      <c r="G1656" s="56"/>
      <c r="H1656" s="56"/>
      <c r="I1656" s="56" t="n">
        <v>403</v>
      </c>
      <c r="J1656" s="1" t="n">
        <f aca="false">E1656-F1656-G1656-H1656-I1656</f>
        <v>0</v>
      </c>
      <c r="K1656" s="525" t="n">
        <f aca="false">F1656+G1656+H1656+I1656</f>
        <v>403</v>
      </c>
      <c r="L1656" s="525" t="n">
        <f aca="false">E1656-K1656</f>
        <v>0</v>
      </c>
    </row>
    <row r="1657" customFormat="false" ht="12.75" hidden="false" customHeight="true" outlineLevel="0" collapsed="false">
      <c r="A1657" s="37"/>
      <c r="B1657" s="37"/>
      <c r="C1657" s="21"/>
      <c r="D1657" s="140" t="n">
        <v>2014</v>
      </c>
      <c r="E1657" s="56" t="n">
        <v>50</v>
      </c>
      <c r="F1657" s="56"/>
      <c r="G1657" s="56"/>
      <c r="H1657" s="56"/>
      <c r="I1657" s="56" t="n">
        <v>50</v>
      </c>
      <c r="J1657" s="1" t="n">
        <f aca="false">E1657-F1657-G1657-H1657-I1657</f>
        <v>0</v>
      </c>
      <c r="K1657" s="525" t="n">
        <f aca="false">F1657+G1657+H1657+I1657</f>
        <v>50</v>
      </c>
      <c r="L1657" s="525" t="n">
        <f aca="false">E1657-K1657</f>
        <v>0</v>
      </c>
    </row>
    <row r="1658" customFormat="false" ht="12.75" hidden="false" customHeight="true" outlineLevel="0" collapsed="false">
      <c r="A1658" s="37"/>
      <c r="B1658" s="37"/>
      <c r="C1658" s="21"/>
      <c r="D1658" s="140" t="n">
        <v>2015</v>
      </c>
      <c r="E1658" s="56" t="n">
        <v>50</v>
      </c>
      <c r="F1658" s="56"/>
      <c r="G1658" s="56"/>
      <c r="H1658" s="56"/>
      <c r="I1658" s="56" t="n">
        <v>50</v>
      </c>
      <c r="J1658" s="1" t="n">
        <f aca="false">E1658-F1658-G1658-H1658-I1658</f>
        <v>0</v>
      </c>
      <c r="K1658" s="525" t="n">
        <f aca="false">F1658+G1658+H1658+I1658</f>
        <v>50</v>
      </c>
      <c r="L1658" s="525" t="n">
        <f aca="false">E1658-K1658</f>
        <v>0</v>
      </c>
    </row>
    <row r="1659" customFormat="false" ht="12.75" hidden="false" customHeight="true" outlineLevel="0" collapsed="false">
      <c r="A1659" s="37"/>
      <c r="B1659" s="37"/>
      <c r="C1659" s="21"/>
      <c r="D1659" s="101" t="n">
        <v>2016</v>
      </c>
      <c r="E1659" s="56" t="n">
        <f aca="false">50+10+10+50</f>
        <v>120</v>
      </c>
      <c r="F1659" s="56"/>
      <c r="G1659" s="56"/>
      <c r="H1659" s="56"/>
      <c r="I1659" s="56" t="n">
        <v>120</v>
      </c>
      <c r="J1659" s="1" t="n">
        <f aca="false">E1659-F1659-G1659-H1659-I1659</f>
        <v>0</v>
      </c>
      <c r="K1659" s="525" t="n">
        <f aca="false">F1659+G1659+H1659+I1659</f>
        <v>120</v>
      </c>
      <c r="L1659" s="525" t="n">
        <f aca="false">E1659-K1659</f>
        <v>0</v>
      </c>
    </row>
    <row r="1660" customFormat="false" ht="12.75" hidden="false" customHeight="true" outlineLevel="0" collapsed="false">
      <c r="A1660" s="37"/>
      <c r="B1660" s="37"/>
      <c r="C1660" s="21"/>
      <c r="D1660" s="140" t="n">
        <v>2017</v>
      </c>
      <c r="E1660" s="56" t="n">
        <f aca="false">50+70</f>
        <v>120</v>
      </c>
      <c r="F1660" s="56"/>
      <c r="G1660" s="56"/>
      <c r="H1660" s="56"/>
      <c r="I1660" s="56" t="n">
        <f aca="false">E1660</f>
        <v>120</v>
      </c>
      <c r="J1660" s="1" t="n">
        <f aca="false">E1660-F1660-G1660-H1660-I1660</f>
        <v>0</v>
      </c>
      <c r="K1660" s="525" t="n">
        <f aca="false">F1660+G1660+H1660+I1660</f>
        <v>120</v>
      </c>
      <c r="L1660" s="525" t="n">
        <f aca="false">E1660-K1660</f>
        <v>0</v>
      </c>
    </row>
    <row r="1661" customFormat="false" ht="12.75" hidden="false" customHeight="true" outlineLevel="0" collapsed="false">
      <c r="A1661" s="37"/>
      <c r="B1661" s="37"/>
      <c r="C1661" s="21"/>
      <c r="D1661" s="101" t="n">
        <v>2018</v>
      </c>
      <c r="E1661" s="56" t="n">
        <f aca="false">I1661</f>
        <v>3340.023</v>
      </c>
      <c r="F1661" s="56"/>
      <c r="G1661" s="56"/>
      <c r="H1661" s="56"/>
      <c r="I1661" s="56" t="n">
        <f aca="false">100+10+10+3220.023</f>
        <v>3340.023</v>
      </c>
      <c r="J1661" s="1" t="n">
        <f aca="false">E1661-F1661-G1661-H1661-I1661</f>
        <v>0</v>
      </c>
      <c r="K1661" s="525" t="n">
        <f aca="false">F1661+G1661+H1661+I1661</f>
        <v>3340.023</v>
      </c>
      <c r="L1661" s="525" t="n">
        <f aca="false">E1661-K1661</f>
        <v>0</v>
      </c>
    </row>
    <row r="1662" customFormat="false" ht="12.75" hidden="false" customHeight="true" outlineLevel="0" collapsed="false">
      <c r="A1662" s="37"/>
      <c r="B1662" s="37"/>
      <c r="C1662" s="21" t="s">
        <v>681</v>
      </c>
      <c r="D1662" s="53" t="s">
        <v>25</v>
      </c>
      <c r="E1662" s="16" t="n">
        <f aca="false">E1663+E1664+E1665+E1666+E1667+E1668+E1669</f>
        <v>776</v>
      </c>
      <c r="F1662" s="16" t="n">
        <f aca="false">F1663+F1664+F1665+F1666+F1667+F1668+F1669</f>
        <v>0</v>
      </c>
      <c r="G1662" s="16" t="n">
        <f aca="false">G1663+G1664+G1665+G1666+G1667+G1668+G1669</f>
        <v>0</v>
      </c>
      <c r="H1662" s="16" t="n">
        <f aca="false">H1663+H1664+H1665+H1666+H1667+H1668+H1669</f>
        <v>0</v>
      </c>
      <c r="I1662" s="16" t="n">
        <f aca="false">I1663+I1664+I1665+I1666+I1667+I1668+I1669</f>
        <v>776</v>
      </c>
      <c r="J1662" s="1" t="n">
        <f aca="false">E1662-F1662-G1662-H1662-I1662</f>
        <v>0</v>
      </c>
      <c r="K1662" s="525" t="n">
        <f aca="false">F1662+G1662+H1662+I1662</f>
        <v>776</v>
      </c>
      <c r="L1662" s="525" t="n">
        <f aca="false">E1662-K1662</f>
        <v>0</v>
      </c>
    </row>
    <row r="1663" customFormat="false" ht="12.75" hidden="false" customHeight="true" outlineLevel="0" collapsed="false">
      <c r="A1663" s="37"/>
      <c r="B1663" s="37"/>
      <c r="C1663" s="21"/>
      <c r="D1663" s="140" t="n">
        <v>2012</v>
      </c>
      <c r="E1663" s="56" t="n">
        <v>218</v>
      </c>
      <c r="F1663" s="56"/>
      <c r="G1663" s="56"/>
      <c r="H1663" s="56"/>
      <c r="I1663" s="56" t="n">
        <v>218</v>
      </c>
      <c r="J1663" s="1" t="n">
        <f aca="false">E1663-F1663-G1663-H1663-I1663</f>
        <v>0</v>
      </c>
      <c r="K1663" s="525" t="n">
        <f aca="false">F1663+G1663+H1663+I1663</f>
        <v>218</v>
      </c>
      <c r="L1663" s="525" t="n">
        <f aca="false">E1663-K1663</f>
        <v>0</v>
      </c>
    </row>
    <row r="1664" customFormat="false" ht="12.75" hidden="false" customHeight="true" outlineLevel="0" collapsed="false">
      <c r="A1664" s="37"/>
      <c r="B1664" s="37"/>
      <c r="C1664" s="21"/>
      <c r="D1664" s="140" t="n">
        <v>2013</v>
      </c>
      <c r="E1664" s="56" t="n">
        <v>30.3</v>
      </c>
      <c r="F1664" s="56"/>
      <c r="G1664" s="56"/>
      <c r="H1664" s="56"/>
      <c r="I1664" s="56" t="n">
        <v>30.3</v>
      </c>
      <c r="J1664" s="1" t="n">
        <f aca="false">E1664-F1664-G1664-H1664-I1664</f>
        <v>0</v>
      </c>
      <c r="K1664" s="525" t="n">
        <f aca="false">F1664+G1664+H1664+I1664</f>
        <v>30.3</v>
      </c>
      <c r="L1664" s="525" t="n">
        <f aca="false">E1664-K1664</f>
        <v>0</v>
      </c>
    </row>
    <row r="1665" customFormat="false" ht="12.75" hidden="false" customHeight="true" outlineLevel="0" collapsed="false">
      <c r="A1665" s="37"/>
      <c r="B1665" s="37"/>
      <c r="C1665" s="21"/>
      <c r="D1665" s="140" t="n">
        <v>2014</v>
      </c>
      <c r="E1665" s="56" t="n">
        <v>143.5</v>
      </c>
      <c r="F1665" s="56"/>
      <c r="G1665" s="56"/>
      <c r="H1665" s="56"/>
      <c r="I1665" s="56" t="n">
        <v>143.5</v>
      </c>
      <c r="J1665" s="1" t="n">
        <f aca="false">E1665-F1665-G1665-H1665-I1665</f>
        <v>0</v>
      </c>
      <c r="K1665" s="525" t="n">
        <f aca="false">F1665+G1665+H1665+I1665</f>
        <v>143.5</v>
      </c>
      <c r="L1665" s="525" t="n">
        <f aca="false">E1665-K1665</f>
        <v>0</v>
      </c>
    </row>
    <row r="1666" customFormat="false" ht="12.75" hidden="false" customHeight="true" outlineLevel="0" collapsed="false">
      <c r="A1666" s="37"/>
      <c r="B1666" s="37"/>
      <c r="C1666" s="21"/>
      <c r="D1666" s="140" t="n">
        <v>2015</v>
      </c>
      <c r="E1666" s="56" t="n">
        <v>75</v>
      </c>
      <c r="F1666" s="56"/>
      <c r="G1666" s="56"/>
      <c r="H1666" s="56"/>
      <c r="I1666" s="56" t="n">
        <v>75</v>
      </c>
      <c r="J1666" s="1" t="n">
        <f aca="false">E1666-F1666-G1666-H1666-I1666</f>
        <v>0</v>
      </c>
      <c r="K1666" s="525" t="n">
        <f aca="false">F1666+G1666+H1666+I1666</f>
        <v>75</v>
      </c>
      <c r="L1666" s="525" t="n">
        <f aca="false">E1666-K1666</f>
        <v>0</v>
      </c>
    </row>
    <row r="1667" customFormat="false" ht="12.75" hidden="false" customHeight="true" outlineLevel="0" collapsed="false">
      <c r="A1667" s="37"/>
      <c r="B1667" s="37"/>
      <c r="C1667" s="21"/>
      <c r="D1667" s="101" t="n">
        <v>2016</v>
      </c>
      <c r="E1667" s="56" t="n">
        <v>46.5</v>
      </c>
      <c r="F1667" s="56"/>
      <c r="G1667" s="56"/>
      <c r="H1667" s="56"/>
      <c r="I1667" s="56" t="n">
        <v>46.5</v>
      </c>
      <c r="J1667" s="1" t="n">
        <f aca="false">E1667-F1667-G1667-H1667-I1667</f>
        <v>0</v>
      </c>
      <c r="K1667" s="525" t="n">
        <f aca="false">F1667+G1667+H1667+I1667</f>
        <v>46.5</v>
      </c>
      <c r="L1667" s="525" t="n">
        <f aca="false">E1667-K1667</f>
        <v>0</v>
      </c>
    </row>
    <row r="1668" customFormat="false" ht="12.75" hidden="false" customHeight="true" outlineLevel="0" collapsed="false">
      <c r="A1668" s="37"/>
      <c r="B1668" s="37"/>
      <c r="C1668" s="21"/>
      <c r="D1668" s="140" t="n">
        <v>2017</v>
      </c>
      <c r="E1668" s="56" t="n">
        <v>76</v>
      </c>
      <c r="F1668" s="56"/>
      <c r="G1668" s="56"/>
      <c r="H1668" s="56"/>
      <c r="I1668" s="56" t="n">
        <v>76</v>
      </c>
      <c r="J1668" s="1" t="n">
        <f aca="false">E1668-F1668-G1668-H1668-I1668</f>
        <v>0</v>
      </c>
      <c r="K1668" s="525" t="n">
        <f aca="false">F1668+G1668+H1668+I1668</f>
        <v>76</v>
      </c>
      <c r="L1668" s="525" t="n">
        <f aca="false">E1668-K1668</f>
        <v>0</v>
      </c>
    </row>
    <row r="1669" customFormat="false" ht="12.75" hidden="false" customHeight="true" outlineLevel="0" collapsed="false">
      <c r="A1669" s="37"/>
      <c r="B1669" s="37"/>
      <c r="C1669" s="21"/>
      <c r="D1669" s="101" t="n">
        <v>2018</v>
      </c>
      <c r="E1669" s="56" t="n">
        <f aca="false">I1669</f>
        <v>186.7</v>
      </c>
      <c r="F1669" s="56"/>
      <c r="G1669" s="56"/>
      <c r="H1669" s="56"/>
      <c r="I1669" s="56" t="n">
        <v>186.7</v>
      </c>
      <c r="J1669" s="1" t="n">
        <f aca="false">E1669-F1669-G1669-H1669-I1669</f>
        <v>0</v>
      </c>
      <c r="K1669" s="525" t="n">
        <f aca="false">F1669+G1669+H1669+I1669</f>
        <v>186.7</v>
      </c>
      <c r="L1669" s="525" t="n">
        <f aca="false">E1669-K1669</f>
        <v>0</v>
      </c>
    </row>
    <row r="1670" customFormat="false" ht="27" hidden="false" customHeight="true" outlineLevel="0" collapsed="false">
      <c r="A1670" s="37"/>
      <c r="B1670" s="37"/>
      <c r="C1670" s="74" t="s">
        <v>682</v>
      </c>
      <c r="D1670" s="249" t="s">
        <v>104</v>
      </c>
      <c r="E1670" s="16" t="n">
        <f aca="false">E1672+E1673+E1671</f>
        <v>92</v>
      </c>
      <c r="F1670" s="16" t="n">
        <f aca="false">F1672+F1673+F1671</f>
        <v>0</v>
      </c>
      <c r="G1670" s="16" t="n">
        <f aca="false">G1672+G1673+G1671</f>
        <v>0</v>
      </c>
      <c r="H1670" s="16" t="n">
        <f aca="false">H1672+H1673+H1671</f>
        <v>0</v>
      </c>
      <c r="I1670" s="16" t="n">
        <f aca="false">I1672+I1673+I1671</f>
        <v>92</v>
      </c>
      <c r="J1670" s="1" t="n">
        <f aca="false">E1670-F1670-G1670-H1670-I1670</f>
        <v>0</v>
      </c>
      <c r="K1670" s="525" t="n">
        <f aca="false">F1670+G1670+H1670+I1670</f>
        <v>92</v>
      </c>
      <c r="L1670" s="525" t="n">
        <f aca="false">E1670-K1670</f>
        <v>0</v>
      </c>
    </row>
    <row r="1671" customFormat="false" ht="19.5" hidden="false" customHeight="true" outlineLevel="0" collapsed="false">
      <c r="A1671" s="37"/>
      <c r="B1671" s="37"/>
      <c r="C1671" s="74"/>
      <c r="D1671" s="250" t="s">
        <v>669</v>
      </c>
      <c r="E1671" s="56" t="n">
        <v>18.5</v>
      </c>
      <c r="F1671" s="56"/>
      <c r="G1671" s="56"/>
      <c r="H1671" s="56"/>
      <c r="I1671" s="56" t="n">
        <v>18.5</v>
      </c>
      <c r="J1671" s="1" t="n">
        <f aca="false">E1671-F1671-G1671-H1671-I1671</f>
        <v>0</v>
      </c>
      <c r="K1671" s="525" t="n">
        <f aca="false">F1671+G1671+H1671+I1671</f>
        <v>18.5</v>
      </c>
      <c r="L1671" s="525" t="n">
        <f aca="false">E1671-K1671</f>
        <v>0</v>
      </c>
    </row>
    <row r="1672" customFormat="false" ht="18" hidden="false" customHeight="true" outlineLevel="0" collapsed="false">
      <c r="A1672" s="37"/>
      <c r="B1672" s="37"/>
      <c r="C1672" s="74"/>
      <c r="D1672" s="250" t="s">
        <v>658</v>
      </c>
      <c r="E1672" s="56" t="n">
        <v>26.5</v>
      </c>
      <c r="F1672" s="56"/>
      <c r="G1672" s="56"/>
      <c r="H1672" s="56"/>
      <c r="I1672" s="56" t="n">
        <v>26.5</v>
      </c>
      <c r="J1672" s="1" t="n">
        <f aca="false">E1672-F1672-G1672-H1672-I1672</f>
        <v>0</v>
      </c>
      <c r="K1672" s="525" t="n">
        <f aca="false">F1672+G1672+H1672+I1672</f>
        <v>26.5</v>
      </c>
      <c r="L1672" s="525" t="n">
        <f aca="false">E1672-K1672</f>
        <v>0</v>
      </c>
    </row>
    <row r="1673" customFormat="false" ht="15.75" hidden="false" customHeight="true" outlineLevel="0" collapsed="false">
      <c r="A1673" s="37"/>
      <c r="B1673" s="37"/>
      <c r="C1673" s="74"/>
      <c r="D1673" s="250" t="s">
        <v>659</v>
      </c>
      <c r="E1673" s="56" t="n">
        <f aca="false">I1673</f>
        <v>47</v>
      </c>
      <c r="F1673" s="56"/>
      <c r="G1673" s="56"/>
      <c r="H1673" s="56"/>
      <c r="I1673" s="56" t="n">
        <f aca="false">10+11.5+25.5</f>
        <v>47</v>
      </c>
      <c r="J1673" s="1" t="n">
        <f aca="false">E1673-F1673-G1673-H1673-I1673</f>
        <v>0</v>
      </c>
      <c r="K1673" s="525" t="n">
        <f aca="false">F1673+G1673+H1673+I1673</f>
        <v>47</v>
      </c>
      <c r="L1673" s="525" t="n">
        <f aca="false">E1673-K1673</f>
        <v>0</v>
      </c>
    </row>
    <row r="1674" customFormat="false" ht="12.75" hidden="false" customHeight="true" outlineLevel="0" collapsed="false">
      <c r="A1674" s="37"/>
      <c r="B1674" s="37"/>
      <c r="C1674" s="21" t="s">
        <v>683</v>
      </c>
      <c r="D1674" s="53" t="s">
        <v>25</v>
      </c>
      <c r="E1674" s="16" t="n">
        <f aca="false">E1675+E1676+E1677+E1678+E1679+E1680+E1681</f>
        <v>2483.5</v>
      </c>
      <c r="F1674" s="16" t="n">
        <f aca="false">F1675+F1676+F1677+F1678+F1679+F1680+F1681</f>
        <v>0</v>
      </c>
      <c r="G1674" s="16" t="n">
        <f aca="false">G1675+G1676+G1677+G1678+G1679+G1680+G1681</f>
        <v>0</v>
      </c>
      <c r="H1674" s="16" t="n">
        <f aca="false">H1675+H1676+H1677+H1678+H1679+H1680+H1681</f>
        <v>0</v>
      </c>
      <c r="I1674" s="16" t="n">
        <f aca="false">I1675+I1676+I1677+I1678+I1679+I1680+I1681</f>
        <v>2483.5</v>
      </c>
      <c r="J1674" s="1" t="n">
        <f aca="false">E1674-F1674-G1674-H1674-I1674</f>
        <v>0</v>
      </c>
      <c r="K1674" s="525" t="n">
        <f aca="false">F1674+G1674+H1674+I1674</f>
        <v>2483.5</v>
      </c>
      <c r="L1674" s="525" t="n">
        <f aca="false">E1674-K1674</f>
        <v>0</v>
      </c>
    </row>
    <row r="1675" customFormat="false" ht="12.75" hidden="false" customHeight="true" outlineLevel="0" collapsed="false">
      <c r="A1675" s="37"/>
      <c r="B1675" s="37"/>
      <c r="C1675" s="21"/>
      <c r="D1675" s="140" t="n">
        <v>2012</v>
      </c>
      <c r="E1675" s="56" t="n">
        <v>75</v>
      </c>
      <c r="F1675" s="56"/>
      <c r="G1675" s="56"/>
      <c r="H1675" s="56"/>
      <c r="I1675" s="56" t="n">
        <v>75</v>
      </c>
      <c r="J1675" s="1" t="n">
        <f aca="false">E1675-F1675-G1675-H1675-I1675</f>
        <v>0</v>
      </c>
      <c r="K1675" s="525" t="n">
        <f aca="false">F1675+G1675+H1675+I1675</f>
        <v>75</v>
      </c>
      <c r="L1675" s="525" t="n">
        <f aca="false">E1675-K1675</f>
        <v>0</v>
      </c>
    </row>
    <row r="1676" customFormat="false" ht="12.75" hidden="true" customHeight="true" outlineLevel="0" collapsed="false">
      <c r="A1676" s="37"/>
      <c r="B1676" s="37"/>
      <c r="C1676" s="21"/>
      <c r="D1676" s="140" t="n">
        <v>2013</v>
      </c>
      <c r="E1676" s="56" t="n">
        <v>0</v>
      </c>
      <c r="F1676" s="56"/>
      <c r="G1676" s="56"/>
      <c r="H1676" s="56"/>
      <c r="I1676" s="56" t="n">
        <v>0</v>
      </c>
      <c r="J1676" s="1" t="n">
        <f aca="false">E1676-F1676-G1676-H1676-I1676</f>
        <v>0</v>
      </c>
      <c r="K1676" s="525" t="n">
        <f aca="false">F1676+G1676+H1676+I1676</f>
        <v>0</v>
      </c>
      <c r="L1676" s="525" t="n">
        <f aca="false">E1676-K1676</f>
        <v>0</v>
      </c>
    </row>
    <row r="1677" customFormat="false" ht="12.75" hidden="false" customHeight="true" outlineLevel="0" collapsed="false">
      <c r="A1677" s="37"/>
      <c r="B1677" s="37"/>
      <c r="C1677" s="21"/>
      <c r="D1677" s="140" t="n">
        <v>2014</v>
      </c>
      <c r="E1677" s="56" t="n">
        <v>9</v>
      </c>
      <c r="F1677" s="56"/>
      <c r="G1677" s="56"/>
      <c r="H1677" s="56"/>
      <c r="I1677" s="56" t="n">
        <v>9</v>
      </c>
      <c r="J1677" s="1" t="n">
        <f aca="false">E1677-F1677-G1677-H1677-I1677</f>
        <v>0</v>
      </c>
      <c r="K1677" s="525" t="n">
        <f aca="false">F1677+G1677+H1677+I1677</f>
        <v>9</v>
      </c>
      <c r="L1677" s="525" t="n">
        <f aca="false">E1677-K1677</f>
        <v>0</v>
      </c>
    </row>
    <row r="1678" customFormat="false" ht="12.75" hidden="false" customHeight="true" outlineLevel="0" collapsed="false">
      <c r="A1678" s="37"/>
      <c r="B1678" s="37"/>
      <c r="C1678" s="21"/>
      <c r="D1678" s="140" t="n">
        <v>2015</v>
      </c>
      <c r="E1678" s="56" t="n">
        <f aca="false">SUM(F1678:I1678)</f>
        <v>169.2</v>
      </c>
      <c r="F1678" s="56"/>
      <c r="G1678" s="56"/>
      <c r="H1678" s="56"/>
      <c r="I1678" s="56" t="n">
        <v>169.2</v>
      </c>
      <c r="J1678" s="1" t="n">
        <f aca="false">E1678-F1678-G1678-H1678-I1678</f>
        <v>0</v>
      </c>
      <c r="K1678" s="525" t="n">
        <f aca="false">F1678+G1678+H1678+I1678</f>
        <v>169.2</v>
      </c>
      <c r="L1678" s="525" t="n">
        <f aca="false">E1678-K1678</f>
        <v>0</v>
      </c>
    </row>
    <row r="1679" customFormat="false" ht="12.75" hidden="false" customHeight="true" outlineLevel="0" collapsed="false">
      <c r="A1679" s="269"/>
      <c r="B1679" s="270"/>
      <c r="C1679" s="21"/>
      <c r="D1679" s="101" t="n">
        <v>2016</v>
      </c>
      <c r="E1679" s="56" t="n">
        <v>647.8</v>
      </c>
      <c r="F1679" s="56"/>
      <c r="G1679" s="56"/>
      <c r="H1679" s="56"/>
      <c r="I1679" s="56" t="n">
        <v>647.8</v>
      </c>
      <c r="J1679" s="1" t="n">
        <f aca="false">E1679-F1679-G1679-H1679-I1679</f>
        <v>0</v>
      </c>
      <c r="K1679" s="525" t="n">
        <f aca="false">F1679+G1679+H1679+I1679</f>
        <v>647.8</v>
      </c>
      <c r="L1679" s="525" t="n">
        <f aca="false">E1679-K1679</f>
        <v>0</v>
      </c>
    </row>
    <row r="1680" customFormat="false" ht="12.75" hidden="false" customHeight="true" outlineLevel="0" collapsed="false">
      <c r="A1680" s="269"/>
      <c r="B1680" s="270"/>
      <c r="C1680" s="21"/>
      <c r="D1680" s="140" t="n">
        <v>2017</v>
      </c>
      <c r="E1680" s="56" t="n">
        <v>930.7</v>
      </c>
      <c r="F1680" s="56"/>
      <c r="G1680" s="56"/>
      <c r="H1680" s="56"/>
      <c r="I1680" s="56" t="n">
        <v>930.7</v>
      </c>
      <c r="J1680" s="1" t="n">
        <f aca="false">E1680-F1680-G1680-H1680-I1680</f>
        <v>0</v>
      </c>
      <c r="K1680" s="525" t="n">
        <f aca="false">F1680+G1680+H1680+I1680</f>
        <v>930.7</v>
      </c>
      <c r="L1680" s="525" t="n">
        <f aca="false">E1680-K1680</f>
        <v>0</v>
      </c>
    </row>
    <row r="1681" customFormat="false" ht="12.75" hidden="false" customHeight="true" outlineLevel="0" collapsed="false">
      <c r="A1681" s="269"/>
      <c r="B1681" s="270"/>
      <c r="C1681" s="21"/>
      <c r="D1681" s="101" t="n">
        <v>2018</v>
      </c>
      <c r="E1681" s="56" t="n">
        <f aca="false">I1681</f>
        <v>651.8</v>
      </c>
      <c r="F1681" s="56"/>
      <c r="G1681" s="56"/>
      <c r="H1681" s="56"/>
      <c r="I1681" s="56" t="n">
        <f aca="false">38.5+613.3</f>
        <v>651.8</v>
      </c>
      <c r="J1681" s="1" t="n">
        <f aca="false">E1681-F1681-G1681-H1681-I1681</f>
        <v>0</v>
      </c>
      <c r="K1681" s="525" t="n">
        <f aca="false">F1681+G1681+H1681+I1681</f>
        <v>651.8</v>
      </c>
      <c r="L1681" s="525" t="n">
        <f aca="false">E1681-K1681</f>
        <v>0</v>
      </c>
    </row>
    <row r="1682" customFormat="false" ht="17.1" hidden="false" customHeight="true" outlineLevel="0" collapsed="false">
      <c r="A1682" s="269"/>
      <c r="B1682" s="270"/>
      <c r="C1682" s="74" t="s">
        <v>684</v>
      </c>
      <c r="D1682" s="249" t="s">
        <v>104</v>
      </c>
      <c r="E1682" s="16" t="n">
        <f aca="false">E1684+E1685+E1683</f>
        <v>60.4</v>
      </c>
      <c r="F1682" s="16" t="n">
        <f aca="false">F1684+F1685+F1683</f>
        <v>0</v>
      </c>
      <c r="G1682" s="16" t="n">
        <f aca="false">G1684+G1685+G1683</f>
        <v>0</v>
      </c>
      <c r="H1682" s="16" t="n">
        <f aca="false">H1684+H1685+H1683</f>
        <v>0</v>
      </c>
      <c r="I1682" s="16" t="n">
        <f aca="false">I1684+I1685+I1683</f>
        <v>60.4</v>
      </c>
      <c r="J1682" s="1" t="n">
        <f aca="false">E1682-F1682-G1682-H1682-I1682</f>
        <v>0</v>
      </c>
      <c r="K1682" s="525" t="n">
        <f aca="false">F1682+G1682+H1682+I1682</f>
        <v>60.4</v>
      </c>
      <c r="L1682" s="525" t="n">
        <f aca="false">E1682-K1682</f>
        <v>0</v>
      </c>
    </row>
    <row r="1683" customFormat="false" ht="17.1" hidden="false" customHeight="true" outlineLevel="0" collapsed="false">
      <c r="A1683" s="269"/>
      <c r="B1683" s="270"/>
      <c r="C1683" s="74"/>
      <c r="D1683" s="250" t="s">
        <v>669</v>
      </c>
      <c r="E1683" s="56" t="n">
        <f aca="false">20.4</f>
        <v>20.4</v>
      </c>
      <c r="F1683" s="56"/>
      <c r="G1683" s="56"/>
      <c r="H1683" s="56"/>
      <c r="I1683" s="56" t="n">
        <v>20.4</v>
      </c>
      <c r="J1683" s="1" t="n">
        <f aca="false">E1683-F1683-G1683-H1683-I1683</f>
        <v>0</v>
      </c>
      <c r="K1683" s="525" t="n">
        <f aca="false">F1683+G1683+H1683+I1683</f>
        <v>20.4</v>
      </c>
      <c r="L1683" s="525" t="n">
        <f aca="false">E1683-K1683</f>
        <v>0</v>
      </c>
    </row>
    <row r="1684" customFormat="false" ht="17.1" hidden="false" customHeight="true" outlineLevel="0" collapsed="false">
      <c r="A1684" s="269"/>
      <c r="B1684" s="270"/>
      <c r="C1684" s="74"/>
      <c r="D1684" s="250" t="s">
        <v>658</v>
      </c>
      <c r="E1684" s="56" t="n">
        <v>20</v>
      </c>
      <c r="F1684" s="56"/>
      <c r="G1684" s="56"/>
      <c r="H1684" s="56"/>
      <c r="I1684" s="56" t="n">
        <f aca="false">E1684</f>
        <v>20</v>
      </c>
      <c r="J1684" s="1" t="n">
        <f aca="false">E1684-F1684-G1684-H1684-I1684</f>
        <v>0</v>
      </c>
      <c r="K1684" s="525" t="n">
        <f aca="false">F1684+G1684+H1684+I1684</f>
        <v>20</v>
      </c>
      <c r="L1684" s="525" t="n">
        <f aca="false">E1684-K1684</f>
        <v>0</v>
      </c>
    </row>
    <row r="1685" customFormat="false" ht="17.1" hidden="false" customHeight="true" outlineLevel="0" collapsed="false">
      <c r="A1685" s="269"/>
      <c r="B1685" s="270"/>
      <c r="C1685" s="74"/>
      <c r="D1685" s="250" t="s">
        <v>659</v>
      </c>
      <c r="E1685" s="56" t="n">
        <v>20</v>
      </c>
      <c r="F1685" s="56"/>
      <c r="G1685" s="56"/>
      <c r="H1685" s="56"/>
      <c r="I1685" s="56" t="n">
        <f aca="false">E1685</f>
        <v>20</v>
      </c>
      <c r="J1685" s="1" t="n">
        <f aca="false">E1685-F1685-G1685-H1685-I1685</f>
        <v>0</v>
      </c>
      <c r="K1685" s="525" t="n">
        <f aca="false">F1685+G1685+H1685+I1685</f>
        <v>20</v>
      </c>
      <c r="L1685" s="525" t="n">
        <f aca="false">E1685-K1685</f>
        <v>0</v>
      </c>
    </row>
    <row r="1686" customFormat="false" ht="21" hidden="false" customHeight="true" outlineLevel="0" collapsed="false">
      <c r="A1686" s="269"/>
      <c r="B1686" s="270"/>
      <c r="C1686" s="74" t="s">
        <v>685</v>
      </c>
      <c r="D1686" s="249" t="s">
        <v>651</v>
      </c>
      <c r="E1686" s="16" t="n">
        <f aca="false">E1688+E1689+E1687</f>
        <v>17.4</v>
      </c>
      <c r="F1686" s="16" t="n">
        <f aca="false">F1688+F1689+F1687</f>
        <v>0</v>
      </c>
      <c r="G1686" s="16" t="n">
        <f aca="false">G1688+G1689+G1687</f>
        <v>0</v>
      </c>
      <c r="H1686" s="16" t="n">
        <f aca="false">H1688+H1689+H1687</f>
        <v>0</v>
      </c>
      <c r="I1686" s="16" t="n">
        <f aca="false">I1688+I1689+I1687</f>
        <v>17.4</v>
      </c>
      <c r="J1686" s="1" t="n">
        <f aca="false">E1686-F1686-G1686-H1686-I1686</f>
        <v>0</v>
      </c>
      <c r="K1686" s="525" t="n">
        <f aca="false">F1686+G1686+H1686+I1686</f>
        <v>17.4</v>
      </c>
      <c r="L1686" s="525" t="n">
        <f aca="false">E1686-K1686</f>
        <v>0</v>
      </c>
    </row>
    <row r="1687" customFormat="false" ht="17.25" hidden="false" customHeight="true" outlineLevel="0" collapsed="false">
      <c r="A1687" s="269"/>
      <c r="B1687" s="270"/>
      <c r="C1687" s="74"/>
      <c r="D1687" s="250" t="s">
        <v>669</v>
      </c>
      <c r="E1687" s="56" t="n">
        <v>17.4</v>
      </c>
      <c r="F1687" s="56"/>
      <c r="G1687" s="56"/>
      <c r="H1687" s="56"/>
      <c r="I1687" s="56" t="n">
        <v>17.4</v>
      </c>
      <c r="J1687" s="1" t="n">
        <f aca="false">E1687-F1687-G1687-H1687-I1687</f>
        <v>0</v>
      </c>
      <c r="K1687" s="525" t="n">
        <f aca="false">F1687+G1687+H1687+I1687</f>
        <v>17.4</v>
      </c>
      <c r="L1687" s="525" t="n">
        <f aca="false">E1687-K1687</f>
        <v>0</v>
      </c>
    </row>
    <row r="1688" customFormat="false" ht="17.1" hidden="true" customHeight="true" outlineLevel="0" collapsed="false">
      <c r="A1688" s="269"/>
      <c r="B1688" s="270"/>
      <c r="C1688" s="74"/>
      <c r="D1688" s="250" t="s">
        <v>658</v>
      </c>
      <c r="E1688" s="56"/>
      <c r="F1688" s="56"/>
      <c r="G1688" s="56"/>
      <c r="H1688" s="56"/>
      <c r="I1688" s="56"/>
      <c r="J1688" s="1" t="n">
        <f aca="false">E1688-F1688-G1688-H1688-I1688</f>
        <v>0</v>
      </c>
      <c r="K1688" s="525" t="n">
        <f aca="false">F1688+G1688+H1688+I1688</f>
        <v>0</v>
      </c>
      <c r="L1688" s="525" t="n">
        <f aca="false">E1688-K1688</f>
        <v>0</v>
      </c>
    </row>
    <row r="1689" customFormat="false" ht="17.1" hidden="true" customHeight="true" outlineLevel="0" collapsed="false">
      <c r="A1689" s="269"/>
      <c r="B1689" s="270"/>
      <c r="C1689" s="74"/>
      <c r="D1689" s="250" t="s">
        <v>659</v>
      </c>
      <c r="E1689" s="56"/>
      <c r="F1689" s="56"/>
      <c r="G1689" s="56"/>
      <c r="H1689" s="56"/>
      <c r="I1689" s="56"/>
      <c r="J1689" s="1" t="n">
        <f aca="false">E1689-F1689-G1689-H1689-I1689</f>
        <v>0</v>
      </c>
      <c r="K1689" s="525" t="n">
        <f aca="false">F1689+G1689+H1689+I1689</f>
        <v>0</v>
      </c>
      <c r="L1689" s="525" t="n">
        <f aca="false">E1689-K1689</f>
        <v>0</v>
      </c>
    </row>
    <row r="1690" customFormat="false" ht="17.1" hidden="false" customHeight="true" outlineLevel="0" collapsed="false">
      <c r="A1690" s="269"/>
      <c r="B1690" s="270"/>
      <c r="C1690" s="74" t="s">
        <v>686</v>
      </c>
      <c r="D1690" s="249" t="s">
        <v>651</v>
      </c>
      <c r="E1690" s="16" t="n">
        <f aca="false">E1692+E1693+E1691</f>
        <v>10</v>
      </c>
      <c r="F1690" s="16" t="n">
        <f aca="false">F1692+F1693+F1691</f>
        <v>0</v>
      </c>
      <c r="G1690" s="16" t="n">
        <f aca="false">G1692+G1693+G1691</f>
        <v>0</v>
      </c>
      <c r="H1690" s="16" t="n">
        <f aca="false">H1692+H1693+H1691</f>
        <v>0</v>
      </c>
      <c r="I1690" s="16" t="n">
        <f aca="false">I1692+I1693+I1691</f>
        <v>10</v>
      </c>
      <c r="J1690" s="1" t="n">
        <f aca="false">E1690-F1690-G1690-H1690-I1690</f>
        <v>0</v>
      </c>
      <c r="K1690" s="525" t="n">
        <f aca="false">F1690+G1690+H1690+I1690</f>
        <v>10</v>
      </c>
      <c r="L1690" s="525" t="n">
        <f aca="false">E1690-K1690</f>
        <v>0</v>
      </c>
    </row>
    <row r="1691" customFormat="false" ht="22.5" hidden="false" customHeight="true" outlineLevel="0" collapsed="false">
      <c r="A1691" s="269"/>
      <c r="B1691" s="270"/>
      <c r="C1691" s="74"/>
      <c r="D1691" s="250" t="s">
        <v>669</v>
      </c>
      <c r="E1691" s="56" t="n">
        <v>10</v>
      </c>
      <c r="F1691" s="56"/>
      <c r="G1691" s="56"/>
      <c r="H1691" s="56"/>
      <c r="I1691" s="56" t="n">
        <v>10</v>
      </c>
      <c r="J1691" s="1" t="n">
        <f aca="false">E1691-F1691-G1691-H1691-I1691</f>
        <v>0</v>
      </c>
      <c r="K1691" s="525" t="n">
        <f aca="false">F1691+G1691+H1691+I1691</f>
        <v>10</v>
      </c>
      <c r="L1691" s="525" t="n">
        <f aca="false">E1691-K1691</f>
        <v>0</v>
      </c>
    </row>
    <row r="1692" customFormat="false" ht="17.1" hidden="true" customHeight="true" outlineLevel="0" collapsed="false">
      <c r="A1692" s="269"/>
      <c r="B1692" s="270"/>
      <c r="C1692" s="74"/>
      <c r="D1692" s="250" t="s">
        <v>658</v>
      </c>
      <c r="E1692" s="56"/>
      <c r="F1692" s="56"/>
      <c r="G1692" s="56"/>
      <c r="H1692" s="56"/>
      <c r="I1692" s="56"/>
      <c r="J1692" s="1" t="n">
        <f aca="false">E1692-F1692-G1692-H1692-I1692</f>
        <v>0</v>
      </c>
      <c r="K1692" s="525" t="n">
        <f aca="false">F1692+G1692+H1692+I1692</f>
        <v>0</v>
      </c>
      <c r="L1692" s="525" t="n">
        <f aca="false">E1692-K1692</f>
        <v>0</v>
      </c>
    </row>
    <row r="1693" customFormat="false" ht="17.1" hidden="true" customHeight="true" outlineLevel="0" collapsed="false">
      <c r="A1693" s="269"/>
      <c r="B1693" s="270"/>
      <c r="C1693" s="74"/>
      <c r="D1693" s="250" t="s">
        <v>659</v>
      </c>
      <c r="E1693" s="56"/>
      <c r="F1693" s="56"/>
      <c r="G1693" s="56"/>
      <c r="H1693" s="56"/>
      <c r="I1693" s="56"/>
      <c r="J1693" s="1" t="n">
        <f aca="false">E1693-F1693-G1693-H1693-I1693</f>
        <v>0</v>
      </c>
      <c r="K1693" s="525" t="n">
        <f aca="false">F1693+G1693+H1693+I1693</f>
        <v>0</v>
      </c>
      <c r="L1693" s="525" t="n">
        <f aca="false">E1693-K1693</f>
        <v>0</v>
      </c>
    </row>
    <row r="1694" customFormat="false" ht="12.75" hidden="false" customHeight="true" outlineLevel="0" collapsed="false">
      <c r="A1694" s="269"/>
      <c r="B1694" s="270"/>
      <c r="C1694" s="74" t="s">
        <v>687</v>
      </c>
      <c r="D1694" s="249" t="s">
        <v>104</v>
      </c>
      <c r="E1694" s="16" t="n">
        <f aca="false">E1696+E1697+E1695</f>
        <v>94</v>
      </c>
      <c r="F1694" s="16" t="n">
        <f aca="false">F1696+F1697+F1695</f>
        <v>0</v>
      </c>
      <c r="G1694" s="16" t="n">
        <f aca="false">G1696+G1697+G1695</f>
        <v>0</v>
      </c>
      <c r="H1694" s="16" t="n">
        <f aca="false">H1696+H1697+H1695</f>
        <v>0</v>
      </c>
      <c r="I1694" s="16" t="n">
        <f aca="false">I1696+I1697+I1695</f>
        <v>94</v>
      </c>
      <c r="J1694" s="1" t="n">
        <f aca="false">E1694-F1694-G1694-H1694-I1694</f>
        <v>0</v>
      </c>
      <c r="K1694" s="525" t="n">
        <f aca="false">F1694+G1694+H1694+I1694</f>
        <v>94</v>
      </c>
      <c r="L1694" s="525" t="n">
        <f aca="false">E1694-K1694</f>
        <v>0</v>
      </c>
    </row>
    <row r="1695" customFormat="false" ht="12.75" hidden="false" customHeight="true" outlineLevel="0" collapsed="false">
      <c r="A1695" s="269"/>
      <c r="B1695" s="270"/>
      <c r="C1695" s="74"/>
      <c r="D1695" s="250" t="s">
        <v>669</v>
      </c>
      <c r="E1695" s="56" t="n">
        <v>34</v>
      </c>
      <c r="F1695" s="56"/>
      <c r="G1695" s="56"/>
      <c r="H1695" s="56"/>
      <c r="I1695" s="56" t="n">
        <v>34</v>
      </c>
      <c r="J1695" s="1" t="n">
        <f aca="false">E1695-F1695-G1695-H1695-I1695</f>
        <v>0</v>
      </c>
      <c r="K1695" s="525" t="n">
        <f aca="false">F1695+G1695+H1695+I1695</f>
        <v>34</v>
      </c>
      <c r="L1695" s="525" t="n">
        <f aca="false">E1695-K1695</f>
        <v>0</v>
      </c>
    </row>
    <row r="1696" customFormat="false" ht="12.75" hidden="false" customHeight="true" outlineLevel="0" collapsed="false">
      <c r="A1696" s="269"/>
      <c r="B1696" s="270"/>
      <c r="C1696" s="74"/>
      <c r="D1696" s="250" t="s">
        <v>658</v>
      </c>
      <c r="E1696" s="56" t="n">
        <v>30</v>
      </c>
      <c r="F1696" s="56"/>
      <c r="G1696" s="56"/>
      <c r="H1696" s="56"/>
      <c r="I1696" s="56" t="n">
        <v>30</v>
      </c>
      <c r="J1696" s="1" t="n">
        <f aca="false">E1696-F1696-G1696-H1696-I1696</f>
        <v>0</v>
      </c>
      <c r="K1696" s="525" t="n">
        <f aca="false">F1696+G1696+H1696+I1696</f>
        <v>30</v>
      </c>
      <c r="L1696" s="525" t="n">
        <f aca="false">E1696-K1696</f>
        <v>0</v>
      </c>
    </row>
    <row r="1697" customFormat="false" ht="12.75" hidden="false" customHeight="true" outlineLevel="0" collapsed="false">
      <c r="A1697" s="269"/>
      <c r="B1697" s="270"/>
      <c r="C1697" s="74"/>
      <c r="D1697" s="250" t="s">
        <v>659</v>
      </c>
      <c r="E1697" s="56" t="n">
        <v>30</v>
      </c>
      <c r="F1697" s="56"/>
      <c r="G1697" s="56"/>
      <c r="H1697" s="56"/>
      <c r="I1697" s="56" t="n">
        <v>30</v>
      </c>
      <c r="J1697" s="1" t="n">
        <f aca="false">E1697-F1697-G1697-H1697-I1697</f>
        <v>0</v>
      </c>
      <c r="K1697" s="525" t="n">
        <f aca="false">F1697+G1697+H1697+I1697</f>
        <v>30</v>
      </c>
      <c r="L1697" s="525" t="n">
        <f aca="false">E1697-K1697</f>
        <v>0</v>
      </c>
    </row>
    <row r="1698" customFormat="false" ht="12.75" hidden="false" customHeight="true" outlineLevel="0" collapsed="false">
      <c r="A1698" s="269"/>
      <c r="B1698" s="270"/>
      <c r="C1698" s="74" t="s">
        <v>688</v>
      </c>
      <c r="D1698" s="249" t="s">
        <v>552</v>
      </c>
      <c r="E1698" s="16" t="n">
        <f aca="false">E1700+E1701+E1699</f>
        <v>2505.319</v>
      </c>
      <c r="F1698" s="16" t="n">
        <f aca="false">F1700+F1701+F1699</f>
        <v>0</v>
      </c>
      <c r="G1698" s="16" t="n">
        <f aca="false">G1700+G1701+G1699</f>
        <v>0</v>
      </c>
      <c r="H1698" s="16" t="n">
        <f aca="false">H1700+H1701+H1699</f>
        <v>0</v>
      </c>
      <c r="I1698" s="16" t="n">
        <f aca="false">I1700+I1701+I1699</f>
        <v>2505.319</v>
      </c>
      <c r="J1698" s="1" t="n">
        <f aca="false">E1698-F1698-G1698-H1698-I1698</f>
        <v>0</v>
      </c>
      <c r="K1698" s="525" t="n">
        <f aca="false">F1698+G1698+H1698+I1698</f>
        <v>2505.319</v>
      </c>
      <c r="L1698" s="525" t="n">
        <f aca="false">E1698-K1698</f>
        <v>0</v>
      </c>
    </row>
    <row r="1699" customFormat="false" ht="12.75" hidden="false" customHeight="true" outlineLevel="0" collapsed="false">
      <c r="A1699" s="269"/>
      <c r="B1699" s="270"/>
      <c r="C1699" s="74"/>
      <c r="D1699" s="250" t="s">
        <v>669</v>
      </c>
      <c r="E1699" s="56" t="n">
        <v>883.8</v>
      </c>
      <c r="F1699" s="56"/>
      <c r="G1699" s="56"/>
      <c r="H1699" s="56"/>
      <c r="I1699" s="56" t="n">
        <v>883.8</v>
      </c>
      <c r="J1699" s="1" t="n">
        <f aca="false">E1699-F1699-G1699-H1699-I1699</f>
        <v>0</v>
      </c>
      <c r="K1699" s="525" t="n">
        <f aca="false">F1699+G1699+H1699+I1699</f>
        <v>883.8</v>
      </c>
      <c r="L1699" s="525" t="n">
        <f aca="false">E1699-K1699</f>
        <v>0</v>
      </c>
    </row>
    <row r="1700" customFormat="false" ht="12.75" hidden="false" customHeight="true" outlineLevel="0" collapsed="false">
      <c r="A1700" s="269"/>
      <c r="B1700" s="270"/>
      <c r="C1700" s="74"/>
      <c r="D1700" s="250" t="s">
        <v>658</v>
      </c>
      <c r="E1700" s="56" t="n">
        <v>921</v>
      </c>
      <c r="F1700" s="56"/>
      <c r="G1700" s="56"/>
      <c r="H1700" s="56"/>
      <c r="I1700" s="56" t="n">
        <v>921</v>
      </c>
      <c r="J1700" s="1" t="n">
        <f aca="false">E1700-F1700-G1700-H1700-I1700</f>
        <v>0</v>
      </c>
      <c r="K1700" s="525" t="n">
        <f aca="false">F1700+G1700+H1700+I1700</f>
        <v>921</v>
      </c>
      <c r="L1700" s="525" t="n">
        <f aca="false">E1700-K1700</f>
        <v>0</v>
      </c>
    </row>
    <row r="1701" customFormat="false" ht="17.45" hidden="false" customHeight="true" outlineLevel="0" collapsed="false">
      <c r="A1701" s="269"/>
      <c r="B1701" s="270"/>
      <c r="C1701" s="74"/>
      <c r="D1701" s="250" t="s">
        <v>659</v>
      </c>
      <c r="E1701" s="56" t="n">
        <f aca="false">I1701</f>
        <v>700.519</v>
      </c>
      <c r="F1701" s="56"/>
      <c r="G1701" s="56"/>
      <c r="H1701" s="56"/>
      <c r="I1701" s="56" t="n">
        <v>700.519</v>
      </c>
      <c r="J1701" s="1" t="n">
        <f aca="false">E1701-F1701-G1701-H1701-I1701</f>
        <v>0</v>
      </c>
      <c r="K1701" s="525" t="n">
        <f aca="false">F1701+G1701+H1701+I1701</f>
        <v>700.519</v>
      </c>
      <c r="L1701" s="525" t="n">
        <f aca="false">E1701-K1701</f>
        <v>0</v>
      </c>
    </row>
    <row r="1702" customFormat="false" ht="15" hidden="false" customHeight="true" outlineLevel="0" collapsed="false">
      <c r="A1702" s="269"/>
      <c r="B1702" s="270"/>
      <c r="C1702" s="74" t="s">
        <v>689</v>
      </c>
      <c r="D1702" s="249" t="s">
        <v>104</v>
      </c>
      <c r="E1702" s="16" t="n">
        <f aca="false">E1704+E1705+E1703</f>
        <v>263</v>
      </c>
      <c r="F1702" s="16" t="n">
        <f aca="false">F1704+F1705+F1703</f>
        <v>0</v>
      </c>
      <c r="G1702" s="16" t="n">
        <f aca="false">G1704+G1705+G1703</f>
        <v>0</v>
      </c>
      <c r="H1702" s="16" t="n">
        <f aca="false">H1704+H1705+H1703</f>
        <v>0</v>
      </c>
      <c r="I1702" s="16" t="n">
        <f aca="false">I1704+I1705+I1703</f>
        <v>263</v>
      </c>
      <c r="J1702" s="1" t="n">
        <f aca="false">E1702-F1702-G1702-H1702-I1702</f>
        <v>0</v>
      </c>
      <c r="K1702" s="525" t="n">
        <f aca="false">F1702+G1702+H1702+I1702</f>
        <v>263</v>
      </c>
      <c r="L1702" s="525" t="n">
        <f aca="false">E1702-K1702</f>
        <v>0</v>
      </c>
    </row>
    <row r="1703" customFormat="false" ht="13.5" hidden="false" customHeight="true" outlineLevel="0" collapsed="false">
      <c r="A1703" s="269"/>
      <c r="B1703" s="270"/>
      <c r="C1703" s="74"/>
      <c r="D1703" s="250" t="s">
        <v>669</v>
      </c>
      <c r="E1703" s="56" t="n">
        <v>21</v>
      </c>
      <c r="F1703" s="56"/>
      <c r="G1703" s="56"/>
      <c r="H1703" s="56"/>
      <c r="I1703" s="56" t="n">
        <v>21</v>
      </c>
      <c r="J1703" s="1" t="n">
        <f aca="false">E1703-F1703-G1703-H1703-I1703</f>
        <v>0</v>
      </c>
      <c r="K1703" s="525" t="n">
        <f aca="false">F1703+G1703+H1703+I1703</f>
        <v>21</v>
      </c>
      <c r="L1703" s="525" t="n">
        <f aca="false">E1703-K1703</f>
        <v>0</v>
      </c>
    </row>
    <row r="1704" customFormat="false" ht="13.5" hidden="false" customHeight="true" outlineLevel="0" collapsed="false">
      <c r="A1704" s="269"/>
      <c r="B1704" s="270"/>
      <c r="C1704" s="74"/>
      <c r="D1704" s="250" t="s">
        <v>658</v>
      </c>
      <c r="E1704" s="56" t="n">
        <v>61.6</v>
      </c>
      <c r="F1704" s="56"/>
      <c r="G1704" s="56"/>
      <c r="H1704" s="56"/>
      <c r="I1704" s="56" t="n">
        <v>61.6</v>
      </c>
      <c r="J1704" s="1" t="n">
        <f aca="false">E1704-F1704-G1704-H1704-I1704</f>
        <v>0</v>
      </c>
      <c r="K1704" s="525" t="n">
        <f aca="false">F1704+G1704+H1704+I1704</f>
        <v>61.6</v>
      </c>
      <c r="L1704" s="525" t="n">
        <f aca="false">E1704-K1704</f>
        <v>0</v>
      </c>
    </row>
    <row r="1705" customFormat="false" ht="12.75" hidden="false" customHeight="true" outlineLevel="0" collapsed="false">
      <c r="A1705" s="269"/>
      <c r="B1705" s="270"/>
      <c r="C1705" s="74"/>
      <c r="D1705" s="250" t="s">
        <v>659</v>
      </c>
      <c r="E1705" s="56" t="n">
        <f aca="false">I1705</f>
        <v>180.4</v>
      </c>
      <c r="F1705" s="56"/>
      <c r="G1705" s="56"/>
      <c r="H1705" s="56"/>
      <c r="I1705" s="56" t="n">
        <v>180.4</v>
      </c>
      <c r="J1705" s="1" t="n">
        <f aca="false">E1705-F1705-G1705-H1705-I1705</f>
        <v>0</v>
      </c>
      <c r="K1705" s="525" t="n">
        <f aca="false">F1705+G1705+H1705+I1705</f>
        <v>180.4</v>
      </c>
      <c r="L1705" s="525" t="n">
        <f aca="false">E1705-K1705</f>
        <v>0</v>
      </c>
    </row>
    <row r="1706" customFormat="false" ht="12.75" hidden="false" customHeight="true" outlineLevel="0" collapsed="false">
      <c r="A1706" s="269"/>
      <c r="B1706" s="270"/>
      <c r="C1706" s="74" t="s">
        <v>690</v>
      </c>
      <c r="D1706" s="249" t="s">
        <v>552</v>
      </c>
      <c r="E1706" s="16" t="n">
        <f aca="false">E1708+E1709+E1707</f>
        <v>289.8</v>
      </c>
      <c r="F1706" s="16" t="n">
        <f aca="false">F1708+F1709+F1707</f>
        <v>0</v>
      </c>
      <c r="G1706" s="16" t="n">
        <f aca="false">G1708+G1709+G1707</f>
        <v>0</v>
      </c>
      <c r="H1706" s="16" t="n">
        <f aca="false">H1708+H1709+H1707</f>
        <v>0</v>
      </c>
      <c r="I1706" s="16" t="n">
        <f aca="false">I1708+I1709+I1707</f>
        <v>289.8</v>
      </c>
      <c r="J1706" s="1" t="n">
        <f aca="false">E1706-F1706-G1706-H1706-I1706</f>
        <v>0</v>
      </c>
      <c r="K1706" s="525" t="n">
        <f aca="false">F1706+G1706+H1706+I1706</f>
        <v>289.8</v>
      </c>
      <c r="L1706" s="525" t="n">
        <f aca="false">E1706-K1706</f>
        <v>0</v>
      </c>
    </row>
    <row r="1707" customFormat="false" ht="12.75" hidden="false" customHeight="true" outlineLevel="0" collapsed="false">
      <c r="A1707" s="269"/>
      <c r="B1707" s="270"/>
      <c r="C1707" s="74"/>
      <c r="D1707" s="250" t="s">
        <v>669</v>
      </c>
      <c r="E1707" s="56" t="n">
        <v>28</v>
      </c>
      <c r="F1707" s="56"/>
      <c r="G1707" s="56"/>
      <c r="H1707" s="56"/>
      <c r="I1707" s="56" t="n">
        <v>28</v>
      </c>
      <c r="J1707" s="1" t="n">
        <f aca="false">E1707-F1707-G1707-H1707-I1707</f>
        <v>0</v>
      </c>
      <c r="K1707" s="525" t="n">
        <f aca="false">F1707+G1707+H1707+I1707</f>
        <v>28</v>
      </c>
      <c r="L1707" s="525" t="n">
        <f aca="false">E1707-K1707</f>
        <v>0</v>
      </c>
    </row>
    <row r="1708" customFormat="false" ht="12.75" hidden="false" customHeight="true" outlineLevel="0" collapsed="false">
      <c r="A1708" s="269"/>
      <c r="B1708" s="270"/>
      <c r="C1708" s="74"/>
      <c r="D1708" s="250" t="s">
        <v>658</v>
      </c>
      <c r="E1708" s="56" t="n">
        <v>101.8</v>
      </c>
      <c r="F1708" s="56"/>
      <c r="G1708" s="56"/>
      <c r="H1708" s="56"/>
      <c r="I1708" s="56" t="n">
        <v>101.8</v>
      </c>
      <c r="J1708" s="1" t="n">
        <f aca="false">E1708-F1708-G1708-H1708-I1708</f>
        <v>0</v>
      </c>
      <c r="K1708" s="525" t="n">
        <f aca="false">F1708+G1708+H1708+I1708</f>
        <v>101.8</v>
      </c>
      <c r="L1708" s="525" t="n">
        <f aca="false">E1708-K1708</f>
        <v>0</v>
      </c>
    </row>
    <row r="1709" customFormat="false" ht="12.75" hidden="false" customHeight="true" outlineLevel="0" collapsed="false">
      <c r="A1709" s="269"/>
      <c r="B1709" s="270"/>
      <c r="C1709" s="74"/>
      <c r="D1709" s="250" t="s">
        <v>659</v>
      </c>
      <c r="E1709" s="56" t="n">
        <f aca="false">I1709</f>
        <v>160</v>
      </c>
      <c r="F1709" s="56"/>
      <c r="G1709" s="56"/>
      <c r="H1709" s="56"/>
      <c r="I1709" s="56" t="n">
        <v>160</v>
      </c>
      <c r="J1709" s="1" t="n">
        <f aca="false">E1709-F1709-G1709-H1709-I1709</f>
        <v>0</v>
      </c>
      <c r="K1709" s="525" t="n">
        <f aca="false">F1709+G1709+H1709+I1709</f>
        <v>160</v>
      </c>
      <c r="L1709" s="525" t="n">
        <f aca="false">E1709-K1709</f>
        <v>0</v>
      </c>
    </row>
    <row r="1710" customFormat="false" ht="12.75" hidden="false" customHeight="true" outlineLevel="0" collapsed="false">
      <c r="A1710" s="278"/>
      <c r="B1710" s="95" t="s">
        <v>691</v>
      </c>
      <c r="C1710" s="95"/>
      <c r="D1710" s="152" t="s">
        <v>95</v>
      </c>
      <c r="E1710" s="16" t="n">
        <f aca="false">SUM(E1711:E1718)</f>
        <v>25888.642</v>
      </c>
      <c r="F1710" s="16" t="n">
        <f aca="false">SUM(F1711:F1718)</f>
        <v>0</v>
      </c>
      <c r="G1710" s="16" t="n">
        <f aca="false">SUM(G1711:G1718)</f>
        <v>0</v>
      </c>
      <c r="H1710" s="16" t="n">
        <f aca="false">SUM(H1711:H1718)</f>
        <v>0</v>
      </c>
      <c r="I1710" s="16" t="n">
        <f aca="false">SUM(I1711:I1718)</f>
        <v>25888.642</v>
      </c>
      <c r="J1710" s="1" t="n">
        <f aca="false">E1710-F1710-G1710-H1710-I1710</f>
        <v>0</v>
      </c>
      <c r="K1710" s="525" t="n">
        <f aca="false">F1710+G1710+H1710+I1710</f>
        <v>25888.642</v>
      </c>
      <c r="L1710" s="525" t="n">
        <f aca="false">E1710-K1710</f>
        <v>0</v>
      </c>
    </row>
    <row r="1711" customFormat="false" ht="12.75" hidden="false" customHeight="false" outlineLevel="0" collapsed="false">
      <c r="A1711" s="278"/>
      <c r="B1711" s="32"/>
      <c r="C1711" s="32"/>
      <c r="D1711" s="76" t="n">
        <v>2011</v>
      </c>
      <c r="E1711" s="56" t="n">
        <f aca="false">E1618</f>
        <v>8.7</v>
      </c>
      <c r="F1711" s="56" t="n">
        <f aca="false">F1618</f>
        <v>0</v>
      </c>
      <c r="G1711" s="56" t="n">
        <f aca="false">G1618</f>
        <v>0</v>
      </c>
      <c r="H1711" s="56" t="n">
        <f aca="false">H1618</f>
        <v>0</v>
      </c>
      <c r="I1711" s="56" t="n">
        <f aca="false">I1618</f>
        <v>8.7</v>
      </c>
      <c r="J1711" s="1" t="n">
        <f aca="false">E1711-F1711-G1711-H1711-I1711</f>
        <v>0</v>
      </c>
      <c r="K1711" s="525" t="n">
        <f aca="false">F1711+G1711+H1711+I1711</f>
        <v>8.7</v>
      </c>
      <c r="L1711" s="525" t="n">
        <f aca="false">E1711-K1711</f>
        <v>0</v>
      </c>
    </row>
    <row r="1712" customFormat="false" ht="12.75" hidden="false" customHeight="false" outlineLevel="0" collapsed="false">
      <c r="A1712" s="278"/>
      <c r="B1712" s="32"/>
      <c r="C1712" s="32"/>
      <c r="D1712" s="76" t="n">
        <v>2012</v>
      </c>
      <c r="E1712" s="56" t="n">
        <f aca="false">E1675+E1663+E1655+E1646+E1638+E1627+E1619+E1604+E1592</f>
        <v>2254.3</v>
      </c>
      <c r="F1712" s="56" t="n">
        <f aca="false">F1675+F1663+F1655+F1646+F1638+F1627+F1619+F1604+F1592</f>
        <v>0</v>
      </c>
      <c r="G1712" s="56" t="n">
        <f aca="false">G1675+G1663+G1655+G1646+G1638+G1627+G1619+G1604+G1592</f>
        <v>0</v>
      </c>
      <c r="H1712" s="56" t="n">
        <f aca="false">H1675+H1663+H1655+H1646+H1638+H1627+H1619+H1604+H1592</f>
        <v>0</v>
      </c>
      <c r="I1712" s="56" t="n">
        <f aca="false">I1675+I1663+I1655+I1646+I1638+I1627+I1619+I1604+I1592</f>
        <v>2254.3</v>
      </c>
      <c r="J1712" s="1" t="n">
        <f aca="false">E1712-F1712-G1712-H1712-I1712</f>
        <v>0</v>
      </c>
      <c r="K1712" s="525" t="n">
        <f aca="false">F1712+G1712+H1712+I1712</f>
        <v>2254.3</v>
      </c>
      <c r="L1712" s="525" t="n">
        <f aca="false">E1712-K1712</f>
        <v>0</v>
      </c>
    </row>
    <row r="1713" customFormat="false" ht="12.75" hidden="false" customHeight="false" outlineLevel="0" collapsed="false">
      <c r="A1713" s="278"/>
      <c r="B1713" s="32"/>
      <c r="C1713" s="32"/>
      <c r="D1713" s="76" t="n">
        <v>2013</v>
      </c>
      <c r="E1713" s="56" t="n">
        <f aca="false">E1676+E1664+E1656+E1647+E1639+E1628+E1620+E1605+E1593+E1581</f>
        <v>1922.5</v>
      </c>
      <c r="F1713" s="56" t="n">
        <f aca="false">F1676+F1664+F1656+F1647+F1639+F1628+F1620+F1605+F1593+F1581</f>
        <v>0</v>
      </c>
      <c r="G1713" s="56" t="n">
        <f aca="false">G1676+G1664+G1656+G1647+G1639+G1628+G1620+G1605+G1593+G1581</f>
        <v>0</v>
      </c>
      <c r="H1713" s="56" t="n">
        <f aca="false">H1676+H1664+H1656+H1647+H1639+H1628+H1620+H1605+H1593+H1581</f>
        <v>0</v>
      </c>
      <c r="I1713" s="56" t="n">
        <f aca="false">I1676+I1664+I1656+I1647+I1639+I1628+I1620+I1605+I1593+I1581</f>
        <v>1922.5</v>
      </c>
      <c r="J1713" s="1" t="n">
        <f aca="false">E1713-F1713-G1713-H1713-I1713</f>
        <v>0</v>
      </c>
      <c r="K1713" s="525" t="n">
        <f aca="false">F1713+G1713+H1713+I1713</f>
        <v>1922.5</v>
      </c>
      <c r="L1713" s="525" t="n">
        <f aca="false">E1713-K1713</f>
        <v>0</v>
      </c>
    </row>
    <row r="1714" customFormat="false" ht="12.75" hidden="false" customHeight="false" outlineLevel="0" collapsed="false">
      <c r="A1714" s="278"/>
      <c r="B1714" s="32"/>
      <c r="C1714" s="32"/>
      <c r="D1714" s="76" t="n">
        <v>2014</v>
      </c>
      <c r="E1714" s="56" t="n">
        <f aca="false">E1677+E1665+E1657+E1648+E1640+E1629+E1621+E1606+E1594+E1582</f>
        <v>446.4</v>
      </c>
      <c r="F1714" s="56" t="n">
        <f aca="false">F1677+F1665+F1657+F1648+F1640+F1629+F1621+F1606+F1594+F1582</f>
        <v>0</v>
      </c>
      <c r="G1714" s="56" t="n">
        <f aca="false">G1677+G1665+G1657+G1648+G1640+G1629+G1621+G1606+G1594+G1582</f>
        <v>0</v>
      </c>
      <c r="H1714" s="56" t="n">
        <f aca="false">H1677+H1665+H1657+H1648+H1640+H1629+H1621+H1606+H1594+H1582</f>
        <v>0</v>
      </c>
      <c r="I1714" s="56" t="n">
        <f aca="false">I1677+I1665+I1657+I1648+I1640+I1629+I1621+I1606+I1594+I1582</f>
        <v>446.4</v>
      </c>
      <c r="J1714" s="1" t="n">
        <f aca="false">E1714-F1714-G1714-H1714-I1714</f>
        <v>0</v>
      </c>
      <c r="K1714" s="525" t="n">
        <f aca="false">F1714+G1714+H1714+I1714</f>
        <v>446.4</v>
      </c>
      <c r="L1714" s="525" t="n">
        <f aca="false">E1714-K1714</f>
        <v>0</v>
      </c>
    </row>
    <row r="1715" customFormat="false" ht="12.75" hidden="false" customHeight="false" outlineLevel="0" collapsed="false">
      <c r="A1715" s="278"/>
      <c r="B1715" s="32"/>
      <c r="C1715" s="32"/>
      <c r="D1715" s="76" t="n">
        <v>2015</v>
      </c>
      <c r="E1715" s="56" t="n">
        <f aca="false">E1678+E1666+E1658+E1649+E1641+E1630+E1622+E1607+E1595+E1583</f>
        <v>594.2</v>
      </c>
      <c r="F1715" s="56" t="n">
        <f aca="false">F1678+F1666+F1658+F1649+F1641+F1630+F1622+F1607+F1595+F1583</f>
        <v>0</v>
      </c>
      <c r="G1715" s="56" t="n">
        <f aca="false">G1678+G1666+G1658+G1649+G1641+G1630+G1622+G1607+G1595+G1583</f>
        <v>0</v>
      </c>
      <c r="H1715" s="56" t="n">
        <f aca="false">H1678+H1666+H1658+H1649+H1641+H1630+H1622+H1607+H1595+H1583</f>
        <v>0</v>
      </c>
      <c r="I1715" s="56" t="n">
        <f aca="false">I1678+I1666+I1658+I1649+I1641+I1630+I1622+I1607+I1595+I1583</f>
        <v>594.2</v>
      </c>
      <c r="J1715" s="1" t="n">
        <f aca="false">E1715-F1715-G1715-H1715-I1715</f>
        <v>0</v>
      </c>
      <c r="K1715" s="525" t="n">
        <f aca="false">F1715+G1715+H1715+I1715</f>
        <v>594.2</v>
      </c>
      <c r="L1715" s="525" t="n">
        <f aca="false">E1715-K1715</f>
        <v>0</v>
      </c>
    </row>
    <row r="1716" customFormat="false" ht="12.75" hidden="false" customHeight="false" outlineLevel="0" collapsed="false">
      <c r="A1716" s="60"/>
      <c r="B1716" s="32"/>
      <c r="C1716" s="32"/>
      <c r="D1716" s="101" t="n">
        <v>2016</v>
      </c>
      <c r="E1716" s="56" t="n">
        <f aca="false">E1584+E1588+E1679+E1667+E1659+E1650+E1642+E1631+E1623+E1608+E1596+E1671+E1707+E1600+E1683+E1687+E1703+E1691+E1695+E1699</f>
        <v>4879.2</v>
      </c>
      <c r="F1716" s="56" t="n">
        <f aca="false">F1584+F1588+F1679+F1667+F1659+F1650+F1642+F1631+F1623+F1608+F1596+F1671+F1707+F1600+F1683+F1687+F1703+F1691+F1695+F1699</f>
        <v>0</v>
      </c>
      <c r="G1716" s="56" t="n">
        <f aca="false">G1584+G1588+G1679+G1667+G1659+G1650+G1642+G1631+G1623+G1608+G1596+G1671+G1707+G1600+G1683+G1687+G1703+G1691+G1695+G1699</f>
        <v>0</v>
      </c>
      <c r="H1716" s="56" t="n">
        <f aca="false">H1584+H1588+H1679+H1667+H1659+H1650+H1642+H1631+H1623+H1608+H1596+H1671+H1707+H1600+H1683+H1687+H1703+H1691+H1695+H1699</f>
        <v>0</v>
      </c>
      <c r="I1716" s="56" t="n">
        <f aca="false">I1584+I1588+I1679+I1667+I1659+I1650+I1642+I1631+I1623+I1608+I1596+I1671+I1707+I1600+I1683+I1687+I1703+I1691+I1695+I1699</f>
        <v>4879.2</v>
      </c>
      <c r="J1716" s="1" t="n">
        <f aca="false">E1716-F1716-G1716-H1716-I1716</f>
        <v>0</v>
      </c>
      <c r="K1716" s="525" t="n">
        <f aca="false">F1716+G1716+H1716+I1716</f>
        <v>4879.2</v>
      </c>
      <c r="L1716" s="525" t="n">
        <f aca="false">E1716-K1716</f>
        <v>0</v>
      </c>
    </row>
    <row r="1717" customFormat="false" ht="12.75" hidden="false" customHeight="false" outlineLevel="0" collapsed="false">
      <c r="A1717" s="279"/>
      <c r="B1717" s="32"/>
      <c r="C1717" s="32"/>
      <c r="D1717" s="76" t="n">
        <v>2017</v>
      </c>
      <c r="E1717" s="56" t="n">
        <f aca="false">E1585+E1589+E1597+E1601+E1609+E1612+E1615+E1632+E1635+E1643+E1652+E1660+E1668+E1672+E1680+E1684+E1688+E1692+E1696+E1700+E1704+E1708+E1624</f>
        <v>6229.1</v>
      </c>
      <c r="F1717" s="56" t="n">
        <f aca="false">F1585+F1589+F1597+F1601+F1609+F1612+F1615+F1632+F1635+F1643+F1652+F1660+F1668+F1672+F1680+F1684+F1688+F1692+F1696+F1700+F1704+F1708+F1624</f>
        <v>0</v>
      </c>
      <c r="G1717" s="56" t="n">
        <f aca="false">G1585+G1589+G1597+G1601+G1609+G1612+G1615+G1632+G1635+G1643+G1652+G1660+G1668+G1672+G1680+G1684+G1688+G1692+G1696+G1700+G1704+G1708+G1624</f>
        <v>0</v>
      </c>
      <c r="H1717" s="56" t="n">
        <f aca="false">H1585+H1589+H1597+H1601+H1609+H1612+H1615+H1632+H1635+H1643+H1652+H1660+H1668+H1672+H1680+H1684+H1688+H1692+H1696+H1700+H1704+H1708+H1624</f>
        <v>0</v>
      </c>
      <c r="I1717" s="56" t="n">
        <f aca="false">I1585+I1589+I1597+I1601+I1609+I1612+I1615+I1632+I1635+I1643+I1652+I1660+I1668+I1672+I1680+I1684+I1688+I1692+I1696+I1700+I1704+I1708+I1624</f>
        <v>6229.1</v>
      </c>
      <c r="J1717" s="1" t="n">
        <f aca="false">E1717-F1717-G1717-H1717-I1717</f>
        <v>0</v>
      </c>
      <c r="K1717" s="525" t="n">
        <f aca="false">F1717+G1717+H1717+I1717</f>
        <v>6229.1</v>
      </c>
      <c r="L1717" s="525" t="n">
        <f aca="false">E1717-K1717</f>
        <v>0</v>
      </c>
    </row>
    <row r="1718" customFormat="false" ht="12.75" hidden="false" customHeight="false" outlineLevel="0" collapsed="false">
      <c r="A1718" s="279"/>
      <c r="B1718" s="32"/>
      <c r="C1718" s="32"/>
      <c r="D1718" s="101" t="n">
        <v>2018</v>
      </c>
      <c r="E1718" s="56" t="n">
        <f aca="false">E1586+E1590+E1598+E1602+E1610+E1613+E1616+E1633+E1636+E1644+E1653+E1661+E1669+E1673+E1681+E1685+E1689+E1693+E1697+E1701+E1705+E1709+E1625</f>
        <v>9554.242</v>
      </c>
      <c r="F1718" s="56" t="n">
        <f aca="false">F1586+F1590+F1598+F1602+F1610+F1613+F1616+F1633+F1636+F1644+F1653+F1661+F1669+F1673+F1681+F1685+F1689+F1693+F1697+F1701+F1705+F1709+F1625</f>
        <v>0</v>
      </c>
      <c r="G1718" s="56" t="n">
        <f aca="false">G1586+G1590+G1598+G1602+G1610+G1613+G1616+G1633+G1636+G1644+G1653+G1661+G1669+G1673+G1681+G1685+G1689+G1693+G1697+G1701+G1705+G1709+G1625</f>
        <v>0</v>
      </c>
      <c r="H1718" s="56" t="n">
        <f aca="false">H1586+H1590+H1598+H1602+H1610+H1613+H1616+H1633+H1636+H1644+H1653+H1661+H1669+H1673+H1681+H1685+H1689+H1693+H1697+H1701+H1705+H1709+H1625</f>
        <v>0</v>
      </c>
      <c r="I1718" s="56" t="n">
        <f aca="false">I1586+I1590+I1598+I1602+I1610+I1613+I1616+I1633+I1636+I1644+I1653+I1661+I1669+I1673+I1681+I1685+I1689+I1693+I1697+I1701+I1705+I1709+I1625</f>
        <v>9554.242</v>
      </c>
      <c r="J1718" s="1" t="n">
        <f aca="false">E1718-F1718-G1718-H1718-I1718</f>
        <v>0</v>
      </c>
      <c r="K1718" s="525" t="n">
        <f aca="false">F1718+G1718+H1718+I1718</f>
        <v>9554.242</v>
      </c>
      <c r="L1718" s="525" t="n">
        <f aca="false">E1718-K1718</f>
        <v>0</v>
      </c>
    </row>
    <row r="1719" customFormat="false" ht="12.75" hidden="false" customHeight="true" outlineLevel="0" collapsed="false">
      <c r="A1719" s="280" t="s">
        <v>692</v>
      </c>
      <c r="B1719" s="280"/>
      <c r="C1719" s="280"/>
      <c r="D1719" s="280"/>
      <c r="E1719" s="280"/>
      <c r="F1719" s="280"/>
      <c r="G1719" s="280"/>
      <c r="H1719" s="280"/>
      <c r="I1719" s="280"/>
      <c r="J1719" s="1" t="n">
        <f aca="false">E1719-F1719-G1719-H1719-I1719</f>
        <v>0</v>
      </c>
      <c r="K1719" s="525" t="n">
        <f aca="false">F1719+G1719+H1719+I1719</f>
        <v>0</v>
      </c>
      <c r="L1719" s="525" t="n">
        <f aca="false">E1719-K1719</f>
        <v>0</v>
      </c>
    </row>
    <row r="1720" customFormat="false" ht="15" hidden="false" customHeight="true" outlineLevel="0" collapsed="false">
      <c r="A1720" s="281"/>
      <c r="B1720" s="21" t="s">
        <v>693</v>
      </c>
      <c r="C1720" s="21" t="s">
        <v>694</v>
      </c>
      <c r="D1720" s="53" t="s">
        <v>25</v>
      </c>
      <c r="E1720" s="16" t="n">
        <f aca="false">E1721+E1722+E1723+E1724+E1725+E1726+E1727</f>
        <v>1400.5</v>
      </c>
      <c r="F1720" s="16" t="n">
        <f aca="false">F1721+F1722+F1723+F1724+F1725+F1726+F1727</f>
        <v>0</v>
      </c>
      <c r="G1720" s="16" t="n">
        <f aca="false">G1721+G1722+G1723+G1724+G1725+G1726+G1727</f>
        <v>0</v>
      </c>
      <c r="H1720" s="16" t="n">
        <f aca="false">H1721+H1722+H1723+H1724+H1725+H1726+H1727</f>
        <v>0</v>
      </c>
      <c r="I1720" s="16" t="n">
        <f aca="false">I1721+I1722+I1723+I1724+I1725+I1726+I1727</f>
        <v>1400.5</v>
      </c>
      <c r="J1720" s="1" t="n">
        <f aca="false">E1720-F1720-G1720-H1720-I1720</f>
        <v>0</v>
      </c>
      <c r="K1720" s="525" t="n">
        <f aca="false">F1720+G1720+H1720+I1720</f>
        <v>1400.5</v>
      </c>
      <c r="L1720" s="525" t="n">
        <f aca="false">E1720-K1720</f>
        <v>0</v>
      </c>
    </row>
    <row r="1721" customFormat="false" ht="15" hidden="false" customHeight="true" outlineLevel="0" collapsed="false">
      <c r="A1721" s="281"/>
      <c r="B1721" s="21"/>
      <c r="C1721" s="21"/>
      <c r="D1721" s="164" t="n">
        <v>2012</v>
      </c>
      <c r="E1721" s="56" t="n">
        <f aca="false">SUM(F1721:I1721)</f>
        <v>30</v>
      </c>
      <c r="F1721" s="56"/>
      <c r="G1721" s="56"/>
      <c r="H1721" s="56"/>
      <c r="I1721" s="56" t="n">
        <v>30</v>
      </c>
      <c r="J1721" s="1" t="n">
        <f aca="false">E1721-F1721-G1721-H1721-I1721</f>
        <v>0</v>
      </c>
      <c r="K1721" s="525" t="n">
        <f aca="false">F1721+G1721+H1721+I1721</f>
        <v>30</v>
      </c>
      <c r="L1721" s="525" t="n">
        <f aca="false">E1721-K1721</f>
        <v>0</v>
      </c>
    </row>
    <row r="1722" customFormat="false" ht="15" hidden="false" customHeight="true" outlineLevel="0" collapsed="false">
      <c r="A1722" s="281"/>
      <c r="B1722" s="21"/>
      <c r="C1722" s="21"/>
      <c r="D1722" s="164" t="n">
        <v>2013</v>
      </c>
      <c r="E1722" s="56" t="n">
        <f aca="false">SUM(F1722:I1722)</f>
        <v>130.7</v>
      </c>
      <c r="F1722" s="56"/>
      <c r="G1722" s="56"/>
      <c r="H1722" s="56"/>
      <c r="I1722" s="56" t="n">
        <v>130.7</v>
      </c>
      <c r="J1722" s="1" t="n">
        <f aca="false">E1722-F1722-G1722-H1722-I1722</f>
        <v>0</v>
      </c>
      <c r="K1722" s="525" t="n">
        <f aca="false">F1722+G1722+H1722+I1722</f>
        <v>130.7</v>
      </c>
      <c r="L1722" s="525" t="n">
        <f aca="false">E1722-K1722</f>
        <v>0</v>
      </c>
    </row>
    <row r="1723" customFormat="false" ht="15" hidden="false" customHeight="true" outlineLevel="0" collapsed="false">
      <c r="A1723" s="281"/>
      <c r="B1723" s="21"/>
      <c r="C1723" s="21"/>
      <c r="D1723" s="164" t="n">
        <v>2014</v>
      </c>
      <c r="E1723" s="56" t="n">
        <f aca="false">SUM(F1723:I1723)</f>
        <v>0</v>
      </c>
      <c r="F1723" s="56"/>
      <c r="G1723" s="56"/>
      <c r="H1723" s="56"/>
      <c r="I1723" s="56" t="n">
        <v>0</v>
      </c>
      <c r="J1723" s="1" t="n">
        <f aca="false">E1723-F1723-G1723-H1723-I1723</f>
        <v>0</v>
      </c>
      <c r="K1723" s="525" t="n">
        <f aca="false">F1723+G1723+H1723+I1723</f>
        <v>0</v>
      </c>
      <c r="L1723" s="525" t="n">
        <f aca="false">E1723-K1723</f>
        <v>0</v>
      </c>
    </row>
    <row r="1724" customFormat="false" ht="15" hidden="false" customHeight="true" outlineLevel="0" collapsed="false">
      <c r="A1724" s="281"/>
      <c r="B1724" s="21"/>
      <c r="C1724" s="21"/>
      <c r="D1724" s="164" t="n">
        <v>2015</v>
      </c>
      <c r="E1724" s="56" t="n">
        <f aca="false">SUM(F1724:I1724)</f>
        <v>0</v>
      </c>
      <c r="F1724" s="56"/>
      <c r="G1724" s="56"/>
      <c r="H1724" s="56"/>
      <c r="I1724" s="56" t="n">
        <v>0</v>
      </c>
      <c r="J1724" s="1" t="n">
        <f aca="false">E1724-F1724-G1724-H1724-I1724</f>
        <v>0</v>
      </c>
      <c r="K1724" s="525" t="n">
        <f aca="false">F1724+G1724+H1724+I1724</f>
        <v>0</v>
      </c>
      <c r="L1724" s="525" t="n">
        <f aca="false">E1724-K1724</f>
        <v>0</v>
      </c>
    </row>
    <row r="1725" customFormat="false" ht="15" hidden="false" customHeight="true" outlineLevel="0" collapsed="false">
      <c r="A1725" s="281"/>
      <c r="B1725" s="21"/>
      <c r="C1725" s="21"/>
      <c r="D1725" s="101" t="n">
        <v>2016</v>
      </c>
      <c r="E1725" s="56" t="n">
        <v>362.4</v>
      </c>
      <c r="F1725" s="56"/>
      <c r="G1725" s="56"/>
      <c r="H1725" s="56"/>
      <c r="I1725" s="56" t="n">
        <v>362.4</v>
      </c>
      <c r="J1725" s="1" t="n">
        <f aca="false">E1725-F1725-G1725-H1725-I1725</f>
        <v>0</v>
      </c>
      <c r="K1725" s="525" t="n">
        <f aca="false">F1725+G1725+H1725+I1725</f>
        <v>362.4</v>
      </c>
      <c r="L1725" s="525" t="n">
        <f aca="false">E1725-K1725</f>
        <v>0</v>
      </c>
    </row>
    <row r="1726" customFormat="false" ht="15" hidden="false" customHeight="true" outlineLevel="0" collapsed="false">
      <c r="A1726" s="281"/>
      <c r="B1726" s="21"/>
      <c r="C1726" s="21"/>
      <c r="D1726" s="193" t="n">
        <v>2017</v>
      </c>
      <c r="E1726" s="56" t="n">
        <v>290</v>
      </c>
      <c r="F1726" s="56"/>
      <c r="G1726" s="56"/>
      <c r="H1726" s="56"/>
      <c r="I1726" s="56" t="n">
        <v>290</v>
      </c>
      <c r="J1726" s="1" t="n">
        <f aca="false">E1726-F1726-G1726-H1726-I1726</f>
        <v>0</v>
      </c>
      <c r="K1726" s="525" t="n">
        <f aca="false">F1726+G1726+H1726+I1726</f>
        <v>290</v>
      </c>
      <c r="L1726" s="525" t="n">
        <f aca="false">E1726-K1726</f>
        <v>0</v>
      </c>
    </row>
    <row r="1727" customFormat="false" ht="15" hidden="false" customHeight="true" outlineLevel="0" collapsed="false">
      <c r="A1727" s="281"/>
      <c r="B1727" s="21"/>
      <c r="C1727" s="21"/>
      <c r="D1727" s="193" t="n">
        <v>2018</v>
      </c>
      <c r="E1727" s="56" t="n">
        <v>587.4</v>
      </c>
      <c r="F1727" s="56"/>
      <c r="G1727" s="56"/>
      <c r="H1727" s="56"/>
      <c r="I1727" s="56" t="n">
        <v>587.4</v>
      </c>
      <c r="J1727" s="1" t="n">
        <f aca="false">E1727-F1727-G1727-H1727-I1727</f>
        <v>0</v>
      </c>
      <c r="K1727" s="525" t="n">
        <f aca="false">F1727+G1727+H1727+I1727</f>
        <v>587.4</v>
      </c>
      <c r="L1727" s="525" t="n">
        <f aca="false">E1727-K1727</f>
        <v>0</v>
      </c>
    </row>
    <row r="1728" customFormat="false" ht="12.75" hidden="false" customHeight="true" outlineLevel="0" collapsed="false">
      <c r="A1728" s="281"/>
      <c r="B1728" s="21"/>
      <c r="C1728" s="21" t="s">
        <v>695</v>
      </c>
      <c r="D1728" s="53" t="s">
        <v>25</v>
      </c>
      <c r="E1728" s="16" t="n">
        <f aca="false">E1729+E1730+E1731+E1732+E1733+E1734+E1735</f>
        <v>2204.9</v>
      </c>
      <c r="F1728" s="16" t="n">
        <f aca="false">F1729+F1730+F1731+F1732+F1733+F1734+F1735</f>
        <v>0</v>
      </c>
      <c r="G1728" s="16" t="n">
        <f aca="false">G1729+G1730+G1731+G1732+G1733+G1734+G1735</f>
        <v>0</v>
      </c>
      <c r="H1728" s="16" t="n">
        <f aca="false">H1729+H1730+H1731+H1732+H1733+H1734+H1735</f>
        <v>0</v>
      </c>
      <c r="I1728" s="16" t="n">
        <f aca="false">I1729+I1730+I1731+I1732+I1733+I1734+I1735</f>
        <v>2204.9</v>
      </c>
      <c r="J1728" s="1" t="n">
        <f aca="false">E1728-F1728-G1728-H1728-I1728</f>
        <v>0</v>
      </c>
      <c r="K1728" s="525" t="n">
        <f aca="false">F1728+G1728+H1728+I1728</f>
        <v>2204.9</v>
      </c>
      <c r="L1728" s="525" t="n">
        <f aca="false">E1728-K1728</f>
        <v>0</v>
      </c>
    </row>
    <row r="1729" customFormat="false" ht="12.75" hidden="false" customHeight="false" outlineLevel="0" collapsed="false">
      <c r="A1729" s="281"/>
      <c r="B1729" s="21"/>
      <c r="C1729" s="21"/>
      <c r="D1729" s="76" t="n">
        <v>2012</v>
      </c>
      <c r="E1729" s="56" t="n">
        <f aca="false">SUM(F1729:I1729)</f>
        <v>100</v>
      </c>
      <c r="F1729" s="56"/>
      <c r="G1729" s="56"/>
      <c r="H1729" s="56"/>
      <c r="I1729" s="56" t="n">
        <v>100</v>
      </c>
      <c r="J1729" s="1" t="n">
        <f aca="false">E1729-F1729-G1729-H1729-I1729</f>
        <v>0</v>
      </c>
      <c r="K1729" s="525" t="n">
        <f aca="false">F1729+G1729+H1729+I1729</f>
        <v>100</v>
      </c>
      <c r="L1729" s="525" t="n">
        <f aca="false">E1729-K1729</f>
        <v>0</v>
      </c>
    </row>
    <row r="1730" customFormat="false" ht="12.75" hidden="false" customHeight="false" outlineLevel="0" collapsed="false">
      <c r="A1730" s="281"/>
      <c r="B1730" s="21"/>
      <c r="C1730" s="21"/>
      <c r="D1730" s="164" t="n">
        <v>2013</v>
      </c>
      <c r="E1730" s="56" t="n">
        <f aca="false">SUM(F1730:I1730)</f>
        <v>150</v>
      </c>
      <c r="F1730" s="41"/>
      <c r="G1730" s="41"/>
      <c r="H1730" s="41"/>
      <c r="I1730" s="41" t="n">
        <v>150</v>
      </c>
      <c r="J1730" s="1" t="n">
        <f aca="false">E1730-F1730-G1730-H1730-I1730</f>
        <v>0</v>
      </c>
      <c r="K1730" s="525" t="n">
        <f aca="false">F1730+G1730+H1730+I1730</f>
        <v>150</v>
      </c>
      <c r="L1730" s="525" t="n">
        <f aca="false">E1730-K1730</f>
        <v>0</v>
      </c>
    </row>
    <row r="1731" customFormat="false" ht="12.75" hidden="false" customHeight="false" outlineLevel="0" collapsed="false">
      <c r="A1731" s="281"/>
      <c r="B1731" s="21"/>
      <c r="C1731" s="21"/>
      <c r="D1731" s="164" t="n">
        <v>2014</v>
      </c>
      <c r="E1731" s="56" t="n">
        <f aca="false">SUM(F1731:I1731)</f>
        <v>199</v>
      </c>
      <c r="F1731" s="56"/>
      <c r="G1731" s="56"/>
      <c r="H1731" s="56"/>
      <c r="I1731" s="56" t="n">
        <v>199</v>
      </c>
      <c r="J1731" s="1" t="n">
        <f aca="false">E1731-F1731-G1731-H1731-I1731</f>
        <v>0</v>
      </c>
      <c r="K1731" s="525" t="n">
        <f aca="false">F1731+G1731+H1731+I1731</f>
        <v>199</v>
      </c>
      <c r="L1731" s="525" t="n">
        <f aca="false">E1731-K1731</f>
        <v>0</v>
      </c>
    </row>
    <row r="1732" customFormat="false" ht="12.75" hidden="false" customHeight="false" outlineLevel="0" collapsed="false">
      <c r="A1732" s="281"/>
      <c r="B1732" s="21"/>
      <c r="C1732" s="21"/>
      <c r="D1732" s="164" t="n">
        <v>2015</v>
      </c>
      <c r="E1732" s="56" t="n">
        <f aca="false">SUM(F1732:I1732)</f>
        <v>189</v>
      </c>
      <c r="F1732" s="41"/>
      <c r="G1732" s="41"/>
      <c r="H1732" s="41"/>
      <c r="I1732" s="41" t="n">
        <v>189</v>
      </c>
      <c r="J1732" s="1" t="n">
        <f aca="false">E1732-F1732-G1732-H1732-I1732</f>
        <v>0</v>
      </c>
      <c r="K1732" s="525" t="n">
        <f aca="false">F1732+G1732+H1732+I1732</f>
        <v>189</v>
      </c>
      <c r="L1732" s="525" t="n">
        <f aca="false">E1732-K1732</f>
        <v>0</v>
      </c>
    </row>
    <row r="1733" customFormat="false" ht="12.75" hidden="false" customHeight="false" outlineLevel="0" collapsed="false">
      <c r="A1733" s="281"/>
      <c r="B1733" s="21"/>
      <c r="C1733" s="21"/>
      <c r="D1733" s="101" t="s">
        <v>669</v>
      </c>
      <c r="E1733" s="56" t="n">
        <v>386</v>
      </c>
      <c r="F1733" s="41"/>
      <c r="G1733" s="41"/>
      <c r="H1733" s="41"/>
      <c r="I1733" s="41" t="n">
        <v>386</v>
      </c>
      <c r="J1733" s="1" t="n">
        <f aca="false">E1733-F1733-G1733-H1733-I1733</f>
        <v>0</v>
      </c>
      <c r="K1733" s="525" t="n">
        <f aca="false">F1733+G1733+H1733+I1733</f>
        <v>386</v>
      </c>
      <c r="L1733" s="525" t="n">
        <f aca="false">E1733-K1733</f>
        <v>0</v>
      </c>
    </row>
    <row r="1734" customFormat="false" ht="12.75" hidden="false" customHeight="false" outlineLevel="0" collapsed="false">
      <c r="A1734" s="281"/>
      <c r="B1734" s="21"/>
      <c r="C1734" s="21"/>
      <c r="D1734" s="164" t="n">
        <v>2017</v>
      </c>
      <c r="E1734" s="56" t="n">
        <v>530.4</v>
      </c>
      <c r="F1734" s="41"/>
      <c r="G1734" s="41"/>
      <c r="H1734" s="41"/>
      <c r="I1734" s="41" t="n">
        <v>530.4</v>
      </c>
      <c r="J1734" s="1" t="n">
        <f aca="false">E1734-F1734-G1734-H1734-I1734</f>
        <v>0</v>
      </c>
      <c r="K1734" s="525" t="n">
        <f aca="false">F1734+G1734+H1734+I1734</f>
        <v>530.4</v>
      </c>
      <c r="L1734" s="525" t="n">
        <f aca="false">E1734-K1734</f>
        <v>0</v>
      </c>
    </row>
    <row r="1735" customFormat="false" ht="12.75" hidden="false" customHeight="false" outlineLevel="0" collapsed="false">
      <c r="A1735" s="281"/>
      <c r="B1735" s="21"/>
      <c r="C1735" s="21"/>
      <c r="D1735" s="101" t="s">
        <v>659</v>
      </c>
      <c r="E1735" s="56" t="n">
        <f aca="false">I1735</f>
        <v>650.5</v>
      </c>
      <c r="F1735" s="41"/>
      <c r="G1735" s="41"/>
      <c r="H1735" s="41"/>
      <c r="I1735" s="41" t="n">
        <f aca="false">645.5+5</f>
        <v>650.5</v>
      </c>
      <c r="J1735" s="1" t="n">
        <f aca="false">E1735-F1735-G1735-H1735-I1735</f>
        <v>0</v>
      </c>
      <c r="K1735" s="525" t="n">
        <f aca="false">F1735+G1735+H1735+I1735</f>
        <v>650.5</v>
      </c>
      <c r="L1735" s="525" t="n">
        <f aca="false">E1735-K1735</f>
        <v>0</v>
      </c>
    </row>
    <row r="1736" customFormat="false" ht="15" hidden="false" customHeight="true" outlineLevel="0" collapsed="false">
      <c r="A1736" s="281"/>
      <c r="B1736" s="21"/>
      <c r="C1736" s="21" t="s">
        <v>696</v>
      </c>
      <c r="D1736" s="53" t="s">
        <v>25</v>
      </c>
      <c r="E1736" s="16" t="n">
        <f aca="false">E1737+E1738+E1739+E1740+E1741+E1742</f>
        <v>85.55</v>
      </c>
      <c r="F1736" s="16" t="n">
        <f aca="false">F1737+F1738+F1739+F1740+F1741+F1742</f>
        <v>0</v>
      </c>
      <c r="G1736" s="16" t="n">
        <f aca="false">G1737+G1738+G1739+G1740+G1741+G1742</f>
        <v>0</v>
      </c>
      <c r="H1736" s="16" t="n">
        <f aca="false">H1737+H1738+H1739+H1740+H1741+H1742</f>
        <v>0</v>
      </c>
      <c r="I1736" s="16" t="n">
        <f aca="false">I1737+I1738+I1739+I1740+I1741+I1742</f>
        <v>85.55</v>
      </c>
      <c r="J1736" s="1" t="n">
        <f aca="false">E1736-F1736-G1736-H1736-I1736</f>
        <v>0</v>
      </c>
      <c r="K1736" s="525" t="n">
        <f aca="false">F1736+G1736+H1736+I1736</f>
        <v>85.55</v>
      </c>
      <c r="L1736" s="525" t="n">
        <f aca="false">E1736-K1736</f>
        <v>0</v>
      </c>
    </row>
    <row r="1737" customFormat="false" ht="15" hidden="false" customHeight="true" outlineLevel="0" collapsed="false">
      <c r="A1737" s="281"/>
      <c r="B1737" s="21"/>
      <c r="C1737" s="21"/>
      <c r="D1737" s="76" t="n">
        <v>2012</v>
      </c>
      <c r="E1737" s="56" t="n">
        <f aca="false">SUM(F1737:I1737)</f>
        <v>20</v>
      </c>
      <c r="F1737" s="56"/>
      <c r="G1737" s="56"/>
      <c r="H1737" s="56"/>
      <c r="I1737" s="56" t="n">
        <v>20</v>
      </c>
      <c r="J1737" s="1" t="n">
        <f aca="false">E1737-F1737-G1737-H1737-I1737</f>
        <v>0</v>
      </c>
      <c r="K1737" s="525" t="n">
        <f aca="false">F1737+G1737+H1737+I1737</f>
        <v>20</v>
      </c>
      <c r="L1737" s="525" t="n">
        <f aca="false">E1737-K1737</f>
        <v>0</v>
      </c>
    </row>
    <row r="1738" customFormat="false" ht="15" hidden="false" customHeight="true" outlineLevel="0" collapsed="false">
      <c r="A1738" s="281"/>
      <c r="B1738" s="21"/>
      <c r="C1738" s="21"/>
      <c r="D1738" s="193" t="n">
        <v>2013</v>
      </c>
      <c r="E1738" s="56" t="n">
        <f aca="false">SUM(F1738:I1738)</f>
        <v>53.4</v>
      </c>
      <c r="F1738" s="42"/>
      <c r="G1738" s="42"/>
      <c r="H1738" s="42"/>
      <c r="I1738" s="41" t="n">
        <v>53.4</v>
      </c>
      <c r="J1738" s="1" t="n">
        <f aca="false">E1738-F1738-G1738-H1738-I1738</f>
        <v>0</v>
      </c>
      <c r="K1738" s="525" t="n">
        <f aca="false">F1738+G1738+H1738+I1738</f>
        <v>53.4</v>
      </c>
      <c r="L1738" s="525" t="n">
        <f aca="false">E1738-K1738</f>
        <v>0</v>
      </c>
    </row>
    <row r="1739" customFormat="false" ht="15" hidden="true" customHeight="true" outlineLevel="0" collapsed="false">
      <c r="A1739" s="281"/>
      <c r="B1739" s="21"/>
      <c r="C1739" s="21"/>
      <c r="D1739" s="193" t="n">
        <v>2015</v>
      </c>
      <c r="E1739" s="56" t="n">
        <v>0</v>
      </c>
      <c r="F1739" s="42"/>
      <c r="G1739" s="42"/>
      <c r="H1739" s="42"/>
      <c r="I1739" s="41" t="n">
        <v>0</v>
      </c>
      <c r="J1739" s="1" t="n">
        <f aca="false">E1739-F1739-G1739-H1739-I1739</f>
        <v>0</v>
      </c>
      <c r="K1739" s="525" t="n">
        <f aca="false">F1739+G1739+H1739+I1739</f>
        <v>0</v>
      </c>
      <c r="L1739" s="525" t="n">
        <f aca="false">E1739-K1739</f>
        <v>0</v>
      </c>
    </row>
    <row r="1740" customFormat="false" ht="15" hidden="false" customHeight="true" outlineLevel="0" collapsed="false">
      <c r="A1740" s="281"/>
      <c r="B1740" s="21"/>
      <c r="C1740" s="21"/>
      <c r="D1740" s="193" t="n">
        <v>2016</v>
      </c>
      <c r="E1740" s="56" t="n">
        <v>6.15</v>
      </c>
      <c r="F1740" s="42"/>
      <c r="G1740" s="42"/>
      <c r="H1740" s="42"/>
      <c r="I1740" s="41" t="n">
        <v>6.15</v>
      </c>
      <c r="J1740" s="1" t="n">
        <f aca="false">E1740-F1740-G1740-H1740-I1740</f>
        <v>0</v>
      </c>
      <c r="K1740" s="525" t="n">
        <f aca="false">F1740+G1740+H1740+I1740</f>
        <v>6.15</v>
      </c>
      <c r="L1740" s="525" t="n">
        <f aca="false">E1740-K1740</f>
        <v>0</v>
      </c>
    </row>
    <row r="1741" customFormat="false" ht="15" hidden="false" customHeight="true" outlineLevel="0" collapsed="false">
      <c r="A1741" s="281"/>
      <c r="B1741" s="21"/>
      <c r="C1741" s="21"/>
      <c r="D1741" s="193" t="n">
        <v>2017</v>
      </c>
      <c r="E1741" s="56" t="n">
        <v>3</v>
      </c>
      <c r="F1741" s="42"/>
      <c r="G1741" s="42"/>
      <c r="H1741" s="42"/>
      <c r="I1741" s="41" t="n">
        <v>3</v>
      </c>
      <c r="J1741" s="1" t="n">
        <f aca="false">E1741-F1741-G1741-H1741-I1741</f>
        <v>0</v>
      </c>
      <c r="K1741" s="525" t="n">
        <f aca="false">F1741+G1741+H1741+I1741</f>
        <v>3</v>
      </c>
      <c r="L1741" s="525" t="n">
        <f aca="false">E1741-K1741</f>
        <v>0</v>
      </c>
    </row>
    <row r="1742" customFormat="false" ht="15" hidden="false" customHeight="true" outlineLevel="0" collapsed="false">
      <c r="A1742" s="281"/>
      <c r="B1742" s="21"/>
      <c r="C1742" s="21"/>
      <c r="D1742" s="193" t="n">
        <v>2018</v>
      </c>
      <c r="E1742" s="56" t="n">
        <v>3</v>
      </c>
      <c r="F1742" s="42"/>
      <c r="G1742" s="42"/>
      <c r="H1742" s="42"/>
      <c r="I1742" s="41" t="n">
        <v>3</v>
      </c>
      <c r="J1742" s="1" t="n">
        <f aca="false">E1742-F1742-G1742-H1742-I1742</f>
        <v>0</v>
      </c>
      <c r="K1742" s="525" t="n">
        <f aca="false">F1742+G1742+H1742+I1742</f>
        <v>3</v>
      </c>
      <c r="L1742" s="525" t="n">
        <f aca="false">E1742-K1742</f>
        <v>0</v>
      </c>
    </row>
    <row r="1743" customFormat="false" ht="12.75" hidden="false" customHeight="true" outlineLevel="0" collapsed="false">
      <c r="A1743" s="281"/>
      <c r="B1743" s="21"/>
      <c r="C1743" s="21" t="s">
        <v>697</v>
      </c>
      <c r="D1743" s="53" t="s">
        <v>25</v>
      </c>
      <c r="E1743" s="16" t="n">
        <f aca="false">E1744+E1745+E1746+E1747+E1748+E1749+E1750</f>
        <v>1568.6</v>
      </c>
      <c r="F1743" s="16" t="n">
        <f aca="false">F1744+F1745+F1746+F1747+F1748+F1749+F1750</f>
        <v>0</v>
      </c>
      <c r="G1743" s="16" t="n">
        <f aca="false">G1744+G1745+G1746+G1747+G1748+G1749+G1750</f>
        <v>0</v>
      </c>
      <c r="H1743" s="16" t="n">
        <f aca="false">H1744+H1745+H1746+H1747+H1748+H1749+H1750</f>
        <v>0</v>
      </c>
      <c r="I1743" s="16" t="n">
        <f aca="false">I1744+I1745+I1746+I1747+I1748+I1749+I1750</f>
        <v>1568.6</v>
      </c>
      <c r="J1743" s="1" t="n">
        <f aca="false">E1743-F1743-G1743-H1743-I1743</f>
        <v>0</v>
      </c>
      <c r="K1743" s="525" t="n">
        <f aca="false">F1743+G1743+H1743+I1743</f>
        <v>1568.6</v>
      </c>
      <c r="L1743" s="525" t="n">
        <f aca="false">E1743-K1743</f>
        <v>0</v>
      </c>
    </row>
    <row r="1744" customFormat="false" ht="12.75" hidden="false" customHeight="false" outlineLevel="0" collapsed="false">
      <c r="A1744" s="281"/>
      <c r="B1744" s="21"/>
      <c r="C1744" s="21"/>
      <c r="D1744" s="140" t="n">
        <v>2012</v>
      </c>
      <c r="E1744" s="56" t="n">
        <f aca="false">SUM(F1744:I1744)</f>
        <v>201</v>
      </c>
      <c r="F1744" s="56"/>
      <c r="G1744" s="56"/>
      <c r="H1744" s="56"/>
      <c r="I1744" s="56" t="n">
        <v>201</v>
      </c>
      <c r="J1744" s="1" t="n">
        <f aca="false">E1744-F1744-G1744-H1744-I1744</f>
        <v>0</v>
      </c>
      <c r="K1744" s="525" t="n">
        <f aca="false">F1744+G1744+H1744+I1744</f>
        <v>201</v>
      </c>
      <c r="L1744" s="525" t="n">
        <f aca="false">E1744-K1744</f>
        <v>0</v>
      </c>
    </row>
    <row r="1745" customFormat="false" ht="12.75" hidden="false" customHeight="false" outlineLevel="0" collapsed="false">
      <c r="A1745" s="281"/>
      <c r="B1745" s="21"/>
      <c r="C1745" s="21"/>
      <c r="D1745" s="140" t="n">
        <v>2013</v>
      </c>
      <c r="E1745" s="56" t="n">
        <f aca="false">SUM(F1745:I1745)</f>
        <v>188.3</v>
      </c>
      <c r="F1745" s="56"/>
      <c r="G1745" s="56"/>
      <c r="H1745" s="56"/>
      <c r="I1745" s="56" t="n">
        <v>188.3</v>
      </c>
      <c r="J1745" s="1" t="n">
        <f aca="false">E1745-F1745-G1745-H1745-I1745</f>
        <v>0</v>
      </c>
      <c r="K1745" s="525" t="n">
        <f aca="false">F1745+G1745+H1745+I1745</f>
        <v>188.3</v>
      </c>
      <c r="L1745" s="525" t="n">
        <f aca="false">E1745-K1745</f>
        <v>0</v>
      </c>
    </row>
    <row r="1746" customFormat="false" ht="12.75" hidden="false" customHeight="false" outlineLevel="0" collapsed="false">
      <c r="A1746" s="281"/>
      <c r="B1746" s="21"/>
      <c r="C1746" s="21"/>
      <c r="D1746" s="140" t="n">
        <v>2014</v>
      </c>
      <c r="E1746" s="56" t="n">
        <v>60</v>
      </c>
      <c r="F1746" s="56"/>
      <c r="G1746" s="56"/>
      <c r="H1746" s="56"/>
      <c r="I1746" s="56" t="n">
        <v>60</v>
      </c>
      <c r="J1746" s="1" t="n">
        <f aca="false">E1746-F1746-G1746-H1746-I1746</f>
        <v>0</v>
      </c>
      <c r="K1746" s="525" t="n">
        <f aca="false">F1746+G1746+H1746+I1746</f>
        <v>60</v>
      </c>
      <c r="L1746" s="525" t="n">
        <f aca="false">E1746-K1746</f>
        <v>0</v>
      </c>
    </row>
    <row r="1747" customFormat="false" ht="12.75" hidden="false" customHeight="true" outlineLevel="0" collapsed="false">
      <c r="A1747" s="281"/>
      <c r="B1747" s="21"/>
      <c r="C1747" s="21"/>
      <c r="D1747" s="140" t="n">
        <v>2015</v>
      </c>
      <c r="E1747" s="56" t="n">
        <f aca="false">SUM(F1747:I1747)</f>
        <v>41.3</v>
      </c>
      <c r="F1747" s="56"/>
      <c r="G1747" s="56"/>
      <c r="H1747" s="56"/>
      <c r="I1747" s="56" t="n">
        <v>41.3</v>
      </c>
      <c r="J1747" s="1" t="n">
        <f aca="false">E1747-F1747-G1747-H1747-I1747</f>
        <v>0</v>
      </c>
      <c r="K1747" s="525" t="n">
        <f aca="false">F1747+G1747+H1747+I1747</f>
        <v>41.3</v>
      </c>
      <c r="L1747" s="525" t="n">
        <f aca="false">E1747-K1747</f>
        <v>0</v>
      </c>
    </row>
    <row r="1748" customFormat="false" ht="12.75" hidden="false" customHeight="true" outlineLevel="0" collapsed="false">
      <c r="A1748" s="281"/>
      <c r="B1748" s="21"/>
      <c r="C1748" s="21"/>
      <c r="D1748" s="101" t="n">
        <v>2016</v>
      </c>
      <c r="E1748" s="56" t="n">
        <v>566</v>
      </c>
      <c r="F1748" s="56"/>
      <c r="G1748" s="56"/>
      <c r="H1748" s="56"/>
      <c r="I1748" s="56" t="n">
        <v>566</v>
      </c>
      <c r="J1748" s="1" t="n">
        <f aca="false">E1748-F1748-G1748-H1748-I1748</f>
        <v>0</v>
      </c>
      <c r="K1748" s="525" t="n">
        <f aca="false">F1748+G1748+H1748+I1748</f>
        <v>566</v>
      </c>
      <c r="L1748" s="525" t="n">
        <f aca="false">E1748-K1748</f>
        <v>0</v>
      </c>
    </row>
    <row r="1749" customFormat="false" ht="12.75" hidden="false" customHeight="true" outlineLevel="0" collapsed="false">
      <c r="A1749" s="281"/>
      <c r="B1749" s="21"/>
      <c r="C1749" s="21"/>
      <c r="D1749" s="140" t="n">
        <v>2017</v>
      </c>
      <c r="E1749" s="56" t="n">
        <v>285.2</v>
      </c>
      <c r="F1749" s="56"/>
      <c r="G1749" s="56"/>
      <c r="H1749" s="56"/>
      <c r="I1749" s="56" t="n">
        <v>285.2</v>
      </c>
      <c r="J1749" s="1" t="n">
        <f aca="false">E1749-F1749-G1749-H1749-I1749</f>
        <v>0</v>
      </c>
      <c r="K1749" s="525" t="n">
        <f aca="false">F1749+G1749+H1749+I1749</f>
        <v>285.2</v>
      </c>
      <c r="L1749" s="525" t="n">
        <f aca="false">E1749-K1749</f>
        <v>0</v>
      </c>
    </row>
    <row r="1750" customFormat="false" ht="12.75" hidden="false" customHeight="true" outlineLevel="0" collapsed="false">
      <c r="A1750" s="281"/>
      <c r="B1750" s="21"/>
      <c r="C1750" s="21"/>
      <c r="D1750" s="101" t="n">
        <v>2018</v>
      </c>
      <c r="E1750" s="56" t="n">
        <f aca="false">I1750</f>
        <v>226.8</v>
      </c>
      <c r="F1750" s="56"/>
      <c r="G1750" s="56"/>
      <c r="H1750" s="56"/>
      <c r="I1750" s="56" t="n">
        <v>226.8</v>
      </c>
      <c r="J1750" s="1" t="n">
        <f aca="false">E1750-F1750-G1750-H1750-I1750</f>
        <v>0</v>
      </c>
      <c r="K1750" s="525" t="n">
        <f aca="false">F1750+G1750+H1750+I1750</f>
        <v>226.8</v>
      </c>
      <c r="L1750" s="525" t="n">
        <f aca="false">E1750-K1750</f>
        <v>0</v>
      </c>
    </row>
    <row r="1751" customFormat="false" ht="12.75" hidden="false" customHeight="true" outlineLevel="0" collapsed="false">
      <c r="A1751" s="281"/>
      <c r="B1751" s="21"/>
      <c r="C1751" s="32" t="s">
        <v>698</v>
      </c>
      <c r="D1751" s="53" t="s">
        <v>763</v>
      </c>
      <c r="E1751" s="16" t="n">
        <f aca="false">SUM(E1752:E1753)</f>
        <v>10</v>
      </c>
      <c r="F1751" s="16" t="n">
        <f aca="false">SUM(F1752:F1753)</f>
        <v>0</v>
      </c>
      <c r="G1751" s="16" t="n">
        <f aca="false">SUM(G1752:G1753)</f>
        <v>0</v>
      </c>
      <c r="H1751" s="16" t="n">
        <f aca="false">SUM(H1752:H1753)</f>
        <v>0</v>
      </c>
      <c r="I1751" s="16" t="n">
        <f aca="false">SUM(I1752:I1753)</f>
        <v>10</v>
      </c>
      <c r="J1751" s="1" t="n">
        <f aca="false">E1751-F1751-G1751-H1751-I1751</f>
        <v>0</v>
      </c>
      <c r="K1751" s="525" t="n">
        <f aca="false">F1751+G1751+H1751+I1751</f>
        <v>10</v>
      </c>
      <c r="L1751" s="525" t="n">
        <f aca="false">E1751-K1751</f>
        <v>0</v>
      </c>
    </row>
    <row r="1752" customFormat="false" ht="26.25" hidden="false" customHeight="true" outlineLevel="0" collapsed="false">
      <c r="A1752" s="281"/>
      <c r="B1752" s="21"/>
      <c r="C1752" s="32"/>
      <c r="D1752" s="140" t="n">
        <v>2012</v>
      </c>
      <c r="E1752" s="56" t="n">
        <f aca="false">SUM(F1752:I1752)</f>
        <v>10</v>
      </c>
      <c r="F1752" s="56"/>
      <c r="G1752" s="56"/>
      <c r="H1752" s="56"/>
      <c r="I1752" s="56" t="n">
        <v>10</v>
      </c>
      <c r="J1752" s="1" t="n">
        <f aca="false">E1752-F1752-G1752-H1752-I1752</f>
        <v>0</v>
      </c>
      <c r="K1752" s="525" t="n">
        <f aca="false">F1752+G1752+H1752+I1752</f>
        <v>10</v>
      </c>
      <c r="L1752" s="525" t="n">
        <f aca="false">E1752-K1752</f>
        <v>0</v>
      </c>
    </row>
    <row r="1753" customFormat="false" ht="12.75" hidden="true" customHeight="true" outlineLevel="0" collapsed="false">
      <c r="A1753" s="281"/>
      <c r="B1753" s="21"/>
      <c r="C1753" s="32"/>
      <c r="D1753" s="140" t="n">
        <v>2013</v>
      </c>
      <c r="E1753" s="56" t="n">
        <f aca="false">SUM(F1753:I1753)</f>
        <v>0</v>
      </c>
      <c r="F1753" s="56"/>
      <c r="G1753" s="56"/>
      <c r="H1753" s="56"/>
      <c r="I1753" s="56" t="n">
        <v>0</v>
      </c>
      <c r="J1753" s="1" t="n">
        <f aca="false">E1753-F1753-G1753-H1753-I1753</f>
        <v>0</v>
      </c>
      <c r="K1753" s="525" t="n">
        <f aca="false">F1753+G1753+H1753+I1753</f>
        <v>0</v>
      </c>
      <c r="L1753" s="525" t="n">
        <f aca="false">E1753-K1753</f>
        <v>0</v>
      </c>
    </row>
    <row r="1754" customFormat="false" ht="18.75" hidden="false" customHeight="true" outlineLevel="0" collapsed="false">
      <c r="A1754" s="281"/>
      <c r="B1754" s="21"/>
      <c r="C1754" s="21" t="s">
        <v>860</v>
      </c>
      <c r="D1754" s="53" t="s">
        <v>25</v>
      </c>
      <c r="E1754" s="16" t="n">
        <f aca="false">E1755+E1756+E1757+E1758+E1759+E1760+E1761</f>
        <v>908.057</v>
      </c>
      <c r="F1754" s="16" t="n">
        <f aca="false">F1755+F1756+F1757+F1758+F1759+F1760+F1761</f>
        <v>0</v>
      </c>
      <c r="G1754" s="16" t="n">
        <f aca="false">G1755+G1756+G1757+G1758+G1759+G1760+G1761</f>
        <v>0</v>
      </c>
      <c r="H1754" s="16" t="n">
        <f aca="false">H1755+H1756+H1757+H1758+H1759+H1760+H1761</f>
        <v>0</v>
      </c>
      <c r="I1754" s="16" t="n">
        <f aca="false">I1755+I1756+I1757+I1758+I1759+I1760+I1761</f>
        <v>908.057</v>
      </c>
      <c r="J1754" s="1" t="n">
        <f aca="false">E1754-F1754-G1754-H1754-I1754</f>
        <v>0</v>
      </c>
      <c r="K1754" s="525" t="n">
        <f aca="false">F1754+G1754+H1754+I1754</f>
        <v>908.057</v>
      </c>
      <c r="L1754" s="525" t="n">
        <f aca="false">E1754-K1754</f>
        <v>0</v>
      </c>
    </row>
    <row r="1755" customFormat="false" ht="19.5" hidden="false" customHeight="true" outlineLevel="0" collapsed="false">
      <c r="A1755" s="281"/>
      <c r="B1755" s="21"/>
      <c r="C1755" s="21"/>
      <c r="D1755" s="140" t="n">
        <v>2012</v>
      </c>
      <c r="E1755" s="56" t="n">
        <f aca="false">SUM(F1755:I1755)</f>
        <v>120</v>
      </c>
      <c r="F1755" s="56"/>
      <c r="G1755" s="56"/>
      <c r="H1755" s="56"/>
      <c r="I1755" s="56" t="n">
        <v>120</v>
      </c>
      <c r="J1755" s="1" t="n">
        <f aca="false">E1755-F1755-G1755-H1755-I1755</f>
        <v>0</v>
      </c>
      <c r="K1755" s="525" t="n">
        <f aca="false">F1755+G1755+H1755+I1755</f>
        <v>120</v>
      </c>
      <c r="L1755" s="525" t="n">
        <f aca="false">E1755-K1755</f>
        <v>0</v>
      </c>
    </row>
    <row r="1756" customFormat="false" ht="18.75" hidden="false" customHeight="true" outlineLevel="0" collapsed="false">
      <c r="A1756" s="281"/>
      <c r="B1756" s="21"/>
      <c r="C1756" s="21"/>
      <c r="D1756" s="140" t="n">
        <v>2013</v>
      </c>
      <c r="E1756" s="56" t="n">
        <f aca="false">SUM(F1756:I1756)</f>
        <v>7.6</v>
      </c>
      <c r="F1756" s="56"/>
      <c r="G1756" s="56"/>
      <c r="H1756" s="56"/>
      <c r="I1756" s="56" t="n">
        <v>7.6</v>
      </c>
      <c r="J1756" s="1" t="n">
        <f aca="false">E1756-F1756-G1756-H1756-I1756</f>
        <v>0</v>
      </c>
      <c r="K1756" s="525" t="n">
        <f aca="false">F1756+G1756+H1756+I1756</f>
        <v>7.6</v>
      </c>
      <c r="L1756" s="525" t="n">
        <f aca="false">E1756-K1756</f>
        <v>0</v>
      </c>
    </row>
    <row r="1757" customFormat="false" ht="12.75" hidden="true" customHeight="true" outlineLevel="0" collapsed="false">
      <c r="A1757" s="281"/>
      <c r="B1757" s="21"/>
      <c r="C1757" s="21"/>
      <c r="D1757" s="140" t="n">
        <v>2014</v>
      </c>
      <c r="E1757" s="56" t="n">
        <f aca="false">SUM(F1757:I1757)</f>
        <v>0</v>
      </c>
      <c r="F1757" s="56"/>
      <c r="G1757" s="56"/>
      <c r="H1757" s="56"/>
      <c r="I1757" s="56" t="n">
        <v>0</v>
      </c>
      <c r="J1757" s="1" t="n">
        <f aca="false">E1757-F1757-G1757-H1757-I1757</f>
        <v>0</v>
      </c>
      <c r="K1757" s="525" t="n">
        <f aca="false">F1757+G1757+H1757+I1757</f>
        <v>0</v>
      </c>
      <c r="L1757" s="525" t="n">
        <f aca="false">E1757-K1757</f>
        <v>0</v>
      </c>
    </row>
    <row r="1758" customFormat="false" ht="12.75" hidden="true" customHeight="true" outlineLevel="0" collapsed="false">
      <c r="A1758" s="281"/>
      <c r="B1758" s="21"/>
      <c r="C1758" s="21"/>
      <c r="D1758" s="140" t="n">
        <v>2015</v>
      </c>
      <c r="E1758" s="56" t="n">
        <v>0</v>
      </c>
      <c r="F1758" s="56"/>
      <c r="G1758" s="56"/>
      <c r="H1758" s="56"/>
      <c r="I1758" s="56" t="n">
        <v>0</v>
      </c>
      <c r="J1758" s="1" t="n">
        <f aca="false">E1758-F1758-G1758-H1758-I1758</f>
        <v>0</v>
      </c>
      <c r="K1758" s="525" t="n">
        <f aca="false">F1758+G1758+H1758+I1758</f>
        <v>0</v>
      </c>
      <c r="L1758" s="525" t="n">
        <f aca="false">E1758-K1758</f>
        <v>0</v>
      </c>
    </row>
    <row r="1759" customFormat="false" ht="17.25" hidden="false" customHeight="true" outlineLevel="0" collapsed="false">
      <c r="A1759" s="281"/>
      <c r="B1759" s="21"/>
      <c r="C1759" s="21"/>
      <c r="D1759" s="101" t="n">
        <v>2016</v>
      </c>
      <c r="E1759" s="56" t="n">
        <v>301.2</v>
      </c>
      <c r="F1759" s="56"/>
      <c r="G1759" s="56"/>
      <c r="H1759" s="56"/>
      <c r="I1759" s="56" t="n">
        <v>301.2</v>
      </c>
      <c r="J1759" s="1" t="n">
        <f aca="false">E1759-F1759-G1759-H1759-I1759</f>
        <v>0</v>
      </c>
      <c r="K1759" s="525" t="n">
        <f aca="false">F1759+G1759+H1759+I1759</f>
        <v>301.2</v>
      </c>
      <c r="L1759" s="525" t="n">
        <f aca="false">E1759-K1759</f>
        <v>0</v>
      </c>
    </row>
    <row r="1760" customFormat="false" ht="16.5" hidden="false" customHeight="true" outlineLevel="0" collapsed="false">
      <c r="A1760" s="281"/>
      <c r="B1760" s="21"/>
      <c r="C1760" s="21"/>
      <c r="D1760" s="140" t="n">
        <v>2017</v>
      </c>
      <c r="E1760" s="56" t="n">
        <v>255.4</v>
      </c>
      <c r="F1760" s="56"/>
      <c r="G1760" s="56"/>
      <c r="H1760" s="56"/>
      <c r="I1760" s="56" t="n">
        <v>255.4</v>
      </c>
      <c r="J1760" s="1" t="n">
        <f aca="false">E1760-F1760-G1760-H1760-I1760</f>
        <v>0</v>
      </c>
      <c r="K1760" s="525" t="n">
        <f aca="false">F1760+G1760+H1760+I1760</f>
        <v>255.4</v>
      </c>
      <c r="L1760" s="525" t="n">
        <f aca="false">E1760-K1760</f>
        <v>0</v>
      </c>
    </row>
    <row r="1761" customFormat="false" ht="14.25" hidden="false" customHeight="true" outlineLevel="0" collapsed="false">
      <c r="A1761" s="281"/>
      <c r="B1761" s="21"/>
      <c r="C1761" s="21"/>
      <c r="D1761" s="101" t="n">
        <v>2018</v>
      </c>
      <c r="E1761" s="56" t="n">
        <f aca="false">I1761</f>
        <v>223.857</v>
      </c>
      <c r="F1761" s="56"/>
      <c r="G1761" s="56"/>
      <c r="H1761" s="56"/>
      <c r="I1761" s="56" t="n">
        <f aca="false">206+17.857</f>
        <v>223.857</v>
      </c>
      <c r="J1761" s="1" t="n">
        <f aca="false">E1761-F1761-G1761-H1761-I1761</f>
        <v>0</v>
      </c>
      <c r="K1761" s="525" t="n">
        <f aca="false">F1761+G1761+H1761+I1761</f>
        <v>223.857</v>
      </c>
      <c r="L1761" s="525" t="n">
        <f aca="false">E1761-K1761</f>
        <v>0</v>
      </c>
    </row>
    <row r="1762" customFormat="false" ht="12.75" hidden="false" customHeight="true" outlineLevel="0" collapsed="false">
      <c r="A1762" s="281"/>
      <c r="B1762" s="21"/>
      <c r="C1762" s="21" t="s">
        <v>700</v>
      </c>
      <c r="D1762" s="53" t="s">
        <v>25</v>
      </c>
      <c r="E1762" s="16" t="n">
        <f aca="false">E1763+E1764+E1765+E1766+E1767</f>
        <v>46520.96958</v>
      </c>
      <c r="F1762" s="16" t="n">
        <f aca="false">F1763+F1764+F1765+F1766+F1767</f>
        <v>0</v>
      </c>
      <c r="G1762" s="16" t="n">
        <f aca="false">G1763+G1764+G1765+G1766+G1767</f>
        <v>0</v>
      </c>
      <c r="H1762" s="16" t="n">
        <f aca="false">H1763+H1764+H1765+H1766+H1767</f>
        <v>0</v>
      </c>
      <c r="I1762" s="16" t="n">
        <f aca="false">I1763+I1764+I1765+I1766+I1767</f>
        <v>46520.96958</v>
      </c>
      <c r="J1762" s="1" t="n">
        <f aca="false">E1762-F1762-G1762-H1762-I1762</f>
        <v>0</v>
      </c>
      <c r="K1762" s="525" t="n">
        <f aca="false">F1762+G1762+H1762+I1762</f>
        <v>46520.96958</v>
      </c>
      <c r="L1762" s="525" t="n">
        <f aca="false">E1762-K1762</f>
        <v>0</v>
      </c>
    </row>
    <row r="1763" customFormat="false" ht="12.75" hidden="false" customHeight="false" outlineLevel="0" collapsed="false">
      <c r="A1763" s="281"/>
      <c r="B1763" s="21"/>
      <c r="C1763" s="21"/>
      <c r="D1763" s="140" t="n">
        <v>2012</v>
      </c>
      <c r="E1763" s="56" t="n">
        <f aca="false">SUM(F1763:I1763)</f>
        <v>479.3</v>
      </c>
      <c r="F1763" s="56"/>
      <c r="G1763" s="56"/>
      <c r="H1763" s="56"/>
      <c r="I1763" s="56" t="n">
        <v>479.3</v>
      </c>
      <c r="J1763" s="1" t="n">
        <f aca="false">E1763-F1763-G1763-H1763-I1763</f>
        <v>0</v>
      </c>
      <c r="K1763" s="525" t="n">
        <f aca="false">F1763+G1763+H1763+I1763</f>
        <v>479.3</v>
      </c>
      <c r="L1763" s="525" t="n">
        <f aca="false">E1763-K1763</f>
        <v>0</v>
      </c>
    </row>
    <row r="1764" customFormat="false" ht="12.75" hidden="false" customHeight="false" outlineLevel="0" collapsed="false">
      <c r="A1764" s="281"/>
      <c r="B1764" s="21"/>
      <c r="C1764" s="21"/>
      <c r="D1764" s="101" t="n">
        <v>2014</v>
      </c>
      <c r="E1764" s="41" t="n">
        <v>4148</v>
      </c>
      <c r="F1764" s="41"/>
      <c r="G1764" s="41"/>
      <c r="H1764" s="41"/>
      <c r="I1764" s="41" t="n">
        <v>4148</v>
      </c>
      <c r="J1764" s="1" t="n">
        <f aca="false">E1764-F1764-G1764-H1764-I1764</f>
        <v>0</v>
      </c>
      <c r="K1764" s="525" t="n">
        <f aca="false">F1764+G1764+H1764+I1764</f>
        <v>4148</v>
      </c>
      <c r="L1764" s="525" t="n">
        <f aca="false">E1764-K1764</f>
        <v>0</v>
      </c>
    </row>
    <row r="1765" customFormat="false" ht="14.25" hidden="false" customHeight="true" outlineLevel="0" collapsed="false">
      <c r="A1765" s="281"/>
      <c r="B1765" s="21"/>
      <c r="C1765" s="21"/>
      <c r="D1765" s="193" t="n">
        <v>2016</v>
      </c>
      <c r="E1765" s="41" t="n">
        <f aca="false">1577.6+10621.1</f>
        <v>12198.7</v>
      </c>
      <c r="F1765" s="41"/>
      <c r="G1765" s="41"/>
      <c r="H1765" s="41"/>
      <c r="I1765" s="41" t="n">
        <v>12198.7</v>
      </c>
      <c r="J1765" s="1" t="n">
        <f aca="false">E1765-F1765-G1765-H1765-I1765</f>
        <v>0</v>
      </c>
      <c r="K1765" s="525" t="n">
        <f aca="false">F1765+G1765+H1765+I1765</f>
        <v>12198.7</v>
      </c>
      <c r="L1765" s="525" t="n">
        <f aca="false">E1765-K1765</f>
        <v>0</v>
      </c>
    </row>
    <row r="1766" customFormat="false" ht="19.5" hidden="false" customHeight="true" outlineLevel="0" collapsed="false">
      <c r="A1766" s="281"/>
      <c r="B1766" s="21"/>
      <c r="C1766" s="21"/>
      <c r="D1766" s="193" t="n">
        <v>2017</v>
      </c>
      <c r="E1766" s="41" t="n">
        <v>13031.5</v>
      </c>
      <c r="F1766" s="41"/>
      <c r="G1766" s="41"/>
      <c r="H1766" s="41"/>
      <c r="I1766" s="41" t="n">
        <v>13031.5</v>
      </c>
      <c r="J1766" s="1" t="n">
        <f aca="false">E1766-F1766-G1766-H1766-I1766</f>
        <v>0</v>
      </c>
      <c r="K1766" s="525" t="n">
        <f aca="false">F1766+G1766+H1766+I1766</f>
        <v>13031.5</v>
      </c>
      <c r="L1766" s="525" t="n">
        <f aca="false">E1766-K1766</f>
        <v>0</v>
      </c>
    </row>
    <row r="1767" customFormat="false" ht="19.5" hidden="false" customHeight="true" outlineLevel="0" collapsed="false">
      <c r="A1767" s="281"/>
      <c r="B1767" s="21"/>
      <c r="C1767" s="21"/>
      <c r="D1767" s="193" t="n">
        <v>2018</v>
      </c>
      <c r="E1767" s="41" t="n">
        <f aca="false">I1767</f>
        <v>16663.46958</v>
      </c>
      <c r="F1767" s="41"/>
      <c r="G1767" s="41"/>
      <c r="H1767" s="41"/>
      <c r="I1767" s="41" t="n">
        <f aca="false">1177.51+15285.95958+200</f>
        <v>16663.46958</v>
      </c>
      <c r="J1767" s="1" t="n">
        <f aca="false">E1767-F1767-G1767-H1767-I1767</f>
        <v>0</v>
      </c>
      <c r="K1767" s="525" t="n">
        <f aca="false">F1767+G1767+H1767+I1767</f>
        <v>16663.46958</v>
      </c>
      <c r="L1767" s="525" t="n">
        <f aca="false">E1767-K1767</f>
        <v>0</v>
      </c>
    </row>
    <row r="1768" customFormat="false" ht="12.75" hidden="false" customHeight="true" outlineLevel="0" collapsed="false">
      <c r="A1768" s="281"/>
      <c r="B1768" s="21"/>
      <c r="C1768" s="21" t="s">
        <v>701</v>
      </c>
      <c r="D1768" s="53" t="s">
        <v>25</v>
      </c>
      <c r="E1768" s="16" t="n">
        <f aca="false">E1769+E1770+E1771+E1772+E1773+E1774+E1775</f>
        <v>1406.7</v>
      </c>
      <c r="F1768" s="16" t="n">
        <f aca="false">F1769+F1770+F1771+F1772+F1773+F1774+F1775</f>
        <v>0</v>
      </c>
      <c r="G1768" s="16" t="n">
        <f aca="false">G1769+G1770+G1771+G1772+G1773+G1774+G1775</f>
        <v>0</v>
      </c>
      <c r="H1768" s="16" t="n">
        <f aca="false">H1769+H1770+H1771+H1772+H1773+H1774+H1775</f>
        <v>0</v>
      </c>
      <c r="I1768" s="16" t="n">
        <f aca="false">I1769+I1770+I1771+I1772+I1773+I1774+I1775</f>
        <v>1406.7</v>
      </c>
      <c r="J1768" s="1" t="n">
        <f aca="false">E1768-F1768-G1768-H1768-I1768</f>
        <v>0</v>
      </c>
      <c r="K1768" s="525" t="n">
        <f aca="false">F1768+G1768+H1768+I1768</f>
        <v>1406.7</v>
      </c>
      <c r="L1768" s="525" t="n">
        <f aca="false">E1768-K1768</f>
        <v>0</v>
      </c>
    </row>
    <row r="1769" customFormat="false" ht="12.75" hidden="false" customHeight="false" outlineLevel="0" collapsed="false">
      <c r="A1769" s="281"/>
      <c r="B1769" s="21"/>
      <c r="C1769" s="21"/>
      <c r="D1769" s="140" t="n">
        <v>2012</v>
      </c>
      <c r="E1769" s="56" t="n">
        <f aca="false">SUM(F1769:I1769)</f>
        <v>269</v>
      </c>
      <c r="F1769" s="56"/>
      <c r="G1769" s="56"/>
      <c r="H1769" s="56"/>
      <c r="I1769" s="56" t="n">
        <v>269</v>
      </c>
      <c r="J1769" s="1" t="n">
        <f aca="false">E1769-F1769-G1769-H1769-I1769</f>
        <v>0</v>
      </c>
      <c r="K1769" s="525" t="n">
        <f aca="false">F1769+G1769+H1769+I1769</f>
        <v>269</v>
      </c>
      <c r="L1769" s="525" t="n">
        <f aca="false">E1769-K1769</f>
        <v>0</v>
      </c>
    </row>
    <row r="1770" customFormat="false" ht="12.75" hidden="false" customHeight="false" outlineLevel="0" collapsed="false">
      <c r="A1770" s="281"/>
      <c r="B1770" s="21"/>
      <c r="C1770" s="21"/>
      <c r="D1770" s="140" t="n">
        <v>2013</v>
      </c>
      <c r="E1770" s="56" t="n">
        <f aca="false">SUM(F1770:I1770)</f>
        <v>261</v>
      </c>
      <c r="F1770" s="56"/>
      <c r="G1770" s="56"/>
      <c r="H1770" s="56"/>
      <c r="I1770" s="56" t="n">
        <v>261</v>
      </c>
      <c r="J1770" s="1" t="n">
        <f aca="false">E1770-F1770-G1770-H1770-I1770</f>
        <v>0</v>
      </c>
      <c r="K1770" s="525" t="n">
        <f aca="false">F1770+G1770+H1770+I1770</f>
        <v>261</v>
      </c>
      <c r="L1770" s="525" t="n">
        <f aca="false">E1770-K1770</f>
        <v>0</v>
      </c>
    </row>
    <row r="1771" customFormat="false" ht="12.75" hidden="false" customHeight="false" outlineLevel="0" collapsed="false">
      <c r="A1771" s="281"/>
      <c r="B1771" s="21"/>
      <c r="C1771" s="21"/>
      <c r="D1771" s="140" t="n">
        <v>2014</v>
      </c>
      <c r="E1771" s="56" t="n">
        <f aca="false">SUM(F1771:I1771)</f>
        <v>100</v>
      </c>
      <c r="F1771" s="56"/>
      <c r="G1771" s="56"/>
      <c r="H1771" s="56"/>
      <c r="I1771" s="56" t="n">
        <v>100</v>
      </c>
      <c r="J1771" s="1" t="n">
        <f aca="false">E1771-F1771-G1771-H1771-I1771</f>
        <v>0</v>
      </c>
      <c r="K1771" s="525" t="n">
        <f aca="false">F1771+G1771+H1771+I1771</f>
        <v>100</v>
      </c>
      <c r="L1771" s="525" t="n">
        <f aca="false">E1771-K1771</f>
        <v>0</v>
      </c>
    </row>
    <row r="1772" customFormat="false" ht="12.75" hidden="false" customHeight="false" outlineLevel="0" collapsed="false">
      <c r="A1772" s="281"/>
      <c r="B1772" s="21"/>
      <c r="C1772" s="21"/>
      <c r="D1772" s="140" t="n">
        <v>2015</v>
      </c>
      <c r="E1772" s="56" t="n">
        <f aca="false">SUM(F1772:I1772)</f>
        <v>90.5</v>
      </c>
      <c r="F1772" s="56"/>
      <c r="G1772" s="56"/>
      <c r="H1772" s="56"/>
      <c r="I1772" s="56" t="n">
        <v>90.5</v>
      </c>
      <c r="J1772" s="1" t="n">
        <f aca="false">E1772-F1772-G1772-H1772-I1772</f>
        <v>0</v>
      </c>
      <c r="K1772" s="525" t="n">
        <f aca="false">F1772+G1772+H1772+I1772</f>
        <v>90.5</v>
      </c>
      <c r="L1772" s="525" t="n">
        <f aca="false">E1772-K1772</f>
        <v>0</v>
      </c>
    </row>
    <row r="1773" customFormat="false" ht="12.75" hidden="false" customHeight="true" outlineLevel="0" collapsed="false">
      <c r="A1773" s="281"/>
      <c r="B1773" s="21"/>
      <c r="C1773" s="21"/>
      <c r="D1773" s="101" t="n">
        <v>2016</v>
      </c>
      <c r="E1773" s="56" t="n">
        <v>178.4</v>
      </c>
      <c r="F1773" s="56"/>
      <c r="G1773" s="56"/>
      <c r="H1773" s="56"/>
      <c r="I1773" s="56" t="n">
        <v>178.4</v>
      </c>
      <c r="J1773" s="1" t="n">
        <f aca="false">E1773-F1773-G1773-H1773-I1773</f>
        <v>0</v>
      </c>
      <c r="K1773" s="525" t="n">
        <f aca="false">F1773+G1773+H1773+I1773</f>
        <v>178.4</v>
      </c>
      <c r="L1773" s="525" t="n">
        <f aca="false">E1773-K1773</f>
        <v>0</v>
      </c>
    </row>
    <row r="1774" customFormat="false" ht="15" hidden="false" customHeight="true" outlineLevel="0" collapsed="false">
      <c r="A1774" s="281"/>
      <c r="B1774" s="21"/>
      <c r="C1774" s="21"/>
      <c r="D1774" s="140" t="n">
        <v>2017</v>
      </c>
      <c r="E1774" s="56" t="n">
        <v>307.4</v>
      </c>
      <c r="F1774" s="56"/>
      <c r="G1774" s="56"/>
      <c r="H1774" s="56"/>
      <c r="I1774" s="56" t="n">
        <v>307.4</v>
      </c>
      <c r="J1774" s="1" t="n">
        <f aca="false">E1774-F1774-G1774-H1774-I1774</f>
        <v>0</v>
      </c>
      <c r="K1774" s="525" t="n">
        <f aca="false">F1774+G1774+H1774+I1774</f>
        <v>307.4</v>
      </c>
      <c r="L1774" s="525" t="n">
        <f aca="false">E1774-K1774</f>
        <v>0</v>
      </c>
    </row>
    <row r="1775" customFormat="false" ht="15" hidden="false" customHeight="true" outlineLevel="0" collapsed="false">
      <c r="A1775" s="281"/>
      <c r="B1775" s="21"/>
      <c r="C1775" s="21"/>
      <c r="D1775" s="101" t="n">
        <v>2018</v>
      </c>
      <c r="E1775" s="56" t="n">
        <f aca="false">I1775</f>
        <v>200.4</v>
      </c>
      <c r="F1775" s="56"/>
      <c r="G1775" s="56"/>
      <c r="H1775" s="56"/>
      <c r="I1775" s="56" t="n">
        <f aca="false">176.4+24</f>
        <v>200.4</v>
      </c>
      <c r="J1775" s="1" t="n">
        <f aca="false">E1775-F1775-G1775-H1775-I1775</f>
        <v>0</v>
      </c>
      <c r="K1775" s="525" t="n">
        <f aca="false">F1775+G1775+H1775+I1775</f>
        <v>200.4</v>
      </c>
      <c r="L1775" s="525" t="n">
        <f aca="false">E1775-K1775</f>
        <v>0</v>
      </c>
    </row>
    <row r="1776" customFormat="false" ht="15.75" hidden="false" customHeight="true" outlineLevel="0" collapsed="false">
      <c r="A1776" s="281"/>
      <c r="B1776" s="21"/>
      <c r="C1776" s="21" t="s">
        <v>702</v>
      </c>
      <c r="D1776" s="53" t="s">
        <v>25</v>
      </c>
      <c r="E1776" s="16" t="n">
        <f aca="false">E1777+E1778+E1779+E1780+E1781+E1782+E1783</f>
        <v>7493.2</v>
      </c>
      <c r="F1776" s="16" t="n">
        <f aca="false">F1777+F1778+F1779+F1780+F1781+F1782+F1783</f>
        <v>0</v>
      </c>
      <c r="G1776" s="16" t="n">
        <f aca="false">G1777+G1778+G1779+G1780+G1781+G1782+G1783</f>
        <v>0</v>
      </c>
      <c r="H1776" s="16" t="n">
        <f aca="false">H1777+H1778+H1779+H1780+H1781+H1782+H1783</f>
        <v>0</v>
      </c>
      <c r="I1776" s="16" t="n">
        <f aca="false">I1777+I1778+I1779+I1780+I1781+I1782+I1783</f>
        <v>7493.2</v>
      </c>
      <c r="J1776" s="1" t="n">
        <f aca="false">E1776-F1776-G1776-H1776-I1776</f>
        <v>0</v>
      </c>
      <c r="K1776" s="525" t="n">
        <f aca="false">F1776+G1776+H1776+I1776</f>
        <v>7493.2</v>
      </c>
      <c r="L1776" s="525" t="n">
        <f aca="false">E1776-K1776</f>
        <v>0</v>
      </c>
    </row>
    <row r="1777" customFormat="false" ht="18" hidden="false" customHeight="true" outlineLevel="0" collapsed="false">
      <c r="A1777" s="281"/>
      <c r="B1777" s="21"/>
      <c r="C1777" s="21"/>
      <c r="D1777" s="140" t="n">
        <v>2012</v>
      </c>
      <c r="E1777" s="56" t="n">
        <f aca="false">SUM(F1777:I1777)</f>
        <v>1414</v>
      </c>
      <c r="F1777" s="56"/>
      <c r="G1777" s="56"/>
      <c r="H1777" s="56"/>
      <c r="I1777" s="56" t="n">
        <v>1414</v>
      </c>
      <c r="J1777" s="1" t="n">
        <f aca="false">E1777-F1777-G1777-H1777-I1777</f>
        <v>0</v>
      </c>
      <c r="K1777" s="525" t="n">
        <f aca="false">F1777+G1777+H1777+I1777</f>
        <v>1414</v>
      </c>
      <c r="L1777" s="525" t="n">
        <f aca="false">E1777-K1777</f>
        <v>0</v>
      </c>
    </row>
    <row r="1778" customFormat="false" ht="18" hidden="false" customHeight="true" outlineLevel="0" collapsed="false">
      <c r="A1778" s="281"/>
      <c r="B1778" s="21"/>
      <c r="C1778" s="21"/>
      <c r="D1778" s="140" t="n">
        <v>2013</v>
      </c>
      <c r="E1778" s="56" t="n">
        <f aca="false">SUM(F1778:I1778)</f>
        <v>991.3</v>
      </c>
      <c r="F1778" s="56"/>
      <c r="G1778" s="56"/>
      <c r="H1778" s="56"/>
      <c r="I1778" s="56" t="n">
        <v>991.3</v>
      </c>
      <c r="J1778" s="1" t="n">
        <f aca="false">E1778-F1778-G1778-H1778-I1778</f>
        <v>0</v>
      </c>
      <c r="K1778" s="525" t="n">
        <f aca="false">F1778+G1778+H1778+I1778</f>
        <v>991.3</v>
      </c>
      <c r="L1778" s="525" t="n">
        <f aca="false">E1778-K1778</f>
        <v>0</v>
      </c>
    </row>
    <row r="1779" customFormat="false" ht="18" hidden="false" customHeight="true" outlineLevel="0" collapsed="false">
      <c r="A1779" s="281"/>
      <c r="B1779" s="21"/>
      <c r="C1779" s="21"/>
      <c r="D1779" s="140" t="n">
        <v>2014</v>
      </c>
      <c r="E1779" s="56" t="n">
        <f aca="false">SUM(F1779:I1779)</f>
        <v>1701</v>
      </c>
      <c r="F1779" s="56"/>
      <c r="G1779" s="56"/>
      <c r="H1779" s="56"/>
      <c r="I1779" s="56" t="n">
        <v>1701</v>
      </c>
      <c r="J1779" s="1" t="n">
        <f aca="false">E1779-F1779-G1779-H1779-I1779</f>
        <v>0</v>
      </c>
      <c r="K1779" s="525" t="n">
        <f aca="false">F1779+G1779+H1779+I1779</f>
        <v>1701</v>
      </c>
      <c r="L1779" s="525" t="n">
        <f aca="false">E1779-K1779</f>
        <v>0</v>
      </c>
    </row>
    <row r="1780" customFormat="false" ht="18" hidden="false" customHeight="true" outlineLevel="0" collapsed="false">
      <c r="A1780" s="281"/>
      <c r="B1780" s="21"/>
      <c r="C1780" s="21"/>
      <c r="D1780" s="140" t="n">
        <v>2015</v>
      </c>
      <c r="E1780" s="56" t="n">
        <f aca="false">SUM(F1780:I1780)</f>
        <v>1098.2</v>
      </c>
      <c r="F1780" s="56"/>
      <c r="G1780" s="56"/>
      <c r="H1780" s="56"/>
      <c r="I1780" s="56" t="n">
        <v>1098.2</v>
      </c>
      <c r="J1780" s="1" t="n">
        <f aca="false">E1780-F1780-G1780-H1780-I1780</f>
        <v>0</v>
      </c>
      <c r="K1780" s="525" t="n">
        <f aca="false">F1780+G1780+H1780+I1780</f>
        <v>1098.2</v>
      </c>
      <c r="L1780" s="525" t="n">
        <f aca="false">E1780-K1780</f>
        <v>0</v>
      </c>
    </row>
    <row r="1781" customFormat="false" ht="18" hidden="false" customHeight="true" outlineLevel="0" collapsed="false">
      <c r="A1781" s="281"/>
      <c r="B1781" s="21"/>
      <c r="C1781" s="21"/>
      <c r="D1781" s="101" t="n">
        <v>2016</v>
      </c>
      <c r="E1781" s="56" t="n">
        <f aca="false">647.8+25.7</f>
        <v>673.5</v>
      </c>
      <c r="F1781" s="56"/>
      <c r="G1781" s="56"/>
      <c r="H1781" s="56"/>
      <c r="I1781" s="56" t="n">
        <v>673.5</v>
      </c>
      <c r="J1781" s="1" t="n">
        <f aca="false">E1781-F1781-G1781-H1781-I1781</f>
        <v>0</v>
      </c>
      <c r="K1781" s="525" t="n">
        <f aca="false">F1781+G1781+H1781+I1781</f>
        <v>673.5</v>
      </c>
      <c r="L1781" s="525" t="n">
        <f aca="false">E1781-K1781</f>
        <v>0</v>
      </c>
    </row>
    <row r="1782" customFormat="false" ht="12.75" hidden="false" customHeight="false" outlineLevel="0" collapsed="false">
      <c r="A1782" s="281"/>
      <c r="B1782" s="21"/>
      <c r="C1782" s="21"/>
      <c r="D1782" s="140" t="n">
        <v>2017</v>
      </c>
      <c r="E1782" s="56" t="n">
        <v>818.7</v>
      </c>
      <c r="F1782" s="56"/>
      <c r="G1782" s="56"/>
      <c r="H1782" s="56"/>
      <c r="I1782" s="56" t="n">
        <v>818.7</v>
      </c>
      <c r="J1782" s="1" t="n">
        <f aca="false">E1782-F1782-G1782-H1782-I1782</f>
        <v>0</v>
      </c>
      <c r="K1782" s="525" t="n">
        <f aca="false">F1782+G1782+H1782+I1782</f>
        <v>818.7</v>
      </c>
      <c r="L1782" s="525" t="n">
        <f aca="false">E1782-K1782</f>
        <v>0</v>
      </c>
    </row>
    <row r="1783" customFormat="false" ht="12.75" hidden="false" customHeight="false" outlineLevel="0" collapsed="false">
      <c r="A1783" s="281"/>
      <c r="B1783" s="21"/>
      <c r="C1783" s="21"/>
      <c r="D1783" s="101" t="n">
        <v>2018</v>
      </c>
      <c r="E1783" s="56" t="n">
        <f aca="false">I1783</f>
        <v>796.5</v>
      </c>
      <c r="F1783" s="56"/>
      <c r="G1783" s="56"/>
      <c r="H1783" s="56"/>
      <c r="I1783" s="56" t="n">
        <v>796.5</v>
      </c>
      <c r="J1783" s="1" t="n">
        <f aca="false">E1783-F1783-G1783-H1783-I1783</f>
        <v>0</v>
      </c>
      <c r="K1783" s="525" t="n">
        <f aca="false">F1783+G1783+H1783+I1783</f>
        <v>796.5</v>
      </c>
      <c r="L1783" s="525" t="n">
        <f aca="false">E1783-K1783</f>
        <v>0</v>
      </c>
    </row>
    <row r="1784" customFormat="false" ht="12.75" hidden="false" customHeight="true" outlineLevel="0" collapsed="false">
      <c r="A1784" s="281"/>
      <c r="B1784" s="21"/>
      <c r="C1784" s="32" t="s">
        <v>703</v>
      </c>
      <c r="D1784" s="53" t="s">
        <v>512</v>
      </c>
      <c r="E1784" s="16" t="n">
        <f aca="false">SUM(E1785:E1785)</f>
        <v>32.8</v>
      </c>
      <c r="F1784" s="16" t="n">
        <f aca="false">SUM(F1785:F1785)</f>
        <v>0</v>
      </c>
      <c r="G1784" s="16" t="n">
        <f aca="false">SUM(G1785:G1785)</f>
        <v>0</v>
      </c>
      <c r="H1784" s="16" t="n">
        <f aca="false">SUM(H1785:H1785)</f>
        <v>0</v>
      </c>
      <c r="I1784" s="16" t="n">
        <f aca="false">I1785</f>
        <v>32.8</v>
      </c>
      <c r="J1784" s="1" t="n">
        <f aca="false">E1784-F1784-G1784-H1784-I1784</f>
        <v>0</v>
      </c>
      <c r="K1784" s="525" t="n">
        <f aca="false">F1784+G1784+H1784+I1784</f>
        <v>32.8</v>
      </c>
      <c r="L1784" s="525" t="n">
        <f aca="false">E1784-K1784</f>
        <v>0</v>
      </c>
    </row>
    <row r="1785" customFormat="false" ht="12.75" hidden="false" customHeight="false" outlineLevel="0" collapsed="false">
      <c r="A1785" s="281"/>
      <c r="B1785" s="21"/>
      <c r="C1785" s="32"/>
      <c r="D1785" s="140" t="n">
        <v>2011</v>
      </c>
      <c r="E1785" s="56" t="n">
        <f aca="false">SUM(F1785:I1785)</f>
        <v>32.8</v>
      </c>
      <c r="F1785" s="56"/>
      <c r="G1785" s="56"/>
      <c r="H1785" s="56"/>
      <c r="I1785" s="56" t="n">
        <v>32.8</v>
      </c>
      <c r="J1785" s="1" t="n">
        <f aca="false">E1785-F1785-G1785-H1785-I1785</f>
        <v>0</v>
      </c>
      <c r="K1785" s="525" t="n">
        <f aca="false">F1785+G1785+H1785+I1785</f>
        <v>32.8</v>
      </c>
      <c r="L1785" s="525" t="n">
        <f aca="false">E1785-K1785</f>
        <v>0</v>
      </c>
    </row>
    <row r="1786" customFormat="false" ht="12.75" hidden="false" customHeight="true" outlineLevel="0" collapsed="false">
      <c r="A1786" s="281"/>
      <c r="B1786" s="21"/>
      <c r="C1786" s="32" t="s">
        <v>704</v>
      </c>
      <c r="D1786" s="53" t="s">
        <v>512</v>
      </c>
      <c r="E1786" s="16" t="n">
        <f aca="false">SUM(E1787:E1787)</f>
        <v>4.5</v>
      </c>
      <c r="F1786" s="16" t="n">
        <f aca="false">SUM(F1787:F1787)</f>
        <v>0</v>
      </c>
      <c r="G1786" s="16" t="n">
        <f aca="false">SUM(G1787:G1787)</f>
        <v>0</v>
      </c>
      <c r="H1786" s="16" t="n">
        <f aca="false">SUM(H1787:H1787)</f>
        <v>0</v>
      </c>
      <c r="I1786" s="16" t="n">
        <f aca="false">I1787</f>
        <v>4.5</v>
      </c>
      <c r="J1786" s="1" t="n">
        <f aca="false">E1786-F1786-G1786-H1786-I1786</f>
        <v>0</v>
      </c>
      <c r="K1786" s="525" t="n">
        <f aca="false">F1786+G1786+H1786+I1786</f>
        <v>4.5</v>
      </c>
      <c r="L1786" s="525" t="n">
        <f aca="false">E1786-K1786</f>
        <v>0</v>
      </c>
    </row>
    <row r="1787" customFormat="false" ht="12.75" hidden="false" customHeight="false" outlineLevel="0" collapsed="false">
      <c r="A1787" s="281"/>
      <c r="B1787" s="21"/>
      <c r="C1787" s="32"/>
      <c r="D1787" s="140" t="n">
        <v>2011</v>
      </c>
      <c r="E1787" s="56" t="n">
        <f aca="false">SUM(F1787:I1787)</f>
        <v>4.5</v>
      </c>
      <c r="F1787" s="56"/>
      <c r="G1787" s="56"/>
      <c r="H1787" s="56"/>
      <c r="I1787" s="56" t="n">
        <v>4.5</v>
      </c>
      <c r="J1787" s="1" t="n">
        <f aca="false">E1787-F1787-G1787-H1787-I1787</f>
        <v>0</v>
      </c>
      <c r="K1787" s="525" t="n">
        <f aca="false">F1787+G1787+H1787+I1787</f>
        <v>4.5</v>
      </c>
      <c r="L1787" s="525" t="n">
        <f aca="false">E1787-K1787</f>
        <v>0</v>
      </c>
    </row>
    <row r="1788" customFormat="false" ht="28.5" hidden="false" customHeight="true" outlineLevel="0" collapsed="false">
      <c r="A1788" s="281"/>
      <c r="B1788" s="21"/>
      <c r="C1788" s="21" t="s">
        <v>705</v>
      </c>
      <c r="D1788" s="23" t="s">
        <v>25</v>
      </c>
      <c r="E1788" s="24" t="n">
        <f aca="false">E1789+E1790+E1791+E1792+E1793+E1794+E1795</f>
        <v>1414.3</v>
      </c>
      <c r="F1788" s="24" t="n">
        <f aca="false">F1789+F1790+F1791+F1792+F1793+F1794+F1795</f>
        <v>0</v>
      </c>
      <c r="G1788" s="24" t="n">
        <f aca="false">G1789+G1790+G1791+G1792+G1793+G1794+G1795</f>
        <v>0</v>
      </c>
      <c r="H1788" s="24" t="n">
        <f aca="false">H1789+H1790+H1791+H1792+H1793+H1794+H1795</f>
        <v>0</v>
      </c>
      <c r="I1788" s="24" t="n">
        <f aca="false">I1789+I1790+I1791+I1792+I1793+I1794+I1795</f>
        <v>1414.3</v>
      </c>
      <c r="J1788" s="1" t="n">
        <f aca="false">E1788-F1788-G1788-H1788-I1788</f>
        <v>0</v>
      </c>
      <c r="K1788" s="525" t="n">
        <f aca="false">F1788+G1788+H1788+I1788</f>
        <v>1414.3</v>
      </c>
      <c r="L1788" s="525" t="n">
        <f aca="false">E1788-K1788</f>
        <v>0</v>
      </c>
    </row>
    <row r="1789" customFormat="false" ht="15" hidden="false" customHeight="true" outlineLevel="0" collapsed="false">
      <c r="A1789" s="281"/>
      <c r="B1789" s="21"/>
      <c r="C1789" s="21"/>
      <c r="D1789" s="140" t="n">
        <v>2012</v>
      </c>
      <c r="E1789" s="56" t="n">
        <f aca="false">SUM(F1789:I1789)</f>
        <v>222</v>
      </c>
      <c r="F1789" s="56"/>
      <c r="G1789" s="56"/>
      <c r="H1789" s="56"/>
      <c r="I1789" s="56" t="n">
        <v>222</v>
      </c>
      <c r="J1789" s="1" t="n">
        <f aca="false">E1789-F1789-G1789-H1789-I1789</f>
        <v>0</v>
      </c>
      <c r="K1789" s="525" t="n">
        <f aca="false">F1789+G1789+H1789+I1789</f>
        <v>222</v>
      </c>
      <c r="L1789" s="525" t="n">
        <f aca="false">E1789-K1789</f>
        <v>0</v>
      </c>
    </row>
    <row r="1790" customFormat="false" ht="15" hidden="false" customHeight="true" outlineLevel="0" collapsed="false">
      <c r="A1790" s="281"/>
      <c r="B1790" s="21"/>
      <c r="C1790" s="21"/>
      <c r="D1790" s="140" t="n">
        <v>2013</v>
      </c>
      <c r="E1790" s="56" t="n">
        <f aca="false">SUM(F1790:I1790)</f>
        <v>6</v>
      </c>
      <c r="F1790" s="56"/>
      <c r="G1790" s="56"/>
      <c r="H1790" s="56"/>
      <c r="I1790" s="56" t="n">
        <v>6</v>
      </c>
      <c r="J1790" s="1" t="n">
        <f aca="false">E1790-F1790-G1790-H1790-I1790</f>
        <v>0</v>
      </c>
      <c r="K1790" s="525" t="n">
        <f aca="false">F1790+G1790+H1790+I1790</f>
        <v>6</v>
      </c>
      <c r="L1790" s="525" t="n">
        <f aca="false">E1790-K1790</f>
        <v>0</v>
      </c>
    </row>
    <row r="1791" customFormat="false" ht="15" hidden="false" customHeight="true" outlineLevel="0" collapsed="false">
      <c r="A1791" s="281"/>
      <c r="B1791" s="21"/>
      <c r="C1791" s="21"/>
      <c r="D1791" s="140" t="n">
        <v>2014</v>
      </c>
      <c r="E1791" s="56" t="n">
        <f aca="false">SUM(F1791:I1791)</f>
        <v>260</v>
      </c>
      <c r="F1791" s="56"/>
      <c r="G1791" s="56"/>
      <c r="H1791" s="56"/>
      <c r="I1791" s="56" t="n">
        <v>260</v>
      </c>
      <c r="J1791" s="1" t="n">
        <f aca="false">E1791-F1791-G1791-H1791-I1791</f>
        <v>0</v>
      </c>
      <c r="K1791" s="525" t="n">
        <f aca="false">F1791+G1791+H1791+I1791</f>
        <v>260</v>
      </c>
      <c r="L1791" s="525" t="n">
        <f aca="false">E1791-K1791</f>
        <v>0</v>
      </c>
    </row>
    <row r="1792" customFormat="false" ht="15" hidden="true" customHeight="true" outlineLevel="0" collapsed="false">
      <c r="A1792" s="281"/>
      <c r="B1792" s="21"/>
      <c r="C1792" s="21"/>
      <c r="D1792" s="140" t="n">
        <v>2015</v>
      </c>
      <c r="E1792" s="56" t="n">
        <v>0</v>
      </c>
      <c r="F1792" s="56"/>
      <c r="G1792" s="56"/>
      <c r="H1792" s="56"/>
      <c r="I1792" s="56" t="n">
        <v>0</v>
      </c>
      <c r="J1792" s="1" t="n">
        <f aca="false">E1792-F1792-G1792-H1792-I1792</f>
        <v>0</v>
      </c>
      <c r="K1792" s="525" t="n">
        <f aca="false">F1792+G1792+H1792+I1792</f>
        <v>0</v>
      </c>
      <c r="L1792" s="525" t="n">
        <f aca="false">E1792-K1792</f>
        <v>0</v>
      </c>
    </row>
    <row r="1793" customFormat="false" ht="15" hidden="false" customHeight="true" outlineLevel="0" collapsed="false">
      <c r="A1793" s="281"/>
      <c r="B1793" s="21"/>
      <c r="C1793" s="21"/>
      <c r="D1793" s="101" t="n">
        <v>2016</v>
      </c>
      <c r="E1793" s="56" t="n">
        <f aca="false">SUM(F1793:I1793)</f>
        <v>325.5</v>
      </c>
      <c r="F1793" s="56"/>
      <c r="G1793" s="56"/>
      <c r="H1793" s="56"/>
      <c r="I1793" s="56" t="n">
        <v>325.5</v>
      </c>
      <c r="J1793" s="1" t="n">
        <f aca="false">E1793-F1793-G1793-H1793-I1793</f>
        <v>0</v>
      </c>
      <c r="K1793" s="525" t="n">
        <f aca="false">F1793+G1793+H1793+I1793</f>
        <v>325.5</v>
      </c>
      <c r="L1793" s="525" t="n">
        <f aca="false">E1793-K1793</f>
        <v>0</v>
      </c>
    </row>
    <row r="1794" customFormat="false" ht="15" hidden="false" customHeight="true" outlineLevel="0" collapsed="false">
      <c r="A1794" s="281"/>
      <c r="B1794" s="21"/>
      <c r="C1794" s="21"/>
      <c r="D1794" s="140" t="n">
        <v>2017</v>
      </c>
      <c r="E1794" s="56" t="n">
        <v>311</v>
      </c>
      <c r="F1794" s="56"/>
      <c r="G1794" s="56"/>
      <c r="H1794" s="56"/>
      <c r="I1794" s="56" t="n">
        <v>311</v>
      </c>
      <c r="J1794" s="1" t="n">
        <f aca="false">E1794-F1794-G1794-H1794-I1794</f>
        <v>0</v>
      </c>
      <c r="K1794" s="525" t="n">
        <f aca="false">F1794+G1794+H1794+I1794</f>
        <v>311</v>
      </c>
      <c r="L1794" s="525" t="n">
        <f aca="false">E1794-K1794</f>
        <v>0</v>
      </c>
    </row>
    <row r="1795" customFormat="false" ht="15" hidden="false" customHeight="true" outlineLevel="0" collapsed="false">
      <c r="A1795" s="281"/>
      <c r="B1795" s="21"/>
      <c r="C1795" s="21"/>
      <c r="D1795" s="101" t="n">
        <v>2018</v>
      </c>
      <c r="E1795" s="56" t="n">
        <f aca="false">I1795</f>
        <v>289.8</v>
      </c>
      <c r="F1795" s="56"/>
      <c r="G1795" s="56"/>
      <c r="H1795" s="56"/>
      <c r="I1795" s="56" t="n">
        <v>289.8</v>
      </c>
      <c r="J1795" s="1" t="n">
        <f aca="false">E1795-F1795-G1795-H1795-I1795</f>
        <v>0</v>
      </c>
      <c r="K1795" s="525" t="n">
        <f aca="false">F1795+G1795+H1795+I1795</f>
        <v>289.8</v>
      </c>
      <c r="L1795" s="525" t="n">
        <f aca="false">E1795-K1795</f>
        <v>0</v>
      </c>
    </row>
    <row r="1796" customFormat="false" ht="26.25" hidden="false" customHeight="true" outlineLevel="0" collapsed="false">
      <c r="A1796" s="281"/>
      <c r="B1796" s="21"/>
      <c r="C1796" s="21" t="s">
        <v>706</v>
      </c>
      <c r="D1796" s="53" t="s">
        <v>25</v>
      </c>
      <c r="E1796" s="16" t="n">
        <f aca="false">E1797+E1798+E1799+E1800+E1801+E1802+E1803</f>
        <v>2531.9</v>
      </c>
      <c r="F1796" s="16" t="n">
        <f aca="false">F1797+F1798+F1799+F1800+F1801+F1802+F1803</f>
        <v>0</v>
      </c>
      <c r="G1796" s="16" t="n">
        <f aca="false">G1797+G1798+G1799+G1800+G1801+G1802+G1803</f>
        <v>0</v>
      </c>
      <c r="H1796" s="16" t="n">
        <f aca="false">H1797+H1798+H1799+H1800+H1801+H1802+H1803</f>
        <v>0</v>
      </c>
      <c r="I1796" s="16" t="n">
        <f aca="false">I1797+I1798+I1799+I1800+I1801+I1802+I1803</f>
        <v>2531.9</v>
      </c>
      <c r="J1796" s="1" t="n">
        <f aca="false">E1796-F1796-G1796-H1796-I1796</f>
        <v>0</v>
      </c>
      <c r="K1796" s="525" t="n">
        <f aca="false">F1796+G1796+H1796+I1796</f>
        <v>2531.9</v>
      </c>
      <c r="L1796" s="525" t="n">
        <f aca="false">E1796-K1796</f>
        <v>0</v>
      </c>
    </row>
    <row r="1797" customFormat="false" ht="24.95" hidden="false" customHeight="true" outlineLevel="0" collapsed="false">
      <c r="A1797" s="281"/>
      <c r="B1797" s="21"/>
      <c r="C1797" s="21"/>
      <c r="D1797" s="76" t="n">
        <v>2012</v>
      </c>
      <c r="E1797" s="56" t="n">
        <f aca="false">F1797+G1797+H1797+I1797</f>
        <v>430</v>
      </c>
      <c r="F1797" s="56"/>
      <c r="G1797" s="56"/>
      <c r="H1797" s="56"/>
      <c r="I1797" s="56" t="n">
        <v>430</v>
      </c>
      <c r="J1797" s="1" t="n">
        <f aca="false">E1797-F1797-G1797-H1797-I1797</f>
        <v>0</v>
      </c>
      <c r="K1797" s="525" t="n">
        <f aca="false">F1797+G1797+H1797+I1797</f>
        <v>430</v>
      </c>
      <c r="L1797" s="525" t="n">
        <f aca="false">E1797-K1797</f>
        <v>0</v>
      </c>
    </row>
    <row r="1798" customFormat="false" ht="24.95" hidden="false" customHeight="true" outlineLevel="0" collapsed="false">
      <c r="A1798" s="281"/>
      <c r="B1798" s="21"/>
      <c r="C1798" s="21"/>
      <c r="D1798" s="76" t="n">
        <v>2013</v>
      </c>
      <c r="E1798" s="56" t="n">
        <f aca="false">SUM(F1798:I1798)</f>
        <v>294.2</v>
      </c>
      <c r="F1798" s="56"/>
      <c r="G1798" s="56"/>
      <c r="H1798" s="56"/>
      <c r="I1798" s="56" t="n">
        <v>294.2</v>
      </c>
      <c r="J1798" s="1" t="n">
        <f aca="false">E1798-F1798-G1798-H1798-I1798</f>
        <v>0</v>
      </c>
      <c r="K1798" s="525" t="n">
        <f aca="false">F1798+G1798+H1798+I1798</f>
        <v>294.2</v>
      </c>
      <c r="L1798" s="525" t="n">
        <f aca="false">E1798-K1798</f>
        <v>0</v>
      </c>
    </row>
    <row r="1799" customFormat="false" ht="24.95" hidden="false" customHeight="true" outlineLevel="0" collapsed="false">
      <c r="A1799" s="281"/>
      <c r="B1799" s="21"/>
      <c r="C1799" s="21"/>
      <c r="D1799" s="76" t="n">
        <v>2014</v>
      </c>
      <c r="E1799" s="56" t="n">
        <f aca="false">SUM(F1799:I1799)</f>
        <v>661.5</v>
      </c>
      <c r="F1799" s="56"/>
      <c r="G1799" s="56"/>
      <c r="H1799" s="56"/>
      <c r="I1799" s="56" t="n">
        <v>661.5</v>
      </c>
      <c r="J1799" s="1" t="n">
        <f aca="false">E1799-F1799-G1799-H1799-I1799</f>
        <v>0</v>
      </c>
      <c r="K1799" s="525" t="n">
        <f aca="false">F1799+G1799+H1799+I1799</f>
        <v>661.5</v>
      </c>
      <c r="L1799" s="525" t="n">
        <f aca="false">E1799-K1799</f>
        <v>0</v>
      </c>
    </row>
    <row r="1800" customFormat="false" ht="24.95" hidden="false" customHeight="true" outlineLevel="0" collapsed="false">
      <c r="A1800" s="281"/>
      <c r="B1800" s="21"/>
      <c r="C1800" s="21"/>
      <c r="D1800" s="76" t="n">
        <v>2015</v>
      </c>
      <c r="E1800" s="56" t="n">
        <f aca="false">SUM(F1800:I1800)</f>
        <v>515.9</v>
      </c>
      <c r="F1800" s="56"/>
      <c r="G1800" s="56"/>
      <c r="H1800" s="56"/>
      <c r="I1800" s="56" t="n">
        <v>515.9</v>
      </c>
      <c r="J1800" s="1" t="n">
        <f aca="false">E1800-F1800-G1800-H1800-I1800</f>
        <v>0</v>
      </c>
      <c r="K1800" s="525" t="n">
        <f aca="false">F1800+G1800+H1800+I1800</f>
        <v>515.9</v>
      </c>
      <c r="L1800" s="525" t="n">
        <f aca="false">E1800-K1800</f>
        <v>0</v>
      </c>
    </row>
    <row r="1801" customFormat="false" ht="24.95" hidden="false" customHeight="true" outlineLevel="0" collapsed="false">
      <c r="A1801" s="281"/>
      <c r="B1801" s="21"/>
      <c r="C1801" s="21"/>
      <c r="D1801" s="101" t="n">
        <v>2016</v>
      </c>
      <c r="E1801" s="56" t="n">
        <v>319.7</v>
      </c>
      <c r="F1801" s="56"/>
      <c r="G1801" s="56"/>
      <c r="H1801" s="56"/>
      <c r="I1801" s="56" t="n">
        <f aca="false">43.6+75.8+200.3</f>
        <v>319.7</v>
      </c>
      <c r="J1801" s="1" t="n">
        <f aca="false">E1801-F1801-G1801-H1801-I1801</f>
        <v>0</v>
      </c>
      <c r="K1801" s="525" t="n">
        <f aca="false">F1801+G1801+H1801+I1801</f>
        <v>319.7</v>
      </c>
      <c r="L1801" s="525" t="n">
        <f aca="false">E1801-K1801</f>
        <v>0</v>
      </c>
    </row>
    <row r="1802" customFormat="false" ht="24.95" hidden="false" customHeight="true" outlineLevel="0" collapsed="false">
      <c r="A1802" s="281"/>
      <c r="B1802" s="21"/>
      <c r="C1802" s="21"/>
      <c r="D1802" s="76" t="n">
        <v>2017</v>
      </c>
      <c r="E1802" s="56" t="n">
        <v>91.2</v>
      </c>
      <c r="F1802" s="56"/>
      <c r="G1802" s="56"/>
      <c r="H1802" s="56"/>
      <c r="I1802" s="56" t="n">
        <v>91.2</v>
      </c>
      <c r="J1802" s="1" t="n">
        <f aca="false">E1802-F1802-G1802-H1802-I1802</f>
        <v>0</v>
      </c>
      <c r="K1802" s="525" t="n">
        <f aca="false">F1802+G1802+H1802+I1802</f>
        <v>91.2</v>
      </c>
      <c r="L1802" s="525" t="n">
        <f aca="false">E1802-K1802</f>
        <v>0</v>
      </c>
    </row>
    <row r="1803" customFormat="false" ht="35.25" hidden="false" customHeight="true" outlineLevel="0" collapsed="false">
      <c r="A1803" s="281"/>
      <c r="B1803" s="21"/>
      <c r="C1803" s="21"/>
      <c r="D1803" s="101" t="n">
        <v>2018</v>
      </c>
      <c r="E1803" s="56" t="n">
        <f aca="false">I1803</f>
        <v>219.4</v>
      </c>
      <c r="F1803" s="56"/>
      <c r="G1803" s="56"/>
      <c r="H1803" s="56"/>
      <c r="I1803" s="56" t="n">
        <f aca="false">212.3+7.1</f>
        <v>219.4</v>
      </c>
      <c r="J1803" s="1" t="n">
        <f aca="false">E1803-F1803-G1803-H1803-I1803</f>
        <v>0</v>
      </c>
      <c r="K1803" s="525" t="n">
        <f aca="false">F1803+G1803+H1803+I1803</f>
        <v>219.4</v>
      </c>
      <c r="L1803" s="525" t="n">
        <f aca="false">E1803-K1803</f>
        <v>0</v>
      </c>
    </row>
    <row r="1804" customFormat="false" ht="17.1" hidden="true" customHeight="true" outlineLevel="0" collapsed="false">
      <c r="A1804" s="281"/>
      <c r="B1804" s="21"/>
      <c r="C1804" s="21" t="s">
        <v>707</v>
      </c>
      <c r="D1804" s="254" t="s">
        <v>552</v>
      </c>
      <c r="E1804" s="16" t="n">
        <f aca="false">E1805+E1806</f>
        <v>0</v>
      </c>
      <c r="F1804" s="16" t="n">
        <f aca="false">F1805+F1806</f>
        <v>0</v>
      </c>
      <c r="G1804" s="16" t="n">
        <f aca="false">G1805+G1806</f>
        <v>0</v>
      </c>
      <c r="H1804" s="16" t="n">
        <f aca="false">H1805+H1806</f>
        <v>0</v>
      </c>
      <c r="I1804" s="16" t="n">
        <f aca="false">I1805+I1806</f>
        <v>0</v>
      </c>
      <c r="J1804" s="1" t="n">
        <f aca="false">E1804-F1804-G1804-H1804-I1804</f>
        <v>0</v>
      </c>
      <c r="K1804" s="525" t="n">
        <f aca="false">F1804+G1804+H1804+I1804</f>
        <v>0</v>
      </c>
      <c r="L1804" s="525" t="n">
        <f aca="false">E1804-K1804</f>
        <v>0</v>
      </c>
    </row>
    <row r="1805" customFormat="false" ht="17.1" hidden="true" customHeight="true" outlineLevel="0" collapsed="false">
      <c r="A1805" s="281"/>
      <c r="B1805" s="21"/>
      <c r="C1805" s="21"/>
      <c r="D1805" s="101" t="s">
        <v>658</v>
      </c>
      <c r="E1805" s="56"/>
      <c r="F1805" s="56"/>
      <c r="G1805" s="56"/>
      <c r="H1805" s="56"/>
      <c r="I1805" s="56" t="n">
        <f aca="false">E1805</f>
        <v>0</v>
      </c>
      <c r="J1805" s="1" t="n">
        <f aca="false">E1805-F1805-G1805-H1805-I1805</f>
        <v>0</v>
      </c>
      <c r="K1805" s="525" t="n">
        <f aca="false">F1805+G1805+H1805+I1805</f>
        <v>0</v>
      </c>
      <c r="L1805" s="525" t="n">
        <f aca="false">E1805-K1805</f>
        <v>0</v>
      </c>
    </row>
    <row r="1806" customFormat="false" ht="17.1" hidden="true" customHeight="true" outlineLevel="0" collapsed="false">
      <c r="A1806" s="281"/>
      <c r="B1806" s="21"/>
      <c r="C1806" s="21"/>
      <c r="D1806" s="101" t="s">
        <v>659</v>
      </c>
      <c r="E1806" s="56"/>
      <c r="F1806" s="56"/>
      <c r="G1806" s="56"/>
      <c r="H1806" s="56"/>
      <c r="I1806" s="56" t="n">
        <f aca="false">E1806</f>
        <v>0</v>
      </c>
      <c r="J1806" s="1" t="n">
        <f aca="false">E1806-F1806-G1806-H1806-I1806</f>
        <v>0</v>
      </c>
      <c r="K1806" s="525" t="n">
        <f aca="false">F1806+G1806+H1806+I1806</f>
        <v>0</v>
      </c>
      <c r="L1806" s="525" t="n">
        <f aca="false">E1806-K1806</f>
        <v>0</v>
      </c>
    </row>
    <row r="1807" customFormat="false" ht="12.75" hidden="false" customHeight="true" outlineLevel="0" collapsed="false">
      <c r="A1807" s="281"/>
      <c r="B1807" s="21"/>
      <c r="C1807" s="38" t="s">
        <v>708</v>
      </c>
      <c r="D1807" s="53" t="s">
        <v>123</v>
      </c>
      <c r="E1807" s="16" t="n">
        <f aca="false">E1808+E1809+E1810+E1811+E1812+E1813</f>
        <v>5044.9</v>
      </c>
      <c r="F1807" s="16" t="n">
        <f aca="false">F1808+F1809+F1810+F1811+F1812+F1813</f>
        <v>0</v>
      </c>
      <c r="G1807" s="16" t="n">
        <f aca="false">G1808+G1809+G1810+G1811+G1812+G1813</f>
        <v>0</v>
      </c>
      <c r="H1807" s="16" t="n">
        <f aca="false">H1808+H1809+H1810+H1811+H1812+H1813</f>
        <v>0</v>
      </c>
      <c r="I1807" s="16" t="n">
        <f aca="false">I1808+I1809+I1810+I1811+I1812+I1813</f>
        <v>5044.9</v>
      </c>
      <c r="J1807" s="1" t="n">
        <f aca="false">E1807-F1807-G1807-H1807-I1807</f>
        <v>0</v>
      </c>
      <c r="K1807" s="525" t="n">
        <f aca="false">F1807+G1807+H1807+I1807</f>
        <v>5044.9</v>
      </c>
      <c r="L1807" s="525" t="n">
        <f aca="false">E1807-K1807</f>
        <v>0</v>
      </c>
    </row>
    <row r="1808" customFormat="false" ht="12.75" hidden="false" customHeight="false" outlineLevel="0" collapsed="false">
      <c r="A1808" s="281"/>
      <c r="B1808" s="21"/>
      <c r="C1808" s="38"/>
      <c r="D1808" s="76" t="n">
        <v>2013</v>
      </c>
      <c r="E1808" s="56" t="n">
        <v>59.7</v>
      </c>
      <c r="F1808" s="56"/>
      <c r="G1808" s="56"/>
      <c r="H1808" s="56"/>
      <c r="I1808" s="56" t="n">
        <v>59.7</v>
      </c>
      <c r="J1808" s="1" t="n">
        <f aca="false">E1808-F1808-G1808-H1808-I1808</f>
        <v>0</v>
      </c>
      <c r="K1808" s="525" t="n">
        <f aca="false">F1808+G1808+H1808+I1808</f>
        <v>59.7</v>
      </c>
      <c r="L1808" s="525" t="n">
        <f aca="false">E1808-K1808</f>
        <v>0</v>
      </c>
    </row>
    <row r="1809" customFormat="false" ht="12.75" hidden="false" customHeight="false" outlineLevel="0" collapsed="false">
      <c r="A1809" s="281"/>
      <c r="B1809" s="21"/>
      <c r="C1809" s="38"/>
      <c r="D1809" s="101" t="n">
        <v>2014</v>
      </c>
      <c r="E1809" s="41" t="n">
        <v>1361.8</v>
      </c>
      <c r="F1809" s="41"/>
      <c r="G1809" s="41"/>
      <c r="H1809" s="41"/>
      <c r="I1809" s="41" t="n">
        <v>1361.8</v>
      </c>
      <c r="J1809" s="1" t="n">
        <f aca="false">E1809-F1809-G1809-H1809-I1809</f>
        <v>0</v>
      </c>
      <c r="K1809" s="525" t="n">
        <f aca="false">F1809+G1809+H1809+I1809</f>
        <v>1361.8</v>
      </c>
      <c r="L1809" s="525" t="n">
        <f aca="false">E1809-K1809</f>
        <v>0</v>
      </c>
    </row>
    <row r="1810" customFormat="false" ht="12.75" hidden="false" customHeight="false" outlineLevel="0" collapsed="false">
      <c r="A1810" s="281"/>
      <c r="B1810" s="21"/>
      <c r="C1810" s="38"/>
      <c r="D1810" s="193" t="n">
        <v>2015</v>
      </c>
      <c r="E1810" s="41" t="n">
        <v>291</v>
      </c>
      <c r="F1810" s="41"/>
      <c r="G1810" s="41"/>
      <c r="H1810" s="41"/>
      <c r="I1810" s="41" t="n">
        <v>291</v>
      </c>
      <c r="J1810" s="1" t="n">
        <f aca="false">E1810-F1810-G1810-H1810-I1810</f>
        <v>0</v>
      </c>
      <c r="K1810" s="525" t="n">
        <f aca="false">F1810+G1810+H1810+I1810</f>
        <v>291</v>
      </c>
      <c r="L1810" s="525" t="n">
        <f aca="false">E1810-K1810</f>
        <v>0</v>
      </c>
    </row>
    <row r="1811" customFormat="false" ht="12.75" hidden="false" customHeight="false" outlineLevel="0" collapsed="false">
      <c r="A1811" s="281"/>
      <c r="B1811" s="21"/>
      <c r="C1811" s="38"/>
      <c r="D1811" s="193" t="n">
        <v>2016</v>
      </c>
      <c r="E1811" s="41" t="n">
        <v>1636.9</v>
      </c>
      <c r="F1811" s="41"/>
      <c r="G1811" s="41"/>
      <c r="H1811" s="41"/>
      <c r="I1811" s="41" t="n">
        <v>1636.9</v>
      </c>
      <c r="J1811" s="1" t="n">
        <f aca="false">E1811-F1811-G1811-H1811-I1811</f>
        <v>0</v>
      </c>
      <c r="K1811" s="525" t="n">
        <f aca="false">F1811+G1811+H1811+I1811</f>
        <v>1636.9</v>
      </c>
      <c r="L1811" s="525" t="n">
        <f aca="false">E1811-K1811</f>
        <v>0</v>
      </c>
    </row>
    <row r="1812" customFormat="false" ht="12.75" hidden="false" customHeight="true" outlineLevel="0" collapsed="false">
      <c r="A1812" s="281"/>
      <c r="B1812" s="21"/>
      <c r="C1812" s="527" t="s">
        <v>709</v>
      </c>
      <c r="D1812" s="193" t="n">
        <v>2017</v>
      </c>
      <c r="E1812" s="41" t="n">
        <v>613.5</v>
      </c>
      <c r="F1812" s="41"/>
      <c r="G1812" s="41"/>
      <c r="H1812" s="41"/>
      <c r="I1812" s="41" t="n">
        <v>613.5</v>
      </c>
      <c r="J1812" s="1" t="n">
        <f aca="false">E1812-F1812-G1812-H1812-I1812</f>
        <v>0</v>
      </c>
      <c r="K1812" s="525" t="n">
        <f aca="false">F1812+G1812+H1812+I1812</f>
        <v>613.5</v>
      </c>
      <c r="L1812" s="525" t="n">
        <f aca="false">E1812-K1812</f>
        <v>0</v>
      </c>
    </row>
    <row r="1813" customFormat="false" ht="15" hidden="false" customHeight="true" outlineLevel="0" collapsed="false">
      <c r="A1813" s="281"/>
      <c r="B1813" s="21"/>
      <c r="C1813" s="527"/>
      <c r="D1813" s="193" t="n">
        <v>2018</v>
      </c>
      <c r="E1813" s="41" t="n">
        <f aca="false">I1813</f>
        <v>1082</v>
      </c>
      <c r="F1813" s="41"/>
      <c r="G1813" s="41"/>
      <c r="H1813" s="41"/>
      <c r="I1813" s="41" t="n">
        <f aca="false">882+200</f>
        <v>1082</v>
      </c>
      <c r="J1813" s="1" t="n">
        <f aca="false">E1813-F1813-G1813-H1813-I1813</f>
        <v>0</v>
      </c>
      <c r="K1813" s="525" t="n">
        <f aca="false">F1813+G1813+H1813+I1813</f>
        <v>1082</v>
      </c>
      <c r="L1813" s="525" t="n">
        <f aca="false">E1813-K1813</f>
        <v>0</v>
      </c>
    </row>
    <row r="1814" customFormat="false" ht="12.75" hidden="false" customHeight="true" outlineLevel="0" collapsed="false">
      <c r="A1814" s="281"/>
      <c r="B1814" s="21"/>
      <c r="C1814" s="21" t="s">
        <v>710</v>
      </c>
      <c r="D1814" s="53" t="s">
        <v>95</v>
      </c>
      <c r="E1814" s="16" t="n">
        <f aca="false">E1815+E1816+E1817+E1818+E1819+E1820+E1821</f>
        <v>825.3</v>
      </c>
      <c r="F1814" s="16" t="n">
        <f aca="false">F1815+F1816+F1817+F1818+F1819+F1820+F1821</f>
        <v>0</v>
      </c>
      <c r="G1814" s="16" t="n">
        <f aca="false">G1815+G1816+G1817+G1818+G1819+G1820+G1821</f>
        <v>0</v>
      </c>
      <c r="H1814" s="16" t="n">
        <f aca="false">H1815+H1816+H1817+H1818+H1819+H1820+H1821</f>
        <v>0</v>
      </c>
      <c r="I1814" s="16" t="n">
        <f aca="false">I1815+I1816+I1817+I1818+I1819+I1820+I1821</f>
        <v>825.3</v>
      </c>
      <c r="J1814" s="1" t="n">
        <f aca="false">E1814-F1814-G1814-H1814-I1814</f>
        <v>0</v>
      </c>
      <c r="K1814" s="525" t="n">
        <f aca="false">F1814+G1814+H1814+I1814</f>
        <v>825.3</v>
      </c>
      <c r="L1814" s="525" t="n">
        <f aca="false">E1814-K1814</f>
        <v>0</v>
      </c>
    </row>
    <row r="1815" customFormat="false" ht="12.75" hidden="false" customHeight="false" outlineLevel="0" collapsed="false">
      <c r="A1815" s="281"/>
      <c r="B1815" s="21"/>
      <c r="C1815" s="21"/>
      <c r="D1815" s="76" t="n">
        <v>2011</v>
      </c>
      <c r="E1815" s="56" t="n">
        <f aca="false">SUM(F1815:I1815)</f>
        <v>2</v>
      </c>
      <c r="F1815" s="56"/>
      <c r="G1815" s="56"/>
      <c r="H1815" s="56"/>
      <c r="I1815" s="56" t="n">
        <v>2</v>
      </c>
      <c r="J1815" s="1" t="n">
        <f aca="false">E1815-F1815-G1815-H1815-I1815</f>
        <v>0</v>
      </c>
      <c r="K1815" s="525" t="n">
        <f aca="false">F1815+G1815+H1815+I1815</f>
        <v>2</v>
      </c>
      <c r="L1815" s="525" t="n">
        <f aca="false">E1815-K1815</f>
        <v>0</v>
      </c>
    </row>
    <row r="1816" customFormat="false" ht="12.75" hidden="false" customHeight="false" outlineLevel="0" collapsed="false">
      <c r="A1816" s="281"/>
      <c r="B1816" s="21"/>
      <c r="C1816" s="21"/>
      <c r="D1816" s="164" t="n">
        <v>2012</v>
      </c>
      <c r="E1816" s="56" t="n">
        <f aca="false">SUM(F1816:I1816)</f>
        <v>0</v>
      </c>
      <c r="F1816" s="56"/>
      <c r="G1816" s="56"/>
      <c r="H1816" s="56"/>
      <c r="I1816" s="56" t="n">
        <v>0</v>
      </c>
      <c r="J1816" s="1" t="n">
        <f aca="false">E1816-F1816-G1816-H1816-I1816</f>
        <v>0</v>
      </c>
      <c r="K1816" s="525" t="n">
        <f aca="false">F1816+G1816+H1816+I1816</f>
        <v>0</v>
      </c>
      <c r="L1816" s="525" t="n">
        <f aca="false">E1816-K1816</f>
        <v>0</v>
      </c>
    </row>
    <row r="1817" customFormat="false" ht="12.75" hidden="false" customHeight="false" outlineLevel="0" collapsed="false">
      <c r="A1817" s="281"/>
      <c r="B1817" s="21"/>
      <c r="C1817" s="21"/>
      <c r="D1817" s="164" t="n">
        <v>2013</v>
      </c>
      <c r="E1817" s="56" t="n">
        <f aca="false">SUM(F1817:I1817)</f>
        <v>0</v>
      </c>
      <c r="F1817" s="56"/>
      <c r="G1817" s="56"/>
      <c r="H1817" s="56"/>
      <c r="I1817" s="56" t="n">
        <v>0</v>
      </c>
      <c r="J1817" s="1" t="n">
        <f aca="false">E1817-F1817-G1817-H1817-I1817</f>
        <v>0</v>
      </c>
      <c r="K1817" s="525" t="n">
        <f aca="false">F1817+G1817+H1817+I1817</f>
        <v>0</v>
      </c>
      <c r="L1817" s="525" t="n">
        <f aca="false">E1817-K1817</f>
        <v>0</v>
      </c>
    </row>
    <row r="1818" customFormat="false" ht="12.75" hidden="false" customHeight="false" outlineLevel="0" collapsed="false">
      <c r="A1818" s="281"/>
      <c r="B1818" s="21"/>
      <c r="C1818" s="21"/>
      <c r="D1818" s="164" t="n">
        <v>2014</v>
      </c>
      <c r="E1818" s="56" t="n">
        <v>5</v>
      </c>
      <c r="F1818" s="56"/>
      <c r="G1818" s="56"/>
      <c r="H1818" s="56"/>
      <c r="I1818" s="56" t="n">
        <v>5</v>
      </c>
      <c r="J1818" s="1" t="n">
        <f aca="false">E1818-F1818-G1818-H1818-I1818</f>
        <v>0</v>
      </c>
      <c r="K1818" s="525" t="n">
        <f aca="false">F1818+G1818+H1818+I1818</f>
        <v>5</v>
      </c>
      <c r="L1818" s="525" t="n">
        <f aca="false">E1818-K1818</f>
        <v>0</v>
      </c>
    </row>
    <row r="1819" customFormat="false" ht="12.75" hidden="false" customHeight="false" outlineLevel="0" collapsed="false">
      <c r="A1819" s="281"/>
      <c r="B1819" s="21"/>
      <c r="C1819" s="21"/>
      <c r="D1819" s="164" t="n">
        <v>2016</v>
      </c>
      <c r="E1819" s="56" t="n">
        <v>78.5</v>
      </c>
      <c r="F1819" s="56"/>
      <c r="G1819" s="56"/>
      <c r="H1819" s="56"/>
      <c r="I1819" s="56" t="n">
        <v>78.5</v>
      </c>
      <c r="J1819" s="1" t="n">
        <f aca="false">E1819-F1819-G1819-H1819-I1819</f>
        <v>0</v>
      </c>
      <c r="K1819" s="525" t="n">
        <f aca="false">F1819+G1819+H1819+I1819</f>
        <v>78.5</v>
      </c>
      <c r="L1819" s="525" t="n">
        <f aca="false">E1819-K1819</f>
        <v>0</v>
      </c>
    </row>
    <row r="1820" customFormat="false" ht="12.75" hidden="false" customHeight="false" outlineLevel="0" collapsed="false">
      <c r="A1820" s="281"/>
      <c r="B1820" s="21"/>
      <c r="C1820" s="21"/>
      <c r="D1820" s="164" t="n">
        <v>2017</v>
      </c>
      <c r="E1820" s="56" t="n">
        <v>482.6</v>
      </c>
      <c r="F1820" s="56"/>
      <c r="G1820" s="56"/>
      <c r="H1820" s="56"/>
      <c r="I1820" s="56" t="n">
        <v>482.6</v>
      </c>
      <c r="J1820" s="1" t="n">
        <f aca="false">E1820-F1820-G1820-H1820-I1820</f>
        <v>0</v>
      </c>
      <c r="K1820" s="525" t="n">
        <f aca="false">F1820+G1820+H1820+I1820</f>
        <v>482.6</v>
      </c>
      <c r="L1820" s="525" t="n">
        <f aca="false">E1820-K1820</f>
        <v>0</v>
      </c>
    </row>
    <row r="1821" customFormat="false" ht="12.75" hidden="false" customHeight="false" outlineLevel="0" collapsed="false">
      <c r="A1821" s="281"/>
      <c r="B1821" s="21"/>
      <c r="C1821" s="21"/>
      <c r="D1821" s="164" t="n">
        <v>2018</v>
      </c>
      <c r="E1821" s="56" t="n">
        <f aca="false">I1821</f>
        <v>257.2</v>
      </c>
      <c r="F1821" s="56"/>
      <c r="G1821" s="56"/>
      <c r="H1821" s="56"/>
      <c r="I1821" s="56" t="n">
        <v>257.2</v>
      </c>
      <c r="J1821" s="1" t="n">
        <f aca="false">E1821-F1821-G1821-H1821-I1821</f>
        <v>0</v>
      </c>
      <c r="K1821" s="525" t="n">
        <f aca="false">F1821+G1821+H1821+I1821</f>
        <v>257.2</v>
      </c>
      <c r="L1821" s="525" t="n">
        <f aca="false">E1821-K1821</f>
        <v>0</v>
      </c>
    </row>
    <row r="1822" customFormat="false" ht="12.75" hidden="false" customHeight="true" outlineLevel="0" collapsed="false">
      <c r="A1822" s="281"/>
      <c r="B1822" s="21"/>
      <c r="C1822" s="32" t="s">
        <v>711</v>
      </c>
      <c r="D1822" s="53" t="s">
        <v>552</v>
      </c>
      <c r="E1822" s="16" t="n">
        <f aca="false">SUM(E1823:E1825)</f>
        <v>3218.9</v>
      </c>
      <c r="F1822" s="16" t="n">
        <f aca="false">SUM(F1823:F1825)</f>
        <v>0</v>
      </c>
      <c r="G1822" s="16" t="n">
        <f aca="false">SUM(G1823:G1825)</f>
        <v>0</v>
      </c>
      <c r="H1822" s="16" t="n">
        <f aca="false">SUM(H1823:H1825)</f>
        <v>0</v>
      </c>
      <c r="I1822" s="16" t="n">
        <f aca="false">SUM(I1823:I1825)</f>
        <v>3218.9</v>
      </c>
      <c r="J1822" s="1" t="n">
        <f aca="false">E1822-F1822-G1822-H1822-I1822</f>
        <v>0</v>
      </c>
      <c r="K1822" s="525" t="n">
        <f aca="false">F1822+G1822+H1822+I1822</f>
        <v>3218.9</v>
      </c>
      <c r="L1822" s="525" t="n">
        <f aca="false">E1822-K1822</f>
        <v>0</v>
      </c>
    </row>
    <row r="1823" customFormat="false" ht="12.75" hidden="false" customHeight="false" outlineLevel="0" collapsed="false">
      <c r="A1823" s="281"/>
      <c r="B1823" s="21"/>
      <c r="C1823" s="32"/>
      <c r="D1823" s="76" t="n">
        <v>2016</v>
      </c>
      <c r="E1823" s="56" t="n">
        <v>531.8</v>
      </c>
      <c r="F1823" s="56"/>
      <c r="G1823" s="56"/>
      <c r="H1823" s="56"/>
      <c r="I1823" s="56" t="n">
        <v>531.8</v>
      </c>
      <c r="J1823" s="1" t="n">
        <f aca="false">E1823-F1823-G1823-H1823-I1823</f>
        <v>0</v>
      </c>
      <c r="K1823" s="525" t="n">
        <f aca="false">F1823+G1823+H1823+I1823</f>
        <v>531.8</v>
      </c>
      <c r="L1823" s="525" t="n">
        <f aca="false">E1823-K1823</f>
        <v>0</v>
      </c>
    </row>
    <row r="1824" customFormat="false" ht="12.75" hidden="false" customHeight="false" outlineLevel="0" collapsed="false">
      <c r="A1824" s="281"/>
      <c r="B1824" s="21"/>
      <c r="C1824" s="32"/>
      <c r="D1824" s="76" t="n">
        <v>2017</v>
      </c>
      <c r="E1824" s="56" t="n">
        <v>1285</v>
      </c>
      <c r="F1824" s="56"/>
      <c r="G1824" s="56"/>
      <c r="H1824" s="56"/>
      <c r="I1824" s="56" t="n">
        <v>1285</v>
      </c>
      <c r="J1824" s="1" t="n">
        <f aca="false">E1824-F1824-G1824-H1824-I1824</f>
        <v>0</v>
      </c>
      <c r="K1824" s="525" t="n">
        <f aca="false">F1824+G1824+H1824+I1824</f>
        <v>1285</v>
      </c>
      <c r="L1824" s="525" t="n">
        <f aca="false">E1824-K1824</f>
        <v>0</v>
      </c>
    </row>
    <row r="1825" customFormat="false" ht="12.75" hidden="false" customHeight="false" outlineLevel="0" collapsed="false">
      <c r="A1825" s="281"/>
      <c r="B1825" s="21"/>
      <c r="C1825" s="32"/>
      <c r="D1825" s="193" t="n">
        <v>2018</v>
      </c>
      <c r="E1825" s="56" t="n">
        <f aca="false">I1825</f>
        <v>1402.1</v>
      </c>
      <c r="F1825" s="42"/>
      <c r="G1825" s="42"/>
      <c r="H1825" s="42"/>
      <c r="I1825" s="41" t="n">
        <f aca="false">1392.1+10</f>
        <v>1402.1</v>
      </c>
      <c r="J1825" s="1" t="n">
        <f aca="false">E1825-F1825-G1825-H1825-I1825</f>
        <v>0</v>
      </c>
      <c r="K1825" s="525" t="n">
        <f aca="false">F1825+G1825+H1825+I1825</f>
        <v>1402.1</v>
      </c>
      <c r="L1825" s="525" t="n">
        <f aca="false">E1825-K1825</f>
        <v>0</v>
      </c>
    </row>
    <row r="1826" customFormat="false" ht="12.75" hidden="false" customHeight="true" outlineLevel="0" collapsed="false">
      <c r="A1826" s="281"/>
      <c r="B1826" s="95" t="s">
        <v>712</v>
      </c>
      <c r="C1826" s="95"/>
      <c r="D1826" s="53" t="s">
        <v>95</v>
      </c>
      <c r="E1826" s="16" t="n">
        <f aca="false">SUM(E1827:E1834)</f>
        <v>74671.07658</v>
      </c>
      <c r="F1826" s="16" t="n">
        <f aca="false">SUM(F1827:F1834)</f>
        <v>0</v>
      </c>
      <c r="G1826" s="16" t="n">
        <f aca="false">SUM(G1827:G1834)</f>
        <v>0</v>
      </c>
      <c r="H1826" s="16" t="n">
        <f aca="false">SUM(H1827:H1834)</f>
        <v>0</v>
      </c>
      <c r="I1826" s="16" t="n">
        <f aca="false">SUM(I1827:I1834)</f>
        <v>74671.07658</v>
      </c>
      <c r="J1826" s="1" t="n">
        <f aca="false">E1826-F1826-G1826-H1826-I1826</f>
        <v>0</v>
      </c>
      <c r="K1826" s="525" t="n">
        <f aca="false">F1826+G1826+H1826+I1826</f>
        <v>74671.07658</v>
      </c>
      <c r="L1826" s="525" t="n">
        <f aca="false">E1826-K1826</f>
        <v>0</v>
      </c>
    </row>
    <row r="1827" customFormat="false" ht="12.75" hidden="false" customHeight="false" outlineLevel="0" collapsed="false">
      <c r="A1827" s="281"/>
      <c r="B1827" s="32"/>
      <c r="C1827" s="32"/>
      <c r="D1827" s="76" t="n">
        <v>2011</v>
      </c>
      <c r="E1827" s="56" t="n">
        <f aca="false">SUM(E1785,E1787,E1815)</f>
        <v>39.3</v>
      </c>
      <c r="F1827" s="56" t="n">
        <f aca="false">SUM(F1785,F1787,F1815)</f>
        <v>0</v>
      </c>
      <c r="G1827" s="56" t="n">
        <f aca="false">SUM(G1785,G1787,G1815)</f>
        <v>0</v>
      </c>
      <c r="H1827" s="56" t="n">
        <f aca="false">SUM(H1785,H1787,H1815)</f>
        <v>0</v>
      </c>
      <c r="I1827" s="56" t="n">
        <f aca="false">SUM(I1785,I1787,I1815)</f>
        <v>39.3</v>
      </c>
      <c r="J1827" s="1" t="n">
        <f aca="false">E1827-F1827-G1827-H1827-I1827</f>
        <v>0</v>
      </c>
      <c r="K1827" s="525" t="n">
        <f aca="false">F1827+G1827+H1827+I1827</f>
        <v>39.3</v>
      </c>
      <c r="L1827" s="525" t="n">
        <f aca="false">E1827-K1827</f>
        <v>0</v>
      </c>
    </row>
    <row r="1828" customFormat="false" ht="12.75" hidden="false" customHeight="false" outlineLevel="0" collapsed="false">
      <c r="A1828" s="281"/>
      <c r="B1828" s="32"/>
      <c r="C1828" s="32"/>
      <c r="D1828" s="76" t="n">
        <v>2012</v>
      </c>
      <c r="E1828" s="56" t="n">
        <f aca="false">SUM(E1721,E1729,E1737,E1744,E1752,E1755,E1763,E1769,E1777,E1789,E1797)</f>
        <v>3295.3</v>
      </c>
      <c r="F1828" s="56" t="n">
        <f aca="false">SUM(F1721,F1729,F1737,F1744,F1752,F1755,F1763,F1769,F1777,F1789,F1797)</f>
        <v>0</v>
      </c>
      <c r="G1828" s="56" t="n">
        <f aca="false">SUM(G1721,G1729,G1737,G1744,G1752,G1755,G1763,G1769,G1777,G1789,G1797)</f>
        <v>0</v>
      </c>
      <c r="H1828" s="56" t="n">
        <f aca="false">SUM(H1721,H1729,H1737,H1744,H1752,H1755,H1763,H1769,H1777,H1789,H1797)</f>
        <v>0</v>
      </c>
      <c r="I1828" s="56" t="n">
        <f aca="false">SUM(I1721,I1729,I1737,I1744,I1752,I1755,I1763,I1769,I1777,I1789,I1797)</f>
        <v>3295.3</v>
      </c>
      <c r="J1828" s="1" t="n">
        <f aca="false">E1828-F1828-G1828-H1828-I1828</f>
        <v>0</v>
      </c>
      <c r="K1828" s="525" t="n">
        <f aca="false">F1828+G1828+H1828+I1828</f>
        <v>3295.3</v>
      </c>
      <c r="L1828" s="525" t="n">
        <f aca="false">E1828-K1828</f>
        <v>0</v>
      </c>
    </row>
    <row r="1829" customFormat="false" ht="12.75" hidden="false" customHeight="false" outlineLevel="0" collapsed="false">
      <c r="A1829" s="281"/>
      <c r="B1829" s="32"/>
      <c r="C1829" s="32"/>
      <c r="D1829" s="76" t="n">
        <v>2013</v>
      </c>
      <c r="E1829" s="56" t="n">
        <f aca="false">E1817+E1808+E1798+E1790+E1778+E1770+E1756+E1753+E1745+E1738+E1730+E1722</f>
        <v>2142.2</v>
      </c>
      <c r="F1829" s="56" t="n">
        <f aca="false">F1817+F1808+F1798+F1790+F1778+F1770+F1756+F1753+F1745+F1738+F1730+F1722</f>
        <v>0</v>
      </c>
      <c r="G1829" s="56" t="n">
        <f aca="false">G1817+G1808+G1798+G1790+G1778+G1770+G1756+G1753+G1745+G1738+G1730+G1722</f>
        <v>0</v>
      </c>
      <c r="H1829" s="56" t="n">
        <f aca="false">H1817+H1808+H1798+H1790+H1778+H1770+H1756+H1753+H1745+H1738+H1730+H1722</f>
        <v>0</v>
      </c>
      <c r="I1829" s="56" t="n">
        <f aca="false">I1817+I1808+I1798+I1790+I1778+I1770+I1756+I1753+I1745+I1738+I1730+I1722</f>
        <v>2142.2</v>
      </c>
      <c r="J1829" s="1" t="n">
        <f aca="false">E1829-F1829-G1829-H1829-I1829</f>
        <v>0</v>
      </c>
      <c r="K1829" s="525" t="n">
        <f aca="false">F1829+G1829+H1829+I1829</f>
        <v>2142.2</v>
      </c>
      <c r="L1829" s="525" t="n">
        <f aca="false">E1829-K1829</f>
        <v>0</v>
      </c>
    </row>
    <row r="1830" customFormat="false" ht="12.75" hidden="false" customHeight="false" outlineLevel="0" collapsed="false">
      <c r="A1830" s="281"/>
      <c r="B1830" s="32"/>
      <c r="C1830" s="32"/>
      <c r="D1830" s="76" t="n">
        <v>2014</v>
      </c>
      <c r="E1830" s="56" t="n">
        <f aca="false">E1818+E1809+E1799+E1791+E1779+E1771+E1764+E1757+E1746+E1731+E1723</f>
        <v>8496.3</v>
      </c>
      <c r="F1830" s="56" t="n">
        <f aca="false">F1818+F1809+F1799+F1791+F1779+F1771+F1764+F1757+F1746+F1731+F1723</f>
        <v>0</v>
      </c>
      <c r="G1830" s="56" t="n">
        <f aca="false">G1818+G1809+G1799+G1791+G1779+G1771+G1764+G1757+G1746+G1731+G1723</f>
        <v>0</v>
      </c>
      <c r="H1830" s="56" t="n">
        <f aca="false">H1818+H1809+H1799+H1791+H1779+H1771+H1764+H1757+H1746+H1731+H1723</f>
        <v>0</v>
      </c>
      <c r="I1830" s="56" t="n">
        <f aca="false">I1818+I1809+I1799+I1791+I1779+I1771+I1764+I1757+I1746+I1731+I1723</f>
        <v>8496.3</v>
      </c>
      <c r="J1830" s="1" t="n">
        <f aca="false">E1830-F1830-G1830-H1830-I1830</f>
        <v>0</v>
      </c>
      <c r="K1830" s="525" t="n">
        <f aca="false">F1830+G1830+H1830+I1830</f>
        <v>8496.3</v>
      </c>
      <c r="L1830" s="525" t="n">
        <f aca="false">E1830-K1830</f>
        <v>0</v>
      </c>
    </row>
    <row r="1831" customFormat="false" ht="12.75" hidden="false" customHeight="false" outlineLevel="0" collapsed="false">
      <c r="A1831" s="281"/>
      <c r="B1831" s="32"/>
      <c r="C1831" s="32"/>
      <c r="D1831" s="76" t="n">
        <v>2015</v>
      </c>
      <c r="E1831" s="56" t="n">
        <f aca="false">E1810+E1800+E1792+E1780+E1772+E1758+E1747+E1739+E1732+E1724</f>
        <v>2225.9</v>
      </c>
      <c r="F1831" s="56" t="n">
        <f aca="false">F1800+F1792+F1780+F1772+F1758+F1747+F1732+F1724</f>
        <v>0</v>
      </c>
      <c r="G1831" s="56" t="n">
        <f aca="false">G1800+G1792+G1780+G1772+G1758+G1747+G1732+G1724</f>
        <v>0</v>
      </c>
      <c r="H1831" s="56" t="n">
        <f aca="false">H1800+H1792+H1780+H1772+H1758+H1747+H1732+H1724</f>
        <v>0</v>
      </c>
      <c r="I1831" s="56" t="n">
        <f aca="false">I1810+I1800+I1792+I1780+I1772+I1758+I1747+I1739+I1732+I1724</f>
        <v>2225.9</v>
      </c>
      <c r="J1831" s="1" t="n">
        <f aca="false">E1831-F1831-G1831-H1831-I1831</f>
        <v>0</v>
      </c>
      <c r="K1831" s="525" t="n">
        <f aca="false">F1831+G1831+H1831+I1831</f>
        <v>2225.9</v>
      </c>
      <c r="L1831" s="525" t="n">
        <f aca="false">E1831-K1831</f>
        <v>0</v>
      </c>
    </row>
    <row r="1832" customFormat="false" ht="12.75" hidden="false" customHeight="false" outlineLevel="0" collapsed="false">
      <c r="A1832" s="281"/>
      <c r="B1832" s="32"/>
      <c r="C1832" s="32"/>
      <c r="D1832" s="101" t="n">
        <v>2016</v>
      </c>
      <c r="E1832" s="56" t="n">
        <f aca="false">E1819+E1811+E1801+E1793+E1781+E1773+E1765+E1759+E1748+E1740+E1733+E1725+E1823</f>
        <v>17564.75</v>
      </c>
      <c r="F1832" s="56" t="n">
        <f aca="false">F1819+F1811+F1801+F1793+F1781+F1773+F1765+F1759+F1748+F1740+F1733+F1725+F1823</f>
        <v>0</v>
      </c>
      <c r="G1832" s="56" t="n">
        <f aca="false">G1819+G1811+G1801+G1793+G1781+G1773+G1765+G1759+G1748+G1740+G1733+G1725+G1823</f>
        <v>0</v>
      </c>
      <c r="H1832" s="56" t="n">
        <f aca="false">H1819+H1811+H1801+H1793+H1781+H1773+H1765+H1759+H1748+H1740+H1733+H1725+H1823</f>
        <v>0</v>
      </c>
      <c r="I1832" s="56" t="n">
        <f aca="false">I1819+I1811+I1801+I1793+I1781+I1773+I1765+I1759+I1748+I1740+I1733+I1725+I1823</f>
        <v>17564.75</v>
      </c>
      <c r="J1832" s="1" t="n">
        <f aca="false">E1832-F1832-G1832-H1832-I1832</f>
        <v>0</v>
      </c>
      <c r="K1832" s="525" t="n">
        <f aca="false">F1832+G1832+H1832+I1832</f>
        <v>17564.75</v>
      </c>
      <c r="L1832" s="525" t="n">
        <f aca="false">E1832-K1832</f>
        <v>0</v>
      </c>
    </row>
    <row r="1833" customFormat="false" ht="12.75" hidden="false" customHeight="false" outlineLevel="0" collapsed="false">
      <c r="A1833" s="281"/>
      <c r="B1833" s="32"/>
      <c r="C1833" s="32"/>
      <c r="D1833" s="76" t="n">
        <v>2017</v>
      </c>
      <c r="E1833" s="56" t="n">
        <f aca="false">E1726+E1734+E1741+E1749+E1760+E1766+E1774+E1782+E1794+E1802+E1805+E1812+E1820+E1824</f>
        <v>18304.9</v>
      </c>
      <c r="F1833" s="56" t="n">
        <f aca="false">F1726+F1734+F1741+F1749+F1760+F1766+F1774+F1782+F1794+F1802+F1805+F1812+F1820+F1824</f>
        <v>0</v>
      </c>
      <c r="G1833" s="56" t="n">
        <f aca="false">G1726+G1734+G1741+G1749+G1760+G1766+G1774+G1782+G1794+G1802+G1805+G1812+G1820+G1824</f>
        <v>0</v>
      </c>
      <c r="H1833" s="56" t="n">
        <f aca="false">H1726+H1734+H1741+H1749+H1760+H1766+H1774+H1782+H1794+H1802+H1805+H1812+H1820+H1824</f>
        <v>0</v>
      </c>
      <c r="I1833" s="56" t="n">
        <f aca="false">I1726+I1734+I1741+I1749+I1760+I1766+I1774+I1782+I1794+I1802+I1805+I1812+I1820+I1824</f>
        <v>18304.9</v>
      </c>
      <c r="J1833" s="1" t="n">
        <f aca="false">E1833-F1833-G1833-H1833-I1833</f>
        <v>0</v>
      </c>
      <c r="K1833" s="525" t="n">
        <f aca="false">F1833+G1833+H1833+I1833</f>
        <v>18304.9</v>
      </c>
      <c r="L1833" s="525" t="n">
        <f aca="false">E1833-K1833</f>
        <v>0</v>
      </c>
    </row>
    <row r="1834" customFormat="false" ht="12.75" hidden="false" customHeight="false" outlineLevel="0" collapsed="false">
      <c r="A1834" s="281"/>
      <c r="B1834" s="32"/>
      <c r="C1834" s="32"/>
      <c r="D1834" s="101" t="n">
        <v>2018</v>
      </c>
      <c r="E1834" s="56" t="n">
        <f aca="false">E1727+E1735+E1742+E1750+E1761+E1767+E1775+E1783+E1795+E1803+E1806+E1813+E1821+E1825</f>
        <v>22602.42658</v>
      </c>
      <c r="F1834" s="56" t="n">
        <f aca="false">F1727+F1735+F1742+F1750+F1761+F1767+F1775+F1783+F1795+F1803+F1806+F1813+F1821+F1825</f>
        <v>0</v>
      </c>
      <c r="G1834" s="56" t="n">
        <f aca="false">G1727+G1735+G1742+G1750+G1761+G1767+G1775+G1783+G1795+G1803+G1806+G1813+G1821+G1825</f>
        <v>0</v>
      </c>
      <c r="H1834" s="56" t="n">
        <f aca="false">H1727+H1735+H1742+H1750+H1761+H1767+H1775+H1783+H1795+H1803+H1806+H1813+H1821+H1825</f>
        <v>0</v>
      </c>
      <c r="I1834" s="56" t="n">
        <f aca="false">I1727+I1735+I1742+I1750+I1761+I1767+I1775+I1783+I1795+I1803+I1806+I1813+I1821+I1825</f>
        <v>22602.42658</v>
      </c>
      <c r="J1834" s="1" t="n">
        <f aca="false">E1834-F1834-G1834-H1834-I1834</f>
        <v>0</v>
      </c>
      <c r="K1834" s="525" t="n">
        <f aca="false">F1834+G1834+H1834+I1834</f>
        <v>22602.42658</v>
      </c>
      <c r="L1834" s="525" t="n">
        <f aca="false">E1834-K1834</f>
        <v>0</v>
      </c>
    </row>
    <row r="1835" customFormat="false" ht="12.75" hidden="false" customHeight="true" outlineLevel="0" collapsed="false">
      <c r="A1835" s="281"/>
      <c r="B1835" s="13" t="s">
        <v>713</v>
      </c>
      <c r="C1835" s="13"/>
      <c r="D1835" s="13"/>
      <c r="E1835" s="13"/>
      <c r="F1835" s="13"/>
      <c r="G1835" s="13"/>
      <c r="H1835" s="13"/>
      <c r="I1835" s="13"/>
      <c r="J1835" s="1" t="n">
        <f aca="false">E1835-F1835-G1835-H1835-I1835</f>
        <v>0</v>
      </c>
      <c r="K1835" s="525" t="n">
        <f aca="false">F1835+G1835+H1835+I1835</f>
        <v>0</v>
      </c>
      <c r="L1835" s="525" t="n">
        <f aca="false">E1835-K1835</f>
        <v>0</v>
      </c>
    </row>
    <row r="1836" customFormat="false" ht="12.75" hidden="false" customHeight="true" outlineLevel="0" collapsed="false">
      <c r="A1836" s="281"/>
      <c r="B1836" s="136" t="s">
        <v>714</v>
      </c>
      <c r="C1836" s="21" t="s">
        <v>715</v>
      </c>
      <c r="D1836" s="53" t="s">
        <v>861</v>
      </c>
      <c r="E1836" s="16" t="n">
        <f aca="false">E1837+E1838+E1839+E1840+E1841+E1842</f>
        <v>9</v>
      </c>
      <c r="F1836" s="16" t="n">
        <f aca="false">SUM(F1837:F1841)</f>
        <v>0</v>
      </c>
      <c r="G1836" s="16" t="n">
        <f aca="false">SUM(G1837:G1841)</f>
        <v>0</v>
      </c>
      <c r="H1836" s="16" t="n">
        <f aca="false">SUM(H1837:H1841)</f>
        <v>0</v>
      </c>
      <c r="I1836" s="16" t="n">
        <f aca="false">I1837+I1838+I1839+I1840+I1841+I1842</f>
        <v>9</v>
      </c>
      <c r="J1836" s="1" t="n">
        <f aca="false">E1836-F1836-G1836-H1836-I1836</f>
        <v>0</v>
      </c>
      <c r="K1836" s="525" t="n">
        <f aca="false">F1836+G1836+H1836+I1836</f>
        <v>9</v>
      </c>
      <c r="L1836" s="525" t="n">
        <f aca="false">E1836-K1836</f>
        <v>0</v>
      </c>
    </row>
    <row r="1837" customFormat="false" ht="12.75" hidden="true" customHeight="false" outlineLevel="0" collapsed="false">
      <c r="A1837" s="281"/>
      <c r="B1837" s="136"/>
      <c r="C1837" s="21"/>
      <c r="D1837" s="164" t="n">
        <v>2011</v>
      </c>
      <c r="E1837" s="56" t="n">
        <f aca="false">SUM(F1837:I1837)</f>
        <v>0</v>
      </c>
      <c r="F1837" s="56"/>
      <c r="G1837" s="56"/>
      <c r="H1837" s="56"/>
      <c r="I1837" s="56"/>
      <c r="J1837" s="1" t="n">
        <f aca="false">E1837-F1837-G1837-H1837-I1837</f>
        <v>0</v>
      </c>
      <c r="K1837" s="525" t="n">
        <f aca="false">F1837+G1837+H1837+I1837</f>
        <v>0</v>
      </c>
      <c r="L1837" s="525" t="n">
        <f aca="false">E1837-K1837</f>
        <v>0</v>
      </c>
    </row>
    <row r="1838" customFormat="false" ht="12.75" hidden="true" customHeight="false" outlineLevel="0" collapsed="false">
      <c r="A1838" s="281"/>
      <c r="B1838" s="136"/>
      <c r="C1838" s="21"/>
      <c r="D1838" s="164" t="n">
        <v>2012</v>
      </c>
      <c r="E1838" s="56" t="n">
        <f aca="false">SUM(F1838:I1838)</f>
        <v>0</v>
      </c>
      <c r="F1838" s="56"/>
      <c r="G1838" s="56"/>
      <c r="H1838" s="56"/>
      <c r="I1838" s="56"/>
      <c r="J1838" s="1" t="n">
        <f aca="false">E1838-F1838-G1838-H1838-I1838</f>
        <v>0</v>
      </c>
      <c r="K1838" s="525" t="n">
        <f aca="false">F1838+G1838+H1838+I1838</f>
        <v>0</v>
      </c>
      <c r="L1838" s="525" t="n">
        <f aca="false">E1838-K1838</f>
        <v>0</v>
      </c>
    </row>
    <row r="1839" customFormat="false" ht="12.75" hidden="true" customHeight="false" outlineLevel="0" collapsed="false">
      <c r="A1839" s="281"/>
      <c r="B1839" s="136"/>
      <c r="C1839" s="21"/>
      <c r="D1839" s="164" t="n">
        <v>2013</v>
      </c>
      <c r="E1839" s="56" t="n">
        <v>0</v>
      </c>
      <c r="F1839" s="56"/>
      <c r="G1839" s="56"/>
      <c r="H1839" s="56"/>
      <c r="I1839" s="56" t="n">
        <v>0</v>
      </c>
      <c r="J1839" s="1" t="n">
        <f aca="false">E1839-F1839-G1839-H1839-I1839</f>
        <v>0</v>
      </c>
      <c r="K1839" s="525" t="n">
        <f aca="false">F1839+G1839+H1839+I1839</f>
        <v>0</v>
      </c>
      <c r="L1839" s="525" t="n">
        <f aca="false">E1839-K1839</f>
        <v>0</v>
      </c>
    </row>
    <row r="1840" customFormat="false" ht="12.75" hidden="false" customHeight="false" outlineLevel="0" collapsed="false">
      <c r="A1840" s="281"/>
      <c r="B1840" s="136"/>
      <c r="C1840" s="21"/>
      <c r="D1840" s="164" t="n">
        <v>2014</v>
      </c>
      <c r="E1840" s="56" t="n">
        <f aca="false">SUM(F1840:I1840)</f>
        <v>9</v>
      </c>
      <c r="F1840" s="56"/>
      <c r="G1840" s="56"/>
      <c r="H1840" s="56"/>
      <c r="I1840" s="56" t="n">
        <v>9</v>
      </c>
      <c r="J1840" s="1" t="n">
        <f aca="false">E1840-F1840-G1840-H1840-I1840</f>
        <v>0</v>
      </c>
      <c r="K1840" s="525" t="n">
        <f aca="false">F1840+G1840+H1840+I1840</f>
        <v>9</v>
      </c>
      <c r="L1840" s="525" t="n">
        <f aca="false">E1840-K1840</f>
        <v>0</v>
      </c>
    </row>
    <row r="1841" customFormat="false" ht="12.75" hidden="true" customHeight="true" outlineLevel="0" collapsed="false">
      <c r="A1841" s="281"/>
      <c r="B1841" s="136"/>
      <c r="C1841" s="21"/>
      <c r="D1841" s="164" t="n">
        <v>2015</v>
      </c>
      <c r="E1841" s="56" t="n">
        <f aca="false">SUM(F1841:I1841)</f>
        <v>0</v>
      </c>
      <c r="F1841" s="56"/>
      <c r="G1841" s="56"/>
      <c r="H1841" s="56"/>
      <c r="I1841" s="56"/>
      <c r="J1841" s="1" t="n">
        <f aca="false">E1841-F1841-G1841-H1841-I1841</f>
        <v>0</v>
      </c>
      <c r="K1841" s="525" t="n">
        <f aca="false">F1841+G1841+H1841+I1841</f>
        <v>0</v>
      </c>
      <c r="L1841" s="525" t="n">
        <f aca="false">E1841-K1841</f>
        <v>0</v>
      </c>
    </row>
    <row r="1842" customFormat="false" ht="12.75" hidden="true" customHeight="true" outlineLevel="0" collapsed="false">
      <c r="A1842" s="281"/>
      <c r="B1842" s="136"/>
      <c r="C1842" s="21"/>
      <c r="D1842" s="164" t="n">
        <v>2016</v>
      </c>
      <c r="E1842" s="56" t="n">
        <v>0</v>
      </c>
      <c r="F1842" s="56"/>
      <c r="G1842" s="56"/>
      <c r="H1842" s="56"/>
      <c r="I1842" s="56" t="n">
        <v>0</v>
      </c>
      <c r="J1842" s="1" t="n">
        <f aca="false">E1842-F1842-G1842-H1842-I1842</f>
        <v>0</v>
      </c>
      <c r="K1842" s="525" t="n">
        <f aca="false">F1842+G1842+H1842+I1842</f>
        <v>0</v>
      </c>
      <c r="L1842" s="525" t="n">
        <f aca="false">E1842-K1842</f>
        <v>0</v>
      </c>
    </row>
    <row r="1843" customFormat="false" ht="12.75" hidden="false" customHeight="true" outlineLevel="0" collapsed="false">
      <c r="A1843" s="281"/>
      <c r="B1843" s="136"/>
      <c r="C1843" s="21" t="s">
        <v>716</v>
      </c>
      <c r="D1843" s="53" t="s">
        <v>862</v>
      </c>
      <c r="E1843" s="16" t="n">
        <f aca="false">E1845+E1846+E1844</f>
        <v>6</v>
      </c>
      <c r="F1843" s="16" t="n">
        <f aca="false">F1845+F1846+F1844</f>
        <v>0</v>
      </c>
      <c r="G1843" s="16" t="n">
        <f aca="false">G1845+G1846+G1844</f>
        <v>0</v>
      </c>
      <c r="H1843" s="16" t="n">
        <f aca="false">H1845+H1846+H1844</f>
        <v>0</v>
      </c>
      <c r="I1843" s="16" t="n">
        <f aca="false">I1845+I1846+I1844</f>
        <v>6</v>
      </c>
      <c r="J1843" s="1" t="n">
        <f aca="false">E1843-F1843-G1843-H1843-I1843</f>
        <v>0</v>
      </c>
      <c r="K1843" s="525" t="n">
        <f aca="false">F1843+G1843+H1843+I1843</f>
        <v>6</v>
      </c>
      <c r="L1843" s="525" t="n">
        <f aca="false">E1843-K1843</f>
        <v>0</v>
      </c>
    </row>
    <row r="1844" customFormat="false" ht="12.75" hidden="false" customHeight="true" outlineLevel="0" collapsed="false">
      <c r="A1844" s="281"/>
      <c r="B1844" s="136"/>
      <c r="C1844" s="21"/>
      <c r="D1844" s="164" t="n">
        <v>2016</v>
      </c>
      <c r="E1844" s="56" t="n">
        <v>3</v>
      </c>
      <c r="F1844" s="56"/>
      <c r="G1844" s="56"/>
      <c r="H1844" s="56"/>
      <c r="I1844" s="56" t="n">
        <v>3</v>
      </c>
      <c r="J1844" s="1" t="n">
        <f aca="false">E1844-F1844-G1844-H1844-I1844</f>
        <v>0</v>
      </c>
      <c r="K1844" s="525" t="n">
        <f aca="false">F1844+G1844+H1844+I1844</f>
        <v>3</v>
      </c>
      <c r="L1844" s="525" t="n">
        <f aca="false">E1844-K1844</f>
        <v>0</v>
      </c>
    </row>
    <row r="1845" customFormat="false" ht="12.75" hidden="true" customHeight="true" outlineLevel="0" collapsed="false">
      <c r="A1845" s="281"/>
      <c r="B1845" s="136"/>
      <c r="C1845" s="21"/>
      <c r="D1845" s="164" t="n">
        <v>2017</v>
      </c>
      <c r="E1845" s="56" t="n">
        <v>0</v>
      </c>
      <c r="F1845" s="56"/>
      <c r="G1845" s="56"/>
      <c r="H1845" s="56"/>
      <c r="I1845" s="56" t="n">
        <v>0</v>
      </c>
      <c r="J1845" s="1" t="n">
        <f aca="false">E1845-F1845-G1845-H1845-I1845</f>
        <v>0</v>
      </c>
      <c r="K1845" s="525" t="n">
        <f aca="false">F1845+G1845+H1845+I1845</f>
        <v>0</v>
      </c>
      <c r="L1845" s="525" t="n">
        <f aca="false">E1845-K1845</f>
        <v>0</v>
      </c>
    </row>
    <row r="1846" customFormat="false" ht="12.75" hidden="false" customHeight="true" outlineLevel="0" collapsed="false">
      <c r="A1846" s="281"/>
      <c r="B1846" s="136"/>
      <c r="C1846" s="21"/>
      <c r="D1846" s="164" t="n">
        <v>2018</v>
      </c>
      <c r="E1846" s="56" t="n">
        <f aca="false">I1846</f>
        <v>3</v>
      </c>
      <c r="F1846" s="56"/>
      <c r="G1846" s="56"/>
      <c r="H1846" s="56"/>
      <c r="I1846" s="56" t="n">
        <v>3</v>
      </c>
      <c r="J1846" s="1" t="n">
        <f aca="false">E1846-F1846-G1846-H1846-I1846</f>
        <v>0</v>
      </c>
      <c r="K1846" s="525" t="n">
        <f aca="false">F1846+G1846+H1846+I1846</f>
        <v>3</v>
      </c>
      <c r="L1846" s="525" t="n">
        <f aca="false">E1846-K1846</f>
        <v>0</v>
      </c>
    </row>
    <row r="1847" customFormat="false" ht="12.75" hidden="false" customHeight="true" outlineLevel="0" collapsed="false">
      <c r="A1847" s="281"/>
      <c r="B1847" s="136"/>
      <c r="C1847" s="21" t="s">
        <v>717</v>
      </c>
      <c r="D1847" s="53" t="s">
        <v>104</v>
      </c>
      <c r="E1847" s="16" t="n">
        <f aca="false">E1848+E1849</f>
        <v>42</v>
      </c>
      <c r="F1847" s="16" t="n">
        <f aca="false">F1848+F1849</f>
        <v>0</v>
      </c>
      <c r="G1847" s="16" t="n">
        <f aca="false">G1848+G1849</f>
        <v>0</v>
      </c>
      <c r="H1847" s="16" t="n">
        <f aca="false">H1848+H1849</f>
        <v>0</v>
      </c>
      <c r="I1847" s="16" t="n">
        <f aca="false">I1848+I1849</f>
        <v>42</v>
      </c>
      <c r="J1847" s="1" t="n">
        <f aca="false">E1847-F1847-G1847-H1847-I1847</f>
        <v>0</v>
      </c>
      <c r="K1847" s="525" t="n">
        <f aca="false">F1847+G1847+H1847+I1847</f>
        <v>42</v>
      </c>
      <c r="L1847" s="525" t="n">
        <f aca="false">E1847-K1847</f>
        <v>0</v>
      </c>
    </row>
    <row r="1848" customFormat="false" ht="12.75" hidden="false" customHeight="true" outlineLevel="0" collapsed="false">
      <c r="A1848" s="281"/>
      <c r="B1848" s="136"/>
      <c r="C1848" s="21"/>
      <c r="D1848" s="164" t="n">
        <v>2016</v>
      </c>
      <c r="E1848" s="56" t="n">
        <v>21</v>
      </c>
      <c r="F1848" s="56"/>
      <c r="G1848" s="56"/>
      <c r="H1848" s="56"/>
      <c r="I1848" s="56" t="n">
        <v>21</v>
      </c>
      <c r="J1848" s="1" t="n">
        <f aca="false">E1848-F1848-G1848-H1848-I1848</f>
        <v>0</v>
      </c>
      <c r="K1848" s="525" t="n">
        <f aca="false">F1848+G1848+H1848+I1848</f>
        <v>21</v>
      </c>
      <c r="L1848" s="525" t="n">
        <f aca="false">E1848-K1848</f>
        <v>0</v>
      </c>
    </row>
    <row r="1849" customFormat="false" ht="12.75" hidden="false" customHeight="true" outlineLevel="0" collapsed="false">
      <c r="A1849" s="281"/>
      <c r="B1849" s="136"/>
      <c r="C1849" s="21"/>
      <c r="D1849" s="164" t="n">
        <v>2017</v>
      </c>
      <c r="E1849" s="56" t="n">
        <v>21</v>
      </c>
      <c r="F1849" s="56"/>
      <c r="G1849" s="56"/>
      <c r="H1849" s="56"/>
      <c r="I1849" s="56" t="n">
        <v>21</v>
      </c>
      <c r="K1849" s="525"/>
      <c r="L1849" s="525"/>
    </row>
    <row r="1850" customFormat="false" ht="12.75" hidden="false" customHeight="true" outlineLevel="0" collapsed="false">
      <c r="A1850" s="281"/>
      <c r="B1850" s="136"/>
      <c r="C1850" s="21"/>
      <c r="D1850" s="164" t="n">
        <v>2018</v>
      </c>
      <c r="E1850" s="56" t="n">
        <f aca="false">I1850</f>
        <v>32</v>
      </c>
      <c r="F1850" s="56"/>
      <c r="G1850" s="56"/>
      <c r="H1850" s="56"/>
      <c r="I1850" s="56" t="n">
        <v>32</v>
      </c>
      <c r="K1850" s="525"/>
      <c r="L1850" s="525"/>
    </row>
    <row r="1851" customFormat="false" ht="12.75" hidden="false" customHeight="true" outlineLevel="0" collapsed="false">
      <c r="A1851" s="281"/>
      <c r="B1851" s="15" t="s">
        <v>718</v>
      </c>
      <c r="C1851" s="15"/>
      <c r="D1851" s="53" t="s">
        <v>95</v>
      </c>
      <c r="E1851" s="16" t="n">
        <f aca="false">SUM(E1852:E1859)</f>
        <v>89</v>
      </c>
      <c r="F1851" s="16" t="n">
        <f aca="false">SUM(F1852:F1859)</f>
        <v>0</v>
      </c>
      <c r="G1851" s="16" t="n">
        <f aca="false">SUM(G1852:G1859)</f>
        <v>0</v>
      </c>
      <c r="H1851" s="16" t="n">
        <f aca="false">SUM(H1852:H1859)</f>
        <v>0</v>
      </c>
      <c r="I1851" s="16" t="n">
        <f aca="false">SUM(I1852:I1859)</f>
        <v>89</v>
      </c>
      <c r="J1851" s="1" t="n">
        <f aca="false">E1851-F1851-G1851-H1851-I1851</f>
        <v>0</v>
      </c>
      <c r="K1851" s="525" t="n">
        <f aca="false">F1851+G1851+H1851+I1851</f>
        <v>89</v>
      </c>
      <c r="L1851" s="525" t="n">
        <f aca="false">E1851-K1851</f>
        <v>0</v>
      </c>
    </row>
    <row r="1852" customFormat="false" ht="12.75" hidden="false" customHeight="false" outlineLevel="0" collapsed="false">
      <c r="A1852" s="281"/>
      <c r="B1852" s="21"/>
      <c r="C1852" s="21"/>
      <c r="D1852" s="164" t="n">
        <v>2011</v>
      </c>
      <c r="E1852" s="56" t="n">
        <f aca="false">SUM(F1852:I1852)</f>
        <v>0</v>
      </c>
      <c r="F1852" s="56"/>
      <c r="G1852" s="56"/>
      <c r="H1852" s="56"/>
      <c r="I1852" s="56" t="n">
        <f aca="false">I1837</f>
        <v>0</v>
      </c>
      <c r="J1852" s="1" t="n">
        <f aca="false">E1852-F1852-G1852-H1852-I1852</f>
        <v>0</v>
      </c>
      <c r="K1852" s="525" t="n">
        <f aca="false">F1852+G1852+H1852+I1852</f>
        <v>0</v>
      </c>
      <c r="L1852" s="525" t="n">
        <f aca="false">E1852-K1852</f>
        <v>0</v>
      </c>
    </row>
    <row r="1853" customFormat="false" ht="12.75" hidden="false" customHeight="false" outlineLevel="0" collapsed="false">
      <c r="A1853" s="281"/>
      <c r="B1853" s="21"/>
      <c r="C1853" s="21"/>
      <c r="D1853" s="164" t="n">
        <v>2012</v>
      </c>
      <c r="E1853" s="56" t="n">
        <f aca="false">SUM(F1853:I1853)</f>
        <v>0</v>
      </c>
      <c r="F1853" s="56"/>
      <c r="G1853" s="56"/>
      <c r="H1853" s="56"/>
      <c r="I1853" s="56" t="n">
        <f aca="false">I1838</f>
        <v>0</v>
      </c>
      <c r="J1853" s="1" t="n">
        <f aca="false">E1853-F1853-G1853-H1853-I1853</f>
        <v>0</v>
      </c>
      <c r="K1853" s="525" t="n">
        <f aca="false">F1853+G1853+H1853+I1853</f>
        <v>0</v>
      </c>
      <c r="L1853" s="525" t="n">
        <f aca="false">E1853-K1853</f>
        <v>0</v>
      </c>
    </row>
    <row r="1854" customFormat="false" ht="12.75" hidden="false" customHeight="false" outlineLevel="0" collapsed="false">
      <c r="A1854" s="281"/>
      <c r="B1854" s="21"/>
      <c r="C1854" s="21"/>
      <c r="D1854" s="164" t="n">
        <v>2013</v>
      </c>
      <c r="E1854" s="56" t="n">
        <f aca="false">SUM(F1854:I1854)</f>
        <v>0</v>
      </c>
      <c r="F1854" s="56"/>
      <c r="G1854" s="56"/>
      <c r="H1854" s="56"/>
      <c r="I1854" s="56" t="n">
        <f aca="false">I1839</f>
        <v>0</v>
      </c>
      <c r="J1854" s="1" t="n">
        <f aca="false">E1854-F1854-G1854-H1854-I1854</f>
        <v>0</v>
      </c>
      <c r="K1854" s="525" t="n">
        <f aca="false">F1854+G1854+H1854+I1854</f>
        <v>0</v>
      </c>
      <c r="L1854" s="525" t="n">
        <f aca="false">E1854-K1854</f>
        <v>0</v>
      </c>
    </row>
    <row r="1855" customFormat="false" ht="12.75" hidden="false" customHeight="false" outlineLevel="0" collapsed="false">
      <c r="A1855" s="281"/>
      <c r="B1855" s="21"/>
      <c r="C1855" s="21"/>
      <c r="D1855" s="164" t="n">
        <v>2014</v>
      </c>
      <c r="E1855" s="56" t="n">
        <f aca="false">SUM(F1855:I1855)</f>
        <v>9</v>
      </c>
      <c r="F1855" s="56"/>
      <c r="G1855" s="56"/>
      <c r="H1855" s="56"/>
      <c r="I1855" s="56" t="n">
        <f aca="false">I1840</f>
        <v>9</v>
      </c>
      <c r="J1855" s="1" t="n">
        <f aca="false">E1855-F1855-G1855-H1855-I1855</f>
        <v>0</v>
      </c>
      <c r="K1855" s="525" t="n">
        <f aca="false">F1855+G1855+H1855+I1855</f>
        <v>9</v>
      </c>
      <c r="L1855" s="525" t="n">
        <f aca="false">E1855-K1855</f>
        <v>0</v>
      </c>
    </row>
    <row r="1856" customFormat="false" ht="12.75" hidden="false" customHeight="false" outlineLevel="0" collapsed="false">
      <c r="A1856" s="281"/>
      <c r="B1856" s="21"/>
      <c r="C1856" s="21"/>
      <c r="D1856" s="164" t="n">
        <v>2015</v>
      </c>
      <c r="E1856" s="56" t="n">
        <f aca="false">SUM(F1856:I1856)</f>
        <v>0</v>
      </c>
      <c r="F1856" s="56"/>
      <c r="G1856" s="56"/>
      <c r="H1856" s="56"/>
      <c r="I1856" s="56" t="n">
        <f aca="false">I1841</f>
        <v>0</v>
      </c>
      <c r="J1856" s="1" t="n">
        <f aca="false">E1856-F1856-G1856-H1856-I1856</f>
        <v>0</v>
      </c>
      <c r="K1856" s="525" t="n">
        <f aca="false">F1856+G1856+H1856+I1856</f>
        <v>0</v>
      </c>
      <c r="L1856" s="525" t="n">
        <f aca="false">E1856-K1856</f>
        <v>0</v>
      </c>
    </row>
    <row r="1857" customFormat="false" ht="12.75" hidden="false" customHeight="false" outlineLevel="0" collapsed="false">
      <c r="A1857" s="281"/>
      <c r="B1857" s="20"/>
      <c r="C1857" s="20"/>
      <c r="D1857" s="76" t="n">
        <v>2016</v>
      </c>
      <c r="E1857" s="56" t="n">
        <f aca="false">E1844+E1848</f>
        <v>24</v>
      </c>
      <c r="F1857" s="56"/>
      <c r="G1857" s="56"/>
      <c r="H1857" s="56"/>
      <c r="I1857" s="56" t="n">
        <f aca="false">I1844+I1848</f>
        <v>24</v>
      </c>
      <c r="J1857" s="1" t="n">
        <f aca="false">E1857-F1857-G1857-H1857-I1857</f>
        <v>0</v>
      </c>
      <c r="K1857" s="525" t="n">
        <f aca="false">F1857+G1857+H1857+I1857</f>
        <v>24</v>
      </c>
      <c r="L1857" s="525" t="n">
        <f aca="false">E1857-K1857</f>
        <v>0</v>
      </c>
    </row>
    <row r="1858" customFormat="false" ht="12.75" hidden="false" customHeight="false" outlineLevel="0" collapsed="false">
      <c r="A1858" s="281"/>
      <c r="B1858" s="20"/>
      <c r="C1858" s="20"/>
      <c r="D1858" s="164" t="n">
        <v>2017</v>
      </c>
      <c r="E1858" s="56" t="n">
        <f aca="false">E1845+E1849</f>
        <v>21</v>
      </c>
      <c r="F1858" s="56"/>
      <c r="G1858" s="56"/>
      <c r="H1858" s="56"/>
      <c r="I1858" s="56" t="n">
        <f aca="false">I1845+I1849</f>
        <v>21</v>
      </c>
      <c r="J1858" s="1" t="n">
        <f aca="false">E1858-F1858-G1858-H1858-I1858</f>
        <v>0</v>
      </c>
      <c r="K1858" s="525" t="n">
        <f aca="false">F1858+G1858+H1858+I1858</f>
        <v>21</v>
      </c>
      <c r="L1858" s="525" t="n">
        <f aca="false">E1858-K1858</f>
        <v>0</v>
      </c>
    </row>
    <row r="1859" customFormat="false" ht="12.75" hidden="false" customHeight="false" outlineLevel="0" collapsed="false">
      <c r="A1859" s="281"/>
      <c r="B1859" s="20"/>
      <c r="C1859" s="20"/>
      <c r="D1859" s="76" t="n">
        <v>2018</v>
      </c>
      <c r="E1859" s="56" t="n">
        <f aca="false">E1846+E1850</f>
        <v>35</v>
      </c>
      <c r="F1859" s="56"/>
      <c r="G1859" s="56"/>
      <c r="H1859" s="56"/>
      <c r="I1859" s="56" t="n">
        <f aca="false">I1846+I1850</f>
        <v>35</v>
      </c>
      <c r="J1859" s="1" t="n">
        <f aca="false">E1859-F1859-G1859-H1859-I1859</f>
        <v>0</v>
      </c>
      <c r="K1859" s="525" t="n">
        <f aca="false">F1859+G1859+H1859+I1859</f>
        <v>35</v>
      </c>
      <c r="L1859" s="525" t="n">
        <f aca="false">E1859-K1859</f>
        <v>0</v>
      </c>
    </row>
    <row r="1860" customFormat="false" ht="12.75" hidden="false" customHeight="true" outlineLevel="0" collapsed="false">
      <c r="A1860" s="281"/>
      <c r="B1860" s="14" t="s">
        <v>719</v>
      </c>
      <c r="C1860" s="14"/>
      <c r="D1860" s="14"/>
      <c r="E1860" s="14"/>
      <c r="F1860" s="14"/>
      <c r="G1860" s="14"/>
      <c r="H1860" s="14"/>
      <c r="I1860" s="14"/>
      <c r="J1860" s="1" t="n">
        <f aca="false">E1860-F1860-G1860-H1860-I1860</f>
        <v>0</v>
      </c>
      <c r="K1860" s="525" t="n">
        <f aca="false">F1860+G1860+H1860+I1860</f>
        <v>0</v>
      </c>
      <c r="L1860" s="525" t="n">
        <f aca="false">E1860-K1860</f>
        <v>0</v>
      </c>
    </row>
    <row r="1861" customFormat="false" ht="39" hidden="false" customHeight="true" outlineLevel="0" collapsed="false">
      <c r="A1861" s="281"/>
      <c r="B1861" s="38" t="s">
        <v>720</v>
      </c>
      <c r="C1861" s="21" t="s">
        <v>721</v>
      </c>
      <c r="D1861" s="152" t="s">
        <v>123</v>
      </c>
      <c r="E1861" s="16" t="n">
        <f aca="false">E1862+E1863+E1864+E1865+E1866+E1867+E1868+E1869</f>
        <v>160.2</v>
      </c>
      <c r="F1861" s="16" t="n">
        <f aca="false">F1862+F1863+F1864+F1865+F1866+F1867+F1868+F1869</f>
        <v>0</v>
      </c>
      <c r="G1861" s="16" t="n">
        <f aca="false">G1862+G1863+G1864+G1865+G1866+G1867+G1868+G1869</f>
        <v>0</v>
      </c>
      <c r="H1861" s="16" t="n">
        <f aca="false">H1862+H1863+H1864+H1865+H1866+H1867+H1868+H1869</f>
        <v>0</v>
      </c>
      <c r="I1861" s="16" t="n">
        <f aca="false">I1862+I1863+I1864+I1865+I1866+I1867+I1868+I1869</f>
        <v>160.2</v>
      </c>
      <c r="J1861" s="1" t="n">
        <f aca="false">E1861-F1861-G1861-H1861-I1861</f>
        <v>0</v>
      </c>
      <c r="K1861" s="525" t="n">
        <f aca="false">F1861+G1861+H1861+I1861</f>
        <v>160.2</v>
      </c>
      <c r="L1861" s="525" t="n">
        <f aca="false">E1861-K1861</f>
        <v>0</v>
      </c>
    </row>
    <row r="1862" customFormat="false" ht="12.75" hidden="true" customHeight="false" outlineLevel="0" collapsed="false">
      <c r="A1862" s="281"/>
      <c r="B1862" s="38"/>
      <c r="C1862" s="38"/>
      <c r="D1862" s="164" t="n">
        <v>2011</v>
      </c>
      <c r="E1862" s="56" t="n">
        <f aca="false">SUM(F1862:I1862)</f>
        <v>0</v>
      </c>
      <c r="F1862" s="56"/>
      <c r="G1862" s="56"/>
      <c r="H1862" s="56"/>
      <c r="I1862" s="56"/>
      <c r="J1862" s="1" t="n">
        <f aca="false">E1862-F1862-G1862-H1862-I1862</f>
        <v>0</v>
      </c>
      <c r="K1862" s="525" t="n">
        <f aca="false">F1862+G1862+H1862+I1862</f>
        <v>0</v>
      </c>
      <c r="L1862" s="525" t="n">
        <f aca="false">E1862-K1862</f>
        <v>0</v>
      </c>
    </row>
    <row r="1863" customFormat="false" ht="12.75" hidden="true" customHeight="false" outlineLevel="0" collapsed="false">
      <c r="A1863" s="281"/>
      <c r="B1863" s="38"/>
      <c r="C1863" s="38"/>
      <c r="D1863" s="164" t="n">
        <v>2012</v>
      </c>
      <c r="E1863" s="56" t="n">
        <f aca="false">SUM(F1863:I1863)</f>
        <v>0</v>
      </c>
      <c r="F1863" s="56"/>
      <c r="G1863" s="56"/>
      <c r="H1863" s="56"/>
      <c r="I1863" s="56"/>
      <c r="J1863" s="1" t="n">
        <f aca="false">E1863-F1863-G1863-H1863-I1863</f>
        <v>0</v>
      </c>
      <c r="K1863" s="525" t="n">
        <f aca="false">F1863+G1863+H1863+I1863</f>
        <v>0</v>
      </c>
      <c r="L1863" s="525" t="n">
        <f aca="false">E1863-K1863</f>
        <v>0</v>
      </c>
    </row>
    <row r="1864" customFormat="false" ht="15.75" hidden="false" customHeight="true" outlineLevel="0" collapsed="false">
      <c r="A1864" s="281"/>
      <c r="B1864" s="38"/>
      <c r="C1864" s="38"/>
      <c r="D1864" s="164" t="n">
        <v>2013</v>
      </c>
      <c r="E1864" s="56" t="n">
        <f aca="false">SUM(F1864:I1864)</f>
        <v>145</v>
      </c>
      <c r="F1864" s="56"/>
      <c r="G1864" s="56"/>
      <c r="H1864" s="56"/>
      <c r="I1864" s="56" t="n">
        <v>145</v>
      </c>
      <c r="J1864" s="1" t="n">
        <f aca="false">E1864-F1864-G1864-H1864-I1864</f>
        <v>0</v>
      </c>
      <c r="K1864" s="525" t="n">
        <f aca="false">F1864+G1864+H1864+I1864</f>
        <v>145</v>
      </c>
      <c r="L1864" s="525" t="n">
        <f aca="false">E1864-K1864</f>
        <v>0</v>
      </c>
    </row>
    <row r="1865" customFormat="false" ht="12.75" hidden="true" customHeight="false" outlineLevel="0" collapsed="false">
      <c r="A1865" s="281"/>
      <c r="B1865" s="38"/>
      <c r="C1865" s="38"/>
      <c r="D1865" s="164" t="n">
        <v>2014</v>
      </c>
      <c r="E1865" s="56" t="n">
        <f aca="false">SUM(F1865:I1865)</f>
        <v>0</v>
      </c>
      <c r="F1865" s="56"/>
      <c r="G1865" s="56"/>
      <c r="H1865" s="56"/>
      <c r="I1865" s="56" t="n">
        <v>0</v>
      </c>
      <c r="J1865" s="1" t="n">
        <f aca="false">E1865-F1865-G1865-H1865-I1865</f>
        <v>0</v>
      </c>
      <c r="K1865" s="525" t="n">
        <f aca="false">F1865+G1865+H1865+I1865</f>
        <v>0</v>
      </c>
      <c r="L1865" s="525" t="n">
        <f aca="false">E1865-K1865</f>
        <v>0</v>
      </c>
    </row>
    <row r="1866" customFormat="false" ht="12.75" hidden="true" customHeight="false" outlineLevel="0" collapsed="false">
      <c r="A1866" s="281"/>
      <c r="B1866" s="38"/>
      <c r="C1866" s="38"/>
      <c r="D1866" s="164" t="n">
        <v>2015</v>
      </c>
      <c r="E1866" s="56" t="n">
        <f aca="false">SUM(F1866:I1866)</f>
        <v>0</v>
      </c>
      <c r="F1866" s="56"/>
      <c r="G1866" s="56"/>
      <c r="H1866" s="56"/>
      <c r="I1866" s="56"/>
      <c r="J1866" s="1" t="n">
        <f aca="false">E1866-F1866-G1866-H1866-I1866</f>
        <v>0</v>
      </c>
      <c r="K1866" s="525" t="n">
        <f aca="false">F1866+G1866+H1866+I1866</f>
        <v>0</v>
      </c>
      <c r="L1866" s="525" t="n">
        <f aca="false">E1866-K1866</f>
        <v>0</v>
      </c>
    </row>
    <row r="1867" customFormat="false" ht="12.75" hidden="true" customHeight="false" outlineLevel="0" collapsed="false">
      <c r="A1867" s="281"/>
      <c r="B1867" s="38"/>
      <c r="C1867" s="38"/>
      <c r="D1867" s="164" t="n">
        <v>2016</v>
      </c>
      <c r="E1867" s="56" t="n">
        <v>0</v>
      </c>
      <c r="F1867" s="56"/>
      <c r="G1867" s="56"/>
      <c r="H1867" s="56"/>
      <c r="I1867" s="56" t="n">
        <v>0</v>
      </c>
      <c r="J1867" s="1" t="n">
        <f aca="false">E1867-F1867-G1867-H1867-I1867</f>
        <v>0</v>
      </c>
      <c r="K1867" s="525" t="n">
        <f aca="false">F1867+G1867+H1867+I1867</f>
        <v>0</v>
      </c>
      <c r="L1867" s="525" t="n">
        <f aca="false">E1867-K1867</f>
        <v>0</v>
      </c>
    </row>
    <row r="1868" customFormat="false" ht="17.25" hidden="false" customHeight="true" outlineLevel="0" collapsed="false">
      <c r="A1868" s="281"/>
      <c r="B1868" s="38"/>
      <c r="C1868" s="38"/>
      <c r="D1868" s="164" t="n">
        <v>2017</v>
      </c>
      <c r="E1868" s="56" t="n">
        <v>7.6</v>
      </c>
      <c r="F1868" s="56"/>
      <c r="G1868" s="56"/>
      <c r="H1868" s="56"/>
      <c r="I1868" s="56" t="n">
        <v>7.6</v>
      </c>
      <c r="J1868" s="1" t="n">
        <f aca="false">E1868-F1868-G1868-H1868-I1868</f>
        <v>0</v>
      </c>
      <c r="K1868" s="525" t="n">
        <f aca="false">F1868+G1868+H1868+I1868</f>
        <v>7.6</v>
      </c>
      <c r="L1868" s="525" t="n">
        <f aca="false">E1868-K1868</f>
        <v>0</v>
      </c>
    </row>
    <row r="1869" customFormat="false" ht="21" hidden="false" customHeight="true" outlineLevel="0" collapsed="false">
      <c r="A1869" s="281"/>
      <c r="B1869" s="38"/>
      <c r="C1869" s="21"/>
      <c r="D1869" s="164" t="n">
        <v>2018</v>
      </c>
      <c r="E1869" s="56" t="n">
        <v>7.6</v>
      </c>
      <c r="F1869" s="56"/>
      <c r="G1869" s="56"/>
      <c r="H1869" s="56"/>
      <c r="I1869" s="56" t="n">
        <v>7.6</v>
      </c>
      <c r="J1869" s="1" t="n">
        <f aca="false">E1869-F1869-G1869-H1869-I1869</f>
        <v>0</v>
      </c>
      <c r="K1869" s="525" t="n">
        <f aca="false">F1869+G1869+H1869+I1869</f>
        <v>7.6</v>
      </c>
      <c r="L1869" s="525" t="n">
        <f aca="false">E1869-K1869</f>
        <v>0</v>
      </c>
    </row>
    <row r="1870" customFormat="false" ht="27" hidden="false" customHeight="true" outlineLevel="0" collapsed="false">
      <c r="A1870" s="281"/>
      <c r="B1870" s="38"/>
      <c r="C1870" s="32" t="s">
        <v>722</v>
      </c>
      <c r="D1870" s="152" t="s">
        <v>99</v>
      </c>
      <c r="E1870" s="16" t="n">
        <f aca="false">SUM(E1871:E1875)</f>
        <v>1415</v>
      </c>
      <c r="F1870" s="16" t="n">
        <f aca="false">SUM(F1871:F1875)</f>
        <v>0</v>
      </c>
      <c r="G1870" s="16" t="n">
        <f aca="false">SUM(G1871:G1875)</f>
        <v>0</v>
      </c>
      <c r="H1870" s="16" t="n">
        <f aca="false">SUM(H1871:H1875)</f>
        <v>0</v>
      </c>
      <c r="I1870" s="16" t="n">
        <f aca="false">SUM(I1871:I1875)</f>
        <v>1415</v>
      </c>
      <c r="J1870" s="1" t="n">
        <f aca="false">E1870-F1870-G1870-H1870-I1870</f>
        <v>0</v>
      </c>
      <c r="K1870" s="525" t="n">
        <f aca="false">F1870+G1870+H1870+I1870</f>
        <v>1415</v>
      </c>
      <c r="L1870" s="525" t="n">
        <f aca="false">E1870-K1870</f>
        <v>0</v>
      </c>
    </row>
    <row r="1871" customFormat="false" ht="12.75" hidden="true" customHeight="false" outlineLevel="0" collapsed="false">
      <c r="A1871" s="281"/>
      <c r="B1871" s="38"/>
      <c r="C1871" s="32"/>
      <c r="D1871" s="164" t="n">
        <v>2011</v>
      </c>
      <c r="E1871" s="56" t="n">
        <f aca="false">SUM(F1871:I1871)</f>
        <v>0</v>
      </c>
      <c r="F1871" s="56"/>
      <c r="G1871" s="56"/>
      <c r="H1871" s="56"/>
      <c r="I1871" s="56"/>
      <c r="J1871" s="1" t="n">
        <f aca="false">E1871-F1871-G1871-H1871-I1871</f>
        <v>0</v>
      </c>
      <c r="K1871" s="525" t="n">
        <f aca="false">F1871+G1871+H1871+I1871</f>
        <v>0</v>
      </c>
      <c r="L1871" s="525" t="n">
        <f aca="false">E1871-K1871</f>
        <v>0</v>
      </c>
    </row>
    <row r="1872" customFormat="false" ht="12.75" hidden="true" customHeight="false" outlineLevel="0" collapsed="false">
      <c r="A1872" s="281"/>
      <c r="B1872" s="38"/>
      <c r="C1872" s="32"/>
      <c r="D1872" s="164" t="n">
        <v>2012</v>
      </c>
      <c r="E1872" s="56" t="n">
        <f aca="false">SUM(F1872:I1872)</f>
        <v>0</v>
      </c>
      <c r="F1872" s="56"/>
      <c r="G1872" s="56"/>
      <c r="H1872" s="56"/>
      <c r="I1872" s="56"/>
      <c r="J1872" s="1" t="n">
        <f aca="false">E1872-F1872-G1872-H1872-I1872</f>
        <v>0</v>
      </c>
      <c r="K1872" s="525" t="n">
        <f aca="false">F1872+G1872+H1872+I1872</f>
        <v>0</v>
      </c>
      <c r="L1872" s="525" t="n">
        <f aca="false">E1872-K1872</f>
        <v>0</v>
      </c>
    </row>
    <row r="1873" customFormat="false" ht="12.75" hidden="false" customHeight="false" outlineLevel="0" collapsed="false">
      <c r="A1873" s="281"/>
      <c r="B1873" s="38"/>
      <c r="C1873" s="32"/>
      <c r="D1873" s="164" t="n">
        <v>2013</v>
      </c>
      <c r="E1873" s="56" t="n">
        <f aca="false">SUM(F1873:I1873)</f>
        <v>1415</v>
      </c>
      <c r="F1873" s="56"/>
      <c r="G1873" s="56"/>
      <c r="H1873" s="56"/>
      <c r="I1873" s="56" t="n">
        <v>1415</v>
      </c>
      <c r="J1873" s="1" t="n">
        <f aca="false">E1873-F1873-G1873-H1873-I1873</f>
        <v>0</v>
      </c>
      <c r="K1873" s="525" t="n">
        <f aca="false">F1873+G1873+H1873+I1873</f>
        <v>1415</v>
      </c>
      <c r="L1873" s="525" t="n">
        <f aca="false">E1873-K1873</f>
        <v>0</v>
      </c>
    </row>
    <row r="1874" customFormat="false" ht="12.75" hidden="true" customHeight="true" outlineLevel="0" collapsed="false">
      <c r="A1874" s="281"/>
      <c r="B1874" s="38"/>
      <c r="C1874" s="32"/>
      <c r="D1874" s="164" t="n">
        <v>2014</v>
      </c>
      <c r="E1874" s="56" t="n">
        <f aca="false">SUM(F1874:I1874)</f>
        <v>0</v>
      </c>
      <c r="F1874" s="56"/>
      <c r="G1874" s="56"/>
      <c r="H1874" s="56"/>
      <c r="I1874" s="56"/>
      <c r="J1874" s="1" t="n">
        <f aca="false">E1874-F1874-G1874-H1874-I1874</f>
        <v>0</v>
      </c>
      <c r="K1874" s="525" t="n">
        <f aca="false">F1874+G1874+H1874+I1874</f>
        <v>0</v>
      </c>
      <c r="L1874" s="525" t="n">
        <f aca="false">E1874-K1874</f>
        <v>0</v>
      </c>
    </row>
    <row r="1875" customFormat="false" ht="12.75" hidden="true" customHeight="true" outlineLevel="0" collapsed="false">
      <c r="A1875" s="281"/>
      <c r="B1875" s="38"/>
      <c r="C1875" s="32"/>
      <c r="D1875" s="164" t="n">
        <v>2015</v>
      </c>
      <c r="E1875" s="56" t="n">
        <f aca="false">SUM(F1875:I1875)</f>
        <v>0</v>
      </c>
      <c r="F1875" s="56"/>
      <c r="G1875" s="56"/>
      <c r="H1875" s="56"/>
      <c r="I1875" s="56"/>
      <c r="J1875" s="1" t="n">
        <f aca="false">E1875-F1875-G1875-H1875-I1875</f>
        <v>0</v>
      </c>
      <c r="K1875" s="525" t="n">
        <f aca="false">F1875+G1875+H1875+I1875</f>
        <v>0</v>
      </c>
      <c r="L1875" s="525" t="n">
        <f aca="false">E1875-K1875</f>
        <v>0</v>
      </c>
    </row>
    <row r="1876" customFormat="false" ht="14.25" hidden="false" customHeight="true" outlineLevel="0" collapsed="false">
      <c r="A1876" s="281"/>
      <c r="B1876" s="38"/>
      <c r="C1876" s="32" t="s">
        <v>723</v>
      </c>
      <c r="D1876" s="152" t="s">
        <v>861</v>
      </c>
      <c r="E1876" s="16" t="n">
        <f aca="false">SUM(E1877:E1881)</f>
        <v>380</v>
      </c>
      <c r="F1876" s="16" t="n">
        <f aca="false">SUM(F1877:F1881)</f>
        <v>0</v>
      </c>
      <c r="G1876" s="16" t="n">
        <f aca="false">SUM(G1877:G1881)</f>
        <v>0</v>
      </c>
      <c r="H1876" s="16" t="n">
        <f aca="false">SUM(H1877:H1881)</f>
        <v>0</v>
      </c>
      <c r="I1876" s="16" t="n">
        <f aca="false">SUM(I1877:I1881)</f>
        <v>380</v>
      </c>
      <c r="J1876" s="1" t="n">
        <f aca="false">E1876-F1876-G1876-H1876-I1876</f>
        <v>0</v>
      </c>
      <c r="K1876" s="525" t="n">
        <f aca="false">F1876+G1876+H1876+I1876</f>
        <v>380</v>
      </c>
      <c r="L1876" s="525" t="n">
        <f aca="false">E1876-K1876</f>
        <v>0</v>
      </c>
    </row>
    <row r="1877" customFormat="false" ht="12.75" hidden="true" customHeight="false" outlineLevel="0" collapsed="false">
      <c r="A1877" s="281"/>
      <c r="B1877" s="38"/>
      <c r="C1877" s="32"/>
      <c r="D1877" s="164" t="n">
        <v>2011</v>
      </c>
      <c r="E1877" s="56" t="n">
        <f aca="false">SUM(F1877:I1877)</f>
        <v>0</v>
      </c>
      <c r="F1877" s="56"/>
      <c r="G1877" s="56"/>
      <c r="H1877" s="56"/>
      <c r="I1877" s="56"/>
      <c r="J1877" s="1" t="n">
        <f aca="false">E1877-F1877-G1877-H1877-I1877</f>
        <v>0</v>
      </c>
      <c r="K1877" s="525" t="n">
        <f aca="false">F1877+G1877+H1877+I1877</f>
        <v>0</v>
      </c>
      <c r="L1877" s="525" t="n">
        <f aca="false">E1877-K1877</f>
        <v>0</v>
      </c>
    </row>
    <row r="1878" customFormat="false" ht="12.75" hidden="true" customHeight="false" outlineLevel="0" collapsed="false">
      <c r="A1878" s="281"/>
      <c r="B1878" s="38"/>
      <c r="C1878" s="32"/>
      <c r="D1878" s="164" t="n">
        <v>2012</v>
      </c>
      <c r="E1878" s="56" t="n">
        <f aca="false">SUM(F1878:I1878)</f>
        <v>0</v>
      </c>
      <c r="F1878" s="56"/>
      <c r="G1878" s="56"/>
      <c r="H1878" s="56"/>
      <c r="I1878" s="56"/>
      <c r="J1878" s="1" t="n">
        <f aca="false">E1878-F1878-G1878-H1878-I1878</f>
        <v>0</v>
      </c>
      <c r="K1878" s="525" t="n">
        <f aca="false">F1878+G1878+H1878+I1878</f>
        <v>0</v>
      </c>
      <c r="L1878" s="525" t="n">
        <f aca="false">E1878-K1878</f>
        <v>0</v>
      </c>
    </row>
    <row r="1879" customFormat="false" ht="12.75" hidden="true" customHeight="false" outlineLevel="0" collapsed="false">
      <c r="A1879" s="281"/>
      <c r="B1879" s="38"/>
      <c r="C1879" s="32"/>
      <c r="D1879" s="164" t="n">
        <v>2013</v>
      </c>
      <c r="E1879" s="56" t="n">
        <f aca="false">SUM(F1879:I1879)</f>
        <v>0</v>
      </c>
      <c r="F1879" s="56"/>
      <c r="G1879" s="56"/>
      <c r="H1879" s="56"/>
      <c r="I1879" s="56" t="n">
        <v>0</v>
      </c>
      <c r="J1879" s="1" t="n">
        <f aca="false">E1879-F1879-G1879-H1879-I1879</f>
        <v>0</v>
      </c>
      <c r="K1879" s="525" t="n">
        <f aca="false">F1879+G1879+H1879+I1879</f>
        <v>0</v>
      </c>
      <c r="L1879" s="525" t="n">
        <f aca="false">E1879-K1879</f>
        <v>0</v>
      </c>
    </row>
    <row r="1880" customFormat="false" ht="15" hidden="false" customHeight="true" outlineLevel="0" collapsed="false">
      <c r="A1880" s="281"/>
      <c r="B1880" s="38"/>
      <c r="C1880" s="32"/>
      <c r="D1880" s="164" t="n">
        <v>2014</v>
      </c>
      <c r="E1880" s="56" t="n">
        <f aca="false">SUM(F1880:I1880)</f>
        <v>380</v>
      </c>
      <c r="F1880" s="56"/>
      <c r="G1880" s="56"/>
      <c r="H1880" s="56"/>
      <c r="I1880" s="56" t="n">
        <v>380</v>
      </c>
      <c r="J1880" s="1" t="n">
        <f aca="false">E1880-F1880-G1880-H1880-I1880</f>
        <v>0</v>
      </c>
      <c r="K1880" s="525" t="n">
        <f aca="false">F1880+G1880+H1880+I1880</f>
        <v>380</v>
      </c>
      <c r="L1880" s="525" t="n">
        <f aca="false">E1880-K1880</f>
        <v>0</v>
      </c>
    </row>
    <row r="1881" customFormat="false" ht="12.75" hidden="true" customHeight="false" outlineLevel="0" collapsed="false">
      <c r="A1881" s="281"/>
      <c r="B1881" s="38"/>
      <c r="C1881" s="32"/>
      <c r="D1881" s="164" t="n">
        <v>2015</v>
      </c>
      <c r="E1881" s="56" t="n">
        <f aca="false">SUM(F1881:I1881)</f>
        <v>0</v>
      </c>
      <c r="F1881" s="56"/>
      <c r="G1881" s="56"/>
      <c r="H1881" s="56"/>
      <c r="I1881" s="56"/>
      <c r="J1881" s="1" t="n">
        <f aca="false">E1881-F1881-G1881-H1881-I1881</f>
        <v>0</v>
      </c>
      <c r="K1881" s="525" t="n">
        <f aca="false">F1881+G1881+H1881+I1881</f>
        <v>0</v>
      </c>
      <c r="L1881" s="525" t="n">
        <f aca="false">E1881-K1881</f>
        <v>0</v>
      </c>
    </row>
    <row r="1882" customFormat="false" ht="12.75" hidden="false" customHeight="true" outlineLevel="0" collapsed="false">
      <c r="A1882" s="281"/>
      <c r="B1882" s="38"/>
      <c r="C1882" s="32" t="s">
        <v>724</v>
      </c>
      <c r="D1882" s="152" t="s">
        <v>104</v>
      </c>
      <c r="E1882" s="16" t="n">
        <f aca="false">SUM(E1883:E1885)</f>
        <v>1307.7</v>
      </c>
      <c r="F1882" s="16" t="n">
        <f aca="false">SUM(F1884:F1885)</f>
        <v>0</v>
      </c>
      <c r="G1882" s="16" t="n">
        <f aca="false">SUM(G1884:G1885)</f>
        <v>0</v>
      </c>
      <c r="H1882" s="16" t="n">
        <f aca="false">SUM(H1884:H1885)</f>
        <v>0</v>
      </c>
      <c r="I1882" s="16" t="n">
        <f aca="false">SUM(I1883:I1885)</f>
        <v>1307.7</v>
      </c>
      <c r="J1882" s="1" t="n">
        <f aca="false">E1882-F1882-G1882-H1882-I1882</f>
        <v>0</v>
      </c>
      <c r="K1882" s="525" t="n">
        <f aca="false">F1882+G1882+H1882+I1882</f>
        <v>1307.7</v>
      </c>
      <c r="L1882" s="525" t="n">
        <f aca="false">E1882-K1882</f>
        <v>0</v>
      </c>
    </row>
    <row r="1883" customFormat="false" ht="12.75" hidden="false" customHeight="false" outlineLevel="0" collapsed="false">
      <c r="A1883" s="281"/>
      <c r="B1883" s="38"/>
      <c r="C1883" s="32"/>
      <c r="D1883" s="164" t="n">
        <v>2016</v>
      </c>
      <c r="E1883" s="56" t="n">
        <v>363.3</v>
      </c>
      <c r="F1883" s="56"/>
      <c r="G1883" s="56"/>
      <c r="H1883" s="56"/>
      <c r="I1883" s="56" t="n">
        <v>363.3</v>
      </c>
      <c r="J1883" s="1" t="n">
        <f aca="false">E1883-F1883-G1883-H1883-I1883</f>
        <v>0</v>
      </c>
      <c r="K1883" s="525" t="n">
        <f aca="false">F1883+G1883+H1883+I1883</f>
        <v>363.3</v>
      </c>
      <c r="L1883" s="525" t="n">
        <f aca="false">E1883-K1883</f>
        <v>0</v>
      </c>
    </row>
    <row r="1884" customFormat="false" ht="15.75" hidden="false" customHeight="true" outlineLevel="0" collapsed="false">
      <c r="A1884" s="281"/>
      <c r="B1884" s="38"/>
      <c r="C1884" s="32"/>
      <c r="D1884" s="164" t="n">
        <v>2017</v>
      </c>
      <c r="E1884" s="56" t="n">
        <v>694.8</v>
      </c>
      <c r="F1884" s="56"/>
      <c r="G1884" s="56"/>
      <c r="H1884" s="56"/>
      <c r="I1884" s="56" t="n">
        <v>694.8</v>
      </c>
      <c r="J1884" s="1" t="n">
        <f aca="false">E1884-F1884-G1884-H1884-I1884</f>
        <v>0</v>
      </c>
      <c r="K1884" s="525" t="n">
        <f aca="false">F1884+G1884+H1884+I1884</f>
        <v>694.8</v>
      </c>
      <c r="L1884" s="525" t="n">
        <f aca="false">E1884-K1884</f>
        <v>0</v>
      </c>
    </row>
    <row r="1885" customFormat="false" ht="14.25" hidden="false" customHeight="true" outlineLevel="0" collapsed="false">
      <c r="A1885" s="281"/>
      <c r="B1885" s="38"/>
      <c r="C1885" s="32"/>
      <c r="D1885" s="164" t="n">
        <v>2018</v>
      </c>
      <c r="E1885" s="56" t="n">
        <f aca="false">I1885</f>
        <v>249.6</v>
      </c>
      <c r="F1885" s="56"/>
      <c r="G1885" s="56"/>
      <c r="H1885" s="56"/>
      <c r="I1885" s="56" t="n">
        <v>249.6</v>
      </c>
      <c r="J1885" s="1" t="n">
        <f aca="false">E1885-F1885-G1885-H1885-I1885</f>
        <v>0</v>
      </c>
      <c r="K1885" s="525" t="n">
        <f aca="false">F1885+G1885+H1885+I1885</f>
        <v>249.6</v>
      </c>
      <c r="L1885" s="525" t="n">
        <f aca="false">E1885-K1885</f>
        <v>0</v>
      </c>
    </row>
    <row r="1886" customFormat="false" ht="12.75" hidden="false" customHeight="true" outlineLevel="0" collapsed="false">
      <c r="A1886" s="281"/>
      <c r="B1886" s="38"/>
      <c r="C1886" s="21" t="s">
        <v>725</v>
      </c>
      <c r="D1886" s="152" t="s">
        <v>576</v>
      </c>
      <c r="E1886" s="16" t="n">
        <f aca="false">SUM(E1887:E1888)</f>
        <v>8330.5</v>
      </c>
      <c r="F1886" s="16" t="n">
        <f aca="false">SUM(F1887:F1888)</f>
        <v>0</v>
      </c>
      <c r="G1886" s="16" t="n">
        <f aca="false">SUM(G1887:G1888)</f>
        <v>0</v>
      </c>
      <c r="H1886" s="16" t="n">
        <f aca="false">SUM(H1887:H1888)</f>
        <v>0</v>
      </c>
      <c r="I1886" s="16" t="n">
        <f aca="false">SUM(I1887:I1888)</f>
        <v>8330.5</v>
      </c>
      <c r="J1886" s="1" t="n">
        <f aca="false">E1886-F1886-G1886-H1886-I1886</f>
        <v>0</v>
      </c>
      <c r="K1886" s="525" t="n">
        <f aca="false">F1886+G1886+H1886+I1886</f>
        <v>8330.5</v>
      </c>
      <c r="L1886" s="525" t="n">
        <f aca="false">E1886-K1886</f>
        <v>0</v>
      </c>
    </row>
    <row r="1887" customFormat="false" ht="12.75" hidden="false" customHeight="false" outlineLevel="0" collapsed="false">
      <c r="A1887" s="281"/>
      <c r="B1887" s="38"/>
      <c r="C1887" s="38"/>
      <c r="D1887" s="164" t="n">
        <v>2016</v>
      </c>
      <c r="E1887" s="56" t="n">
        <v>4900.3</v>
      </c>
      <c r="F1887" s="56"/>
      <c r="G1887" s="56"/>
      <c r="H1887" s="56"/>
      <c r="I1887" s="56" t="n">
        <v>4900.3</v>
      </c>
      <c r="J1887" s="1" t="n">
        <f aca="false">E1887-F1887-G1887-H1887-I1887</f>
        <v>0</v>
      </c>
      <c r="K1887" s="525" t="n">
        <f aca="false">F1887+G1887+H1887+I1887</f>
        <v>4900.3</v>
      </c>
      <c r="L1887" s="525" t="n">
        <f aca="false">E1887-K1887</f>
        <v>0</v>
      </c>
    </row>
    <row r="1888" customFormat="false" ht="12.75" hidden="false" customHeight="false" outlineLevel="0" collapsed="false">
      <c r="A1888" s="281"/>
      <c r="B1888" s="31"/>
      <c r="C1888" s="21"/>
      <c r="D1888" s="164" t="n">
        <v>2017</v>
      </c>
      <c r="E1888" s="56" t="n">
        <v>3430.2</v>
      </c>
      <c r="F1888" s="56"/>
      <c r="G1888" s="56"/>
      <c r="H1888" s="56"/>
      <c r="I1888" s="56" t="n">
        <f aca="false">E1888</f>
        <v>3430.2</v>
      </c>
      <c r="J1888" s="1" t="n">
        <f aca="false">E1888-F1888-G1888-H1888-I1888</f>
        <v>0</v>
      </c>
      <c r="K1888" s="525" t="n">
        <f aca="false">F1888+G1888+H1888+I1888</f>
        <v>3430.2</v>
      </c>
      <c r="L1888" s="525" t="n">
        <f aca="false">E1888-K1888</f>
        <v>0</v>
      </c>
    </row>
    <row r="1889" customFormat="false" ht="12.95" hidden="false" customHeight="true" outlineLevel="0" collapsed="false">
      <c r="A1889" s="281"/>
      <c r="B1889" s="21" t="s">
        <v>726</v>
      </c>
      <c r="C1889" s="21" t="s">
        <v>727</v>
      </c>
      <c r="D1889" s="152" t="s">
        <v>123</v>
      </c>
      <c r="E1889" s="16" t="n">
        <f aca="false">SUM(E1890:E1895)</f>
        <v>108.5</v>
      </c>
      <c r="F1889" s="16" t="n">
        <f aca="false">SUM(F1890:F1895)</f>
        <v>0</v>
      </c>
      <c r="G1889" s="16" t="n">
        <f aca="false">SUM(G1890:G1895)</f>
        <v>0</v>
      </c>
      <c r="H1889" s="16" t="n">
        <f aca="false">SUM(H1890:H1895)</f>
        <v>0</v>
      </c>
      <c r="I1889" s="16" t="n">
        <f aca="false">SUM(I1890:I1895)</f>
        <v>108.5</v>
      </c>
      <c r="J1889" s="1" t="n">
        <f aca="false">E1889-F1889-G1889-H1889-I1889</f>
        <v>0</v>
      </c>
      <c r="K1889" s="525" t="n">
        <f aca="false">F1889+G1889+H1889+I1889</f>
        <v>108.5</v>
      </c>
      <c r="L1889" s="525" t="n">
        <f aca="false">E1889-K1889</f>
        <v>0</v>
      </c>
    </row>
    <row r="1890" customFormat="false" ht="12.75" hidden="true" customHeight="false" outlineLevel="0" collapsed="false">
      <c r="A1890" s="281"/>
      <c r="B1890" s="21"/>
      <c r="C1890" s="21"/>
      <c r="D1890" s="164" t="n">
        <v>2011</v>
      </c>
      <c r="E1890" s="56" t="n">
        <f aca="false">SUM(F1890:I1890)</f>
        <v>0</v>
      </c>
      <c r="F1890" s="56"/>
      <c r="G1890" s="56"/>
      <c r="H1890" s="56"/>
      <c r="I1890" s="56"/>
      <c r="J1890" s="1" t="n">
        <f aca="false">E1890-F1890-G1890-H1890-I1890</f>
        <v>0</v>
      </c>
      <c r="K1890" s="525" t="n">
        <f aca="false">F1890+G1890+H1890+I1890</f>
        <v>0</v>
      </c>
      <c r="L1890" s="525" t="n">
        <f aca="false">E1890-K1890</f>
        <v>0</v>
      </c>
    </row>
    <row r="1891" customFormat="false" ht="12.75" hidden="true" customHeight="false" outlineLevel="0" collapsed="false">
      <c r="A1891" s="281"/>
      <c r="B1891" s="21"/>
      <c r="C1891" s="21"/>
      <c r="D1891" s="164" t="n">
        <v>2012</v>
      </c>
      <c r="E1891" s="56" t="n">
        <f aca="false">SUM(F1891:I1891)</f>
        <v>0</v>
      </c>
      <c r="F1891" s="56"/>
      <c r="G1891" s="56"/>
      <c r="H1891" s="56"/>
      <c r="I1891" s="56"/>
      <c r="J1891" s="1" t="n">
        <f aca="false">E1891-F1891-G1891-H1891-I1891</f>
        <v>0</v>
      </c>
      <c r="K1891" s="525" t="n">
        <f aca="false">F1891+G1891+H1891+I1891</f>
        <v>0</v>
      </c>
      <c r="L1891" s="525" t="n">
        <f aca="false">E1891-K1891</f>
        <v>0</v>
      </c>
    </row>
    <row r="1892" customFormat="false" ht="12.75" hidden="false" customHeight="false" outlineLevel="0" collapsed="false">
      <c r="A1892" s="281"/>
      <c r="B1892" s="21"/>
      <c r="C1892" s="21"/>
      <c r="D1892" s="164" t="n">
        <v>2013</v>
      </c>
      <c r="E1892" s="56" t="n">
        <f aca="false">SUM(F1892:I1892)</f>
        <v>40</v>
      </c>
      <c r="F1892" s="56"/>
      <c r="G1892" s="56"/>
      <c r="H1892" s="56"/>
      <c r="I1892" s="56" t="n">
        <v>40</v>
      </c>
      <c r="J1892" s="1" t="n">
        <f aca="false">E1892-F1892-G1892-H1892-I1892</f>
        <v>0</v>
      </c>
      <c r="K1892" s="525" t="n">
        <f aca="false">F1892+G1892+H1892+I1892</f>
        <v>40</v>
      </c>
      <c r="L1892" s="525" t="n">
        <f aca="false">E1892-K1892</f>
        <v>0</v>
      </c>
    </row>
    <row r="1893" customFormat="false" ht="12.75" hidden="true" customHeight="false" outlineLevel="0" collapsed="false">
      <c r="A1893" s="281"/>
      <c r="B1893" s="21"/>
      <c r="C1893" s="21"/>
      <c r="D1893" s="164" t="n">
        <v>2014</v>
      </c>
      <c r="E1893" s="56" t="n">
        <f aca="false">SUM(F1893:I1893)</f>
        <v>0</v>
      </c>
      <c r="F1893" s="56"/>
      <c r="G1893" s="56"/>
      <c r="H1893" s="56"/>
      <c r="I1893" s="56"/>
      <c r="J1893" s="1" t="n">
        <f aca="false">E1893-F1893-G1893-H1893-I1893</f>
        <v>0</v>
      </c>
      <c r="K1893" s="525" t="n">
        <f aca="false">F1893+G1893+H1893+I1893</f>
        <v>0</v>
      </c>
      <c r="L1893" s="525" t="n">
        <f aca="false">E1893-K1893</f>
        <v>0</v>
      </c>
    </row>
    <row r="1894" customFormat="false" ht="12.75" hidden="true" customHeight="false" outlineLevel="0" collapsed="false">
      <c r="A1894" s="281"/>
      <c r="B1894" s="21"/>
      <c r="C1894" s="21"/>
      <c r="D1894" s="164" t="n">
        <v>2015</v>
      </c>
      <c r="E1894" s="56" t="n">
        <f aca="false">SUM(F1894:I1894)</f>
        <v>0</v>
      </c>
      <c r="F1894" s="56"/>
      <c r="G1894" s="56"/>
      <c r="H1894" s="56"/>
      <c r="I1894" s="56"/>
      <c r="J1894" s="1" t="n">
        <f aca="false">E1894-F1894-G1894-H1894-I1894</f>
        <v>0</v>
      </c>
      <c r="K1894" s="525" t="n">
        <f aca="false">F1894+G1894+H1894+I1894</f>
        <v>0</v>
      </c>
      <c r="L1894" s="525" t="n">
        <f aca="false">E1894-K1894</f>
        <v>0</v>
      </c>
    </row>
    <row r="1895" customFormat="false" ht="12.75" hidden="false" customHeight="false" outlineLevel="0" collapsed="false">
      <c r="A1895" s="281"/>
      <c r="B1895" s="21"/>
      <c r="C1895" s="21"/>
      <c r="D1895" s="164" t="n">
        <v>2016</v>
      </c>
      <c r="E1895" s="56" t="n">
        <f aca="false">18.5+50</f>
        <v>68.5</v>
      </c>
      <c r="F1895" s="56"/>
      <c r="G1895" s="56"/>
      <c r="H1895" s="56"/>
      <c r="I1895" s="56" t="n">
        <v>68.5</v>
      </c>
      <c r="J1895" s="1" t="n">
        <f aca="false">E1895-F1895-G1895-H1895-I1895</f>
        <v>0</v>
      </c>
      <c r="K1895" s="525" t="n">
        <f aca="false">F1895+G1895+H1895+I1895</f>
        <v>68.5</v>
      </c>
      <c r="L1895" s="525" t="n">
        <f aca="false">E1895-K1895</f>
        <v>0</v>
      </c>
    </row>
    <row r="1896" customFormat="false" ht="12.75" hidden="false" customHeight="false" outlineLevel="0" collapsed="false">
      <c r="A1896" s="281"/>
      <c r="B1896" s="21"/>
      <c r="C1896" s="21"/>
      <c r="D1896" s="164" t="n">
        <v>2017</v>
      </c>
      <c r="E1896" s="56" t="n">
        <v>9.5</v>
      </c>
      <c r="F1896" s="56"/>
      <c r="G1896" s="56"/>
      <c r="H1896" s="56"/>
      <c r="I1896" s="56" t="n">
        <v>9.5</v>
      </c>
      <c r="J1896" s="1" t="n">
        <f aca="false">E1896-F1896-G1896-H1896-I1896</f>
        <v>0</v>
      </c>
      <c r="K1896" s="525" t="n">
        <f aca="false">F1896+G1896+H1896+I1896</f>
        <v>9.5</v>
      </c>
      <c r="L1896" s="525" t="n">
        <f aca="false">E1896-K1896</f>
        <v>0</v>
      </c>
    </row>
    <row r="1897" customFormat="false" ht="12.75" hidden="false" customHeight="false" outlineLevel="0" collapsed="false">
      <c r="A1897" s="281"/>
      <c r="B1897" s="21"/>
      <c r="C1897" s="21"/>
      <c r="D1897" s="164" t="n">
        <v>2018</v>
      </c>
      <c r="E1897" s="56" t="n">
        <f aca="false">I1897</f>
        <v>40</v>
      </c>
      <c r="F1897" s="56"/>
      <c r="G1897" s="56"/>
      <c r="H1897" s="56"/>
      <c r="I1897" s="56" t="n">
        <v>40</v>
      </c>
      <c r="J1897" s="1" t="n">
        <f aca="false">E1897-F1897-G1897-H1897-I1897</f>
        <v>0</v>
      </c>
      <c r="K1897" s="525" t="n">
        <f aca="false">F1897+G1897+H1897+I1897</f>
        <v>40</v>
      </c>
      <c r="L1897" s="525" t="n">
        <f aca="false">E1897-K1897</f>
        <v>0</v>
      </c>
    </row>
    <row r="1898" customFormat="false" ht="12.75" hidden="false" customHeight="true" outlineLevel="0" collapsed="false">
      <c r="A1898" s="281"/>
      <c r="B1898" s="21"/>
      <c r="C1898" s="21" t="s">
        <v>728</v>
      </c>
      <c r="D1898" s="152" t="s">
        <v>123</v>
      </c>
      <c r="E1898" s="16" t="n">
        <f aca="false">E1899+E1900+E1901+E1904+E1905</f>
        <v>109</v>
      </c>
      <c r="F1898" s="16" t="n">
        <f aca="false">F1899+F1900+F1901+F1904+F1905</f>
        <v>0</v>
      </c>
      <c r="G1898" s="16" t="n">
        <f aca="false">G1899+G1900+G1901+G1904+G1905</f>
        <v>0</v>
      </c>
      <c r="H1898" s="16" t="n">
        <f aca="false">H1899+H1900+H1901+H1904+H1905</f>
        <v>0</v>
      </c>
      <c r="I1898" s="16" t="n">
        <f aca="false">I1899+I1900+I1901+I1904+I1905</f>
        <v>109</v>
      </c>
      <c r="J1898" s="1" t="n">
        <f aca="false">E1898-F1898-G1898-H1898-I1898</f>
        <v>0</v>
      </c>
      <c r="K1898" s="525" t="n">
        <f aca="false">F1898+G1898+H1898+I1898</f>
        <v>109</v>
      </c>
      <c r="L1898" s="525" t="n">
        <f aca="false">E1898-K1898</f>
        <v>0</v>
      </c>
    </row>
    <row r="1899" customFormat="false" ht="12.75" hidden="true" customHeight="false" outlineLevel="0" collapsed="false">
      <c r="A1899" s="281"/>
      <c r="B1899" s="21"/>
      <c r="C1899" s="21"/>
      <c r="D1899" s="164" t="n">
        <v>2011</v>
      </c>
      <c r="E1899" s="56" t="n">
        <f aca="false">SUM(F1899:I1899)</f>
        <v>0</v>
      </c>
      <c r="F1899" s="56"/>
      <c r="G1899" s="56"/>
      <c r="H1899" s="56"/>
      <c r="I1899" s="56"/>
      <c r="J1899" s="1" t="n">
        <f aca="false">E1899-F1899-G1899-H1899-I1899</f>
        <v>0</v>
      </c>
      <c r="K1899" s="525" t="n">
        <f aca="false">F1899+G1899+H1899+I1899</f>
        <v>0</v>
      </c>
      <c r="L1899" s="525" t="n">
        <f aca="false">E1899-K1899</f>
        <v>0</v>
      </c>
    </row>
    <row r="1900" customFormat="false" ht="12.75" hidden="true" customHeight="false" outlineLevel="0" collapsed="false">
      <c r="A1900" s="281"/>
      <c r="B1900" s="21"/>
      <c r="C1900" s="21"/>
      <c r="D1900" s="164" t="n">
        <v>2012</v>
      </c>
      <c r="E1900" s="56" t="n">
        <f aca="false">SUM(F1900:I1900)</f>
        <v>0</v>
      </c>
      <c r="F1900" s="56"/>
      <c r="G1900" s="56"/>
      <c r="H1900" s="56"/>
      <c r="I1900" s="56"/>
      <c r="J1900" s="1" t="n">
        <f aca="false">E1900-F1900-G1900-H1900-I1900</f>
        <v>0</v>
      </c>
      <c r="K1900" s="525" t="n">
        <f aca="false">F1900+G1900+H1900+I1900</f>
        <v>0</v>
      </c>
      <c r="L1900" s="525" t="n">
        <f aca="false">E1900-K1900</f>
        <v>0</v>
      </c>
    </row>
    <row r="1901" customFormat="false" ht="12.75" hidden="false" customHeight="false" outlineLevel="0" collapsed="false">
      <c r="A1901" s="281"/>
      <c r="B1901" s="21"/>
      <c r="C1901" s="21"/>
      <c r="D1901" s="164" t="n">
        <v>2013</v>
      </c>
      <c r="E1901" s="56" t="n">
        <f aca="false">SUM(F1901:I1901)</f>
        <v>99</v>
      </c>
      <c r="F1901" s="56"/>
      <c r="G1901" s="56"/>
      <c r="H1901" s="56"/>
      <c r="I1901" s="56" t="n">
        <v>99</v>
      </c>
      <c r="J1901" s="1" t="n">
        <f aca="false">E1901-F1901-G1901-H1901-I1901</f>
        <v>0</v>
      </c>
      <c r="K1901" s="525" t="n">
        <f aca="false">F1901+G1901+H1901+I1901</f>
        <v>99</v>
      </c>
      <c r="L1901" s="525" t="n">
        <f aca="false">E1901-K1901</f>
        <v>0</v>
      </c>
    </row>
    <row r="1902" customFormat="false" ht="12.75" hidden="true" customHeight="true" outlineLevel="0" collapsed="false">
      <c r="A1902" s="281"/>
      <c r="B1902" s="21"/>
      <c r="C1902" s="21"/>
      <c r="D1902" s="164" t="n">
        <v>2014</v>
      </c>
      <c r="E1902" s="56" t="n">
        <f aca="false">SUM(F1902:I1902)</f>
        <v>0</v>
      </c>
      <c r="F1902" s="56"/>
      <c r="G1902" s="56"/>
      <c r="H1902" s="56"/>
      <c r="I1902" s="56"/>
      <c r="J1902" s="1" t="n">
        <f aca="false">E1902-F1902-G1902-H1902-I1902</f>
        <v>0</v>
      </c>
      <c r="K1902" s="525" t="n">
        <f aca="false">F1902+G1902+H1902+I1902</f>
        <v>0</v>
      </c>
      <c r="L1902" s="525" t="n">
        <f aca="false">E1902-K1902</f>
        <v>0</v>
      </c>
    </row>
    <row r="1903" customFormat="false" ht="12.75" hidden="true" customHeight="true" outlineLevel="0" collapsed="false">
      <c r="A1903" s="281"/>
      <c r="B1903" s="21"/>
      <c r="C1903" s="21"/>
      <c r="D1903" s="164" t="n">
        <v>2015</v>
      </c>
      <c r="E1903" s="56" t="n">
        <f aca="false">SUM(F1903:I1903)</f>
        <v>0</v>
      </c>
      <c r="F1903" s="56"/>
      <c r="G1903" s="56"/>
      <c r="H1903" s="56"/>
      <c r="I1903" s="56"/>
      <c r="J1903" s="1" t="n">
        <f aca="false">E1903-F1903-G1903-H1903-I1903</f>
        <v>0</v>
      </c>
      <c r="K1903" s="525" t="n">
        <f aca="false">F1903+G1903+H1903+I1903</f>
        <v>0</v>
      </c>
      <c r="L1903" s="525" t="n">
        <f aca="false">E1903-K1903</f>
        <v>0</v>
      </c>
    </row>
    <row r="1904" customFormat="false" ht="12.75" hidden="true" customHeight="false" outlineLevel="0" collapsed="false">
      <c r="A1904" s="281"/>
      <c r="B1904" s="21"/>
      <c r="C1904" s="21"/>
      <c r="D1904" s="164" t="n">
        <v>2017</v>
      </c>
      <c r="E1904" s="56"/>
      <c r="F1904" s="56"/>
      <c r="G1904" s="56"/>
      <c r="H1904" s="56"/>
      <c r="I1904" s="56"/>
      <c r="J1904" s="1" t="n">
        <f aca="false">E1904-F1904-G1904-H1904-I1904</f>
        <v>0</v>
      </c>
      <c r="K1904" s="525" t="n">
        <f aca="false">F1904+G1904+H1904+I1904</f>
        <v>0</v>
      </c>
      <c r="L1904" s="525" t="n">
        <f aca="false">E1904-K1904</f>
        <v>0</v>
      </c>
    </row>
    <row r="1905" customFormat="false" ht="12.75" hidden="false" customHeight="false" outlineLevel="0" collapsed="false">
      <c r="A1905" s="281"/>
      <c r="B1905" s="21"/>
      <c r="C1905" s="21"/>
      <c r="D1905" s="164" t="n">
        <v>2018</v>
      </c>
      <c r="E1905" s="56" t="n">
        <f aca="false">I1905</f>
        <v>10</v>
      </c>
      <c r="F1905" s="56"/>
      <c r="G1905" s="56"/>
      <c r="H1905" s="56"/>
      <c r="I1905" s="56" t="n">
        <v>10</v>
      </c>
      <c r="J1905" s="1" t="n">
        <f aca="false">E1905-F1905-G1905-H1905-I1905</f>
        <v>0</v>
      </c>
      <c r="K1905" s="525" t="n">
        <f aca="false">F1905+G1905+H1905+I1905</f>
        <v>10</v>
      </c>
      <c r="L1905" s="525" t="n">
        <f aca="false">E1905-K1905</f>
        <v>0</v>
      </c>
    </row>
    <row r="1906" customFormat="false" ht="12.75" hidden="false" customHeight="true" outlineLevel="0" collapsed="false">
      <c r="A1906" s="281"/>
      <c r="B1906" s="21"/>
      <c r="C1906" s="21" t="s">
        <v>729</v>
      </c>
      <c r="D1906" s="152" t="s">
        <v>855</v>
      </c>
      <c r="E1906" s="16" t="n">
        <f aca="false">SUM(E1907:E1911)</f>
        <v>324.7</v>
      </c>
      <c r="F1906" s="16" t="n">
        <f aca="false">SUM(F1907:F1911)</f>
        <v>0</v>
      </c>
      <c r="G1906" s="16" t="n">
        <f aca="false">SUM(G1907:G1911)</f>
        <v>0</v>
      </c>
      <c r="H1906" s="16" t="n">
        <f aca="false">SUM(H1907:H1911)</f>
        <v>0</v>
      </c>
      <c r="I1906" s="16" t="n">
        <f aca="false">SUM(I1907:I1911)</f>
        <v>324.7</v>
      </c>
      <c r="J1906" s="1" t="n">
        <f aca="false">E1906-F1906-G1906-H1906-I1906</f>
        <v>0</v>
      </c>
      <c r="K1906" s="525" t="n">
        <f aca="false">F1906+G1906+H1906+I1906</f>
        <v>324.7</v>
      </c>
      <c r="L1906" s="525" t="n">
        <f aca="false">E1906-K1906</f>
        <v>0</v>
      </c>
    </row>
    <row r="1907" customFormat="false" ht="12.75" hidden="true" customHeight="false" outlineLevel="0" collapsed="false">
      <c r="A1907" s="281"/>
      <c r="B1907" s="21"/>
      <c r="C1907" s="21"/>
      <c r="D1907" s="164" t="n">
        <v>2011</v>
      </c>
      <c r="E1907" s="56" t="n">
        <f aca="false">SUM(F1907:I1907)</f>
        <v>0</v>
      </c>
      <c r="F1907" s="56"/>
      <c r="G1907" s="56"/>
      <c r="H1907" s="56"/>
      <c r="I1907" s="56"/>
      <c r="J1907" s="1" t="n">
        <f aca="false">E1907-F1907-G1907-H1907-I1907</f>
        <v>0</v>
      </c>
      <c r="K1907" s="525" t="n">
        <f aca="false">F1907+G1907+H1907+I1907</f>
        <v>0</v>
      </c>
      <c r="L1907" s="525" t="n">
        <f aca="false">E1907-K1907</f>
        <v>0</v>
      </c>
    </row>
    <row r="1908" customFormat="false" ht="12.75" hidden="true" customHeight="false" outlineLevel="0" collapsed="false">
      <c r="A1908" s="281"/>
      <c r="B1908" s="21"/>
      <c r="C1908" s="21"/>
      <c r="D1908" s="164" t="n">
        <v>2012</v>
      </c>
      <c r="E1908" s="56" t="n">
        <f aca="false">SUM(F1908:I1908)</f>
        <v>0</v>
      </c>
      <c r="F1908" s="56"/>
      <c r="G1908" s="56"/>
      <c r="H1908" s="56"/>
      <c r="I1908" s="56"/>
      <c r="J1908" s="1" t="n">
        <f aca="false">E1908-F1908-G1908-H1908-I1908</f>
        <v>0</v>
      </c>
      <c r="K1908" s="525" t="n">
        <f aca="false">F1908+G1908+H1908+I1908</f>
        <v>0</v>
      </c>
      <c r="L1908" s="525" t="n">
        <f aca="false">E1908-K1908</f>
        <v>0</v>
      </c>
    </row>
    <row r="1909" customFormat="false" ht="12.75" hidden="false" customHeight="false" outlineLevel="0" collapsed="false">
      <c r="A1909" s="281"/>
      <c r="B1909" s="21"/>
      <c r="C1909" s="21"/>
      <c r="D1909" s="164" t="n">
        <v>2013</v>
      </c>
      <c r="E1909" s="56" t="n">
        <f aca="false">SUM(F1909:I1909)</f>
        <v>324.7</v>
      </c>
      <c r="F1909" s="56"/>
      <c r="G1909" s="56"/>
      <c r="H1909" s="56"/>
      <c r="I1909" s="56" t="n">
        <v>324.7</v>
      </c>
      <c r="J1909" s="1" t="n">
        <f aca="false">E1909-F1909-G1909-H1909-I1909</f>
        <v>0</v>
      </c>
      <c r="K1909" s="525" t="n">
        <f aca="false">F1909+G1909+H1909+I1909</f>
        <v>324.7</v>
      </c>
      <c r="L1909" s="525" t="n">
        <f aca="false">E1909-K1909</f>
        <v>0</v>
      </c>
    </row>
    <row r="1910" customFormat="false" ht="12.75" hidden="true" customHeight="false" outlineLevel="0" collapsed="false">
      <c r="A1910" s="281"/>
      <c r="B1910" s="21"/>
      <c r="C1910" s="21"/>
      <c r="D1910" s="164" t="n">
        <v>2014</v>
      </c>
      <c r="E1910" s="56" t="n">
        <f aca="false">SUM(F1910:I1910)</f>
        <v>0</v>
      </c>
      <c r="F1910" s="56"/>
      <c r="G1910" s="56"/>
      <c r="H1910" s="56"/>
      <c r="I1910" s="56"/>
      <c r="J1910" s="1" t="n">
        <f aca="false">E1910-F1910-G1910-H1910-I1910</f>
        <v>0</v>
      </c>
      <c r="K1910" s="525" t="n">
        <f aca="false">F1910+G1910+H1910+I1910</f>
        <v>0</v>
      </c>
      <c r="L1910" s="525" t="n">
        <f aca="false">E1910-K1910</f>
        <v>0</v>
      </c>
    </row>
    <row r="1911" customFormat="false" ht="12.75" hidden="true" customHeight="false" outlineLevel="0" collapsed="false">
      <c r="A1911" s="281"/>
      <c r="B1911" s="21"/>
      <c r="C1911" s="21"/>
      <c r="D1911" s="164" t="n">
        <v>2015</v>
      </c>
      <c r="E1911" s="56" t="n">
        <f aca="false">SUM(F1911:I1911)</f>
        <v>0</v>
      </c>
      <c r="F1911" s="56"/>
      <c r="G1911" s="56"/>
      <c r="H1911" s="56"/>
      <c r="I1911" s="56"/>
      <c r="J1911" s="1" t="n">
        <f aca="false">E1911-F1911-G1911-H1911-I1911</f>
        <v>0</v>
      </c>
      <c r="K1911" s="525" t="n">
        <f aca="false">F1911+G1911+H1911+I1911</f>
        <v>0</v>
      </c>
      <c r="L1911" s="525" t="n">
        <f aca="false">E1911-K1911</f>
        <v>0</v>
      </c>
    </row>
    <row r="1912" customFormat="false" ht="12.75" hidden="true" customHeight="true" outlineLevel="0" collapsed="false">
      <c r="A1912" s="281"/>
      <c r="B1912" s="21"/>
      <c r="C1912" s="21" t="s">
        <v>730</v>
      </c>
      <c r="D1912" s="152" t="s">
        <v>34</v>
      </c>
      <c r="E1912" s="16" t="n">
        <f aca="false">E1913+E1914</f>
        <v>0</v>
      </c>
      <c r="F1912" s="16"/>
      <c r="G1912" s="16"/>
      <c r="H1912" s="16"/>
      <c r="I1912" s="16" t="n">
        <f aca="false">I1913+I1914</f>
        <v>0</v>
      </c>
      <c r="J1912" s="1" t="n">
        <f aca="false">E1912-F1912-G1912-H1912-I1912</f>
        <v>0</v>
      </c>
      <c r="K1912" s="525" t="n">
        <f aca="false">F1912+G1912+H1912+I1912</f>
        <v>0</v>
      </c>
      <c r="L1912" s="525" t="n">
        <f aca="false">E1912-K1912</f>
        <v>0</v>
      </c>
    </row>
    <row r="1913" customFormat="false" ht="12.75" hidden="true" customHeight="false" outlineLevel="0" collapsed="false">
      <c r="A1913" s="281"/>
      <c r="B1913" s="21"/>
      <c r="C1913" s="21"/>
      <c r="D1913" s="164" t="n">
        <v>2014</v>
      </c>
      <c r="E1913" s="56" t="n">
        <v>0</v>
      </c>
      <c r="F1913" s="56"/>
      <c r="G1913" s="56"/>
      <c r="H1913" s="56"/>
      <c r="I1913" s="56" t="n">
        <v>0</v>
      </c>
      <c r="J1913" s="1" t="n">
        <f aca="false">E1913-F1913-G1913-H1913-I1913</f>
        <v>0</v>
      </c>
      <c r="K1913" s="525" t="n">
        <f aca="false">F1913+G1913+H1913+I1913</f>
        <v>0</v>
      </c>
      <c r="L1913" s="525" t="n">
        <f aca="false">E1913-K1913</f>
        <v>0</v>
      </c>
    </row>
    <row r="1914" customFormat="false" ht="14.45" hidden="true" customHeight="true" outlineLevel="0" collapsed="false">
      <c r="A1914" s="281"/>
      <c r="B1914" s="21"/>
      <c r="C1914" s="21"/>
      <c r="D1914" s="164" t="n">
        <v>2016</v>
      </c>
      <c r="E1914" s="56" t="n">
        <v>0</v>
      </c>
      <c r="F1914" s="56"/>
      <c r="G1914" s="56"/>
      <c r="H1914" s="56"/>
      <c r="I1914" s="56" t="n">
        <v>0</v>
      </c>
      <c r="J1914" s="1" t="n">
        <f aca="false">E1914-F1914-G1914-H1914-I1914</f>
        <v>0</v>
      </c>
      <c r="K1914" s="525" t="n">
        <f aca="false">F1914+G1914+H1914+I1914</f>
        <v>0</v>
      </c>
      <c r="L1914" s="525" t="n">
        <f aca="false">E1914-K1914</f>
        <v>0</v>
      </c>
    </row>
    <row r="1915" customFormat="false" ht="12.75" hidden="false" customHeight="true" outlineLevel="0" collapsed="false">
      <c r="A1915" s="281"/>
      <c r="B1915" s="15" t="s">
        <v>731</v>
      </c>
      <c r="C1915" s="15"/>
      <c r="D1915" s="152" t="s">
        <v>95</v>
      </c>
      <c r="E1915" s="16" t="n">
        <f aca="false">SUM(E1916:E1923)</f>
        <v>12185.1</v>
      </c>
      <c r="F1915" s="16" t="n">
        <f aca="false">SUM(F1916:F1923)</f>
        <v>0</v>
      </c>
      <c r="G1915" s="16" t="n">
        <f aca="false">SUM(G1916:G1923)</f>
        <v>0</v>
      </c>
      <c r="H1915" s="16" t="n">
        <f aca="false">SUM(H1916:H1923)</f>
        <v>0</v>
      </c>
      <c r="I1915" s="16" t="n">
        <f aca="false">SUM(I1916:I1923)</f>
        <v>12185.1</v>
      </c>
      <c r="J1915" s="1" t="n">
        <f aca="false">E1915-F1915-G1915-H1915-I1915</f>
        <v>0</v>
      </c>
      <c r="K1915" s="525" t="n">
        <f aca="false">F1915+G1915+H1915+I1915</f>
        <v>12185.1</v>
      </c>
      <c r="L1915" s="525" t="n">
        <f aca="false">E1915-K1915</f>
        <v>0</v>
      </c>
    </row>
    <row r="1916" customFormat="false" ht="12.75" hidden="false" customHeight="false" outlineLevel="0" collapsed="false">
      <c r="A1916" s="281"/>
      <c r="B1916" s="136"/>
      <c r="C1916" s="137"/>
      <c r="D1916" s="164" t="n">
        <v>2011</v>
      </c>
      <c r="E1916" s="56" t="n">
        <f aca="false">SUM(F1916:I1916)</f>
        <v>0</v>
      </c>
      <c r="F1916" s="56"/>
      <c r="G1916" s="56"/>
      <c r="H1916" s="56"/>
      <c r="I1916" s="56" t="n">
        <f aca="false">I1862+I1871+I1877+I1890+I1899+I1907</f>
        <v>0</v>
      </c>
      <c r="J1916" s="1" t="n">
        <f aca="false">E1916-F1916-G1916-H1916-I1916</f>
        <v>0</v>
      </c>
      <c r="K1916" s="525" t="n">
        <f aca="false">F1916+G1916+H1916+I1916</f>
        <v>0</v>
      </c>
      <c r="L1916" s="525" t="n">
        <f aca="false">E1916-K1916</f>
        <v>0</v>
      </c>
    </row>
    <row r="1917" customFormat="false" ht="12.75" hidden="false" customHeight="false" outlineLevel="0" collapsed="false">
      <c r="A1917" s="281"/>
      <c r="B1917" s="136"/>
      <c r="C1917" s="137"/>
      <c r="D1917" s="164" t="n">
        <v>2012</v>
      </c>
      <c r="E1917" s="56" t="n">
        <f aca="false">SUM(F1917:I1917)</f>
        <v>0</v>
      </c>
      <c r="F1917" s="56"/>
      <c r="G1917" s="56"/>
      <c r="H1917" s="56"/>
      <c r="I1917" s="56" t="n">
        <f aca="false">I1863+I1872+I1878+I1891+I1900+I1908</f>
        <v>0</v>
      </c>
      <c r="J1917" s="1" t="n">
        <f aca="false">E1917-F1917-G1917-H1917-I1917</f>
        <v>0</v>
      </c>
      <c r="K1917" s="525" t="n">
        <f aca="false">F1917+G1917+H1917+I1917</f>
        <v>0</v>
      </c>
      <c r="L1917" s="525" t="n">
        <f aca="false">E1917-K1917</f>
        <v>0</v>
      </c>
    </row>
    <row r="1918" customFormat="false" ht="12.75" hidden="false" customHeight="false" outlineLevel="0" collapsed="false">
      <c r="A1918" s="281"/>
      <c r="B1918" s="136"/>
      <c r="C1918" s="137"/>
      <c r="D1918" s="164" t="n">
        <v>2013</v>
      </c>
      <c r="E1918" s="56" t="n">
        <f aca="false">SUM(F1918:I1918)</f>
        <v>2023.7</v>
      </c>
      <c r="F1918" s="56"/>
      <c r="G1918" s="56"/>
      <c r="H1918" s="56"/>
      <c r="I1918" s="56" t="n">
        <f aca="false">I1909+I1901+I1892+I1879+I1873+I1864</f>
        <v>2023.7</v>
      </c>
      <c r="J1918" s="1" t="n">
        <f aca="false">E1918-F1918-G1918-H1918-I1918</f>
        <v>0</v>
      </c>
      <c r="K1918" s="525" t="n">
        <f aca="false">F1918+G1918+H1918+I1918</f>
        <v>2023.7</v>
      </c>
      <c r="L1918" s="525" t="n">
        <f aca="false">E1918-K1918</f>
        <v>0</v>
      </c>
    </row>
    <row r="1919" customFormat="false" ht="12.75" hidden="false" customHeight="false" outlineLevel="0" collapsed="false">
      <c r="A1919" s="281"/>
      <c r="B1919" s="136"/>
      <c r="C1919" s="137"/>
      <c r="D1919" s="164" t="n">
        <v>2014</v>
      </c>
      <c r="E1919" s="56" t="n">
        <f aca="false">SUM(F1919:I1919)</f>
        <v>380</v>
      </c>
      <c r="F1919" s="56"/>
      <c r="G1919" s="56"/>
      <c r="H1919" s="56"/>
      <c r="I1919" s="56" t="n">
        <f aca="false">I1913+I1880+I1865</f>
        <v>380</v>
      </c>
      <c r="J1919" s="1" t="n">
        <f aca="false">E1919-F1919-G1919-H1919-I1919</f>
        <v>0</v>
      </c>
      <c r="K1919" s="525" t="n">
        <f aca="false">F1919+G1919+H1919+I1919</f>
        <v>380</v>
      </c>
      <c r="L1919" s="525" t="n">
        <f aca="false">E1919-K1919</f>
        <v>0</v>
      </c>
    </row>
    <row r="1920" customFormat="false" ht="12.75" hidden="false" customHeight="false" outlineLevel="0" collapsed="false">
      <c r="A1920" s="281"/>
      <c r="B1920" s="136"/>
      <c r="C1920" s="137"/>
      <c r="D1920" s="164" t="n">
        <v>2015</v>
      </c>
      <c r="E1920" s="56" t="n">
        <f aca="false">SUM(F1920:I1920)</f>
        <v>0</v>
      </c>
      <c r="F1920" s="56"/>
      <c r="G1920" s="56"/>
      <c r="H1920" s="56"/>
      <c r="I1920" s="56" t="n">
        <f aca="false">I1866+I1875+I1881+I1894+I1903+I1911</f>
        <v>0</v>
      </c>
      <c r="J1920" s="1" t="n">
        <f aca="false">E1920-F1920-G1920-H1920-I1920</f>
        <v>0</v>
      </c>
      <c r="K1920" s="525" t="n">
        <f aca="false">F1920+G1920+H1920+I1920</f>
        <v>0</v>
      </c>
      <c r="L1920" s="525" t="n">
        <f aca="false">E1920-K1920</f>
        <v>0</v>
      </c>
    </row>
    <row r="1921" customFormat="false" ht="12.75" hidden="false" customHeight="false" outlineLevel="0" collapsed="false">
      <c r="A1921" s="281"/>
      <c r="B1921" s="136"/>
      <c r="C1921" s="137"/>
      <c r="D1921" s="164" t="n">
        <v>2016</v>
      </c>
      <c r="E1921" s="56" t="n">
        <f aca="false">E1883+E1887+E1895</f>
        <v>5332.1</v>
      </c>
      <c r="F1921" s="56"/>
      <c r="G1921" s="56"/>
      <c r="H1921" s="56"/>
      <c r="I1921" s="56" t="n">
        <f aca="false">I1883+I1887+I1895</f>
        <v>5332.1</v>
      </c>
      <c r="J1921" s="1" t="n">
        <f aca="false">E1921-F1921-G1921-H1921-I1921</f>
        <v>0</v>
      </c>
      <c r="K1921" s="525" t="n">
        <f aca="false">F1921+G1921+H1921+I1921</f>
        <v>5332.1</v>
      </c>
      <c r="L1921" s="525" t="n">
        <f aca="false">E1921-K1921</f>
        <v>0</v>
      </c>
    </row>
    <row r="1922" customFormat="false" ht="12.75" hidden="false" customHeight="false" outlineLevel="0" collapsed="false">
      <c r="A1922" s="281"/>
      <c r="B1922" s="136"/>
      <c r="C1922" s="137"/>
      <c r="D1922" s="164" t="n">
        <v>2017</v>
      </c>
      <c r="E1922" s="56" t="n">
        <f aca="false">E1868+E1884+E1904+E1888+E1896</f>
        <v>4142.1</v>
      </c>
      <c r="F1922" s="56"/>
      <c r="G1922" s="56"/>
      <c r="H1922" s="56"/>
      <c r="I1922" s="56" t="n">
        <f aca="false">I1868+I1884+I1904+I1888+I1896</f>
        <v>4142.1</v>
      </c>
      <c r="J1922" s="1" t="n">
        <f aca="false">E1922-F1922-G1922-H1922-I1922</f>
        <v>0</v>
      </c>
      <c r="K1922" s="525" t="n">
        <f aca="false">F1922+G1922+H1922+I1922</f>
        <v>4142.1</v>
      </c>
      <c r="L1922" s="525" t="n">
        <f aca="false">E1922-K1922</f>
        <v>0</v>
      </c>
    </row>
    <row r="1923" customFormat="false" ht="12.75" hidden="false" customHeight="false" outlineLevel="0" collapsed="false">
      <c r="A1923" s="281"/>
      <c r="B1923" s="136"/>
      <c r="C1923" s="137"/>
      <c r="D1923" s="164" t="n">
        <v>2018</v>
      </c>
      <c r="E1923" s="56" t="n">
        <f aca="false">E1905+E1897+E1885+E1869</f>
        <v>307.2</v>
      </c>
      <c r="F1923" s="56"/>
      <c r="G1923" s="56"/>
      <c r="H1923" s="56"/>
      <c r="I1923" s="56" t="n">
        <f aca="false">I1869+I1885+I1905+I1897</f>
        <v>307.2</v>
      </c>
      <c r="J1923" s="1" t="n">
        <f aca="false">E1923-F1923-G1923-H1923-I1923</f>
        <v>0</v>
      </c>
      <c r="K1923" s="525" t="n">
        <f aca="false">F1923+G1923+H1923+I1923</f>
        <v>307.2</v>
      </c>
      <c r="L1923" s="525" t="n">
        <f aca="false">E1923-K1923</f>
        <v>0</v>
      </c>
    </row>
    <row r="1924" customFormat="false" ht="12.75" hidden="false" customHeight="true" outlineLevel="0" collapsed="false">
      <c r="A1924" s="281"/>
      <c r="B1924" s="95" t="s">
        <v>732</v>
      </c>
      <c r="C1924" s="95"/>
      <c r="D1924" s="152" t="s">
        <v>95</v>
      </c>
      <c r="E1924" s="16" t="n">
        <f aca="false">SUM(E1925:E1932)</f>
        <v>112833.81858</v>
      </c>
      <c r="F1924" s="16" t="n">
        <f aca="false">SUM(F1925:F1932)</f>
        <v>0</v>
      </c>
      <c r="G1924" s="16" t="n">
        <f aca="false">SUM(G1925:G1932)</f>
        <v>0</v>
      </c>
      <c r="H1924" s="16" t="n">
        <f aca="false">SUM(H1925:H1932)</f>
        <v>0</v>
      </c>
      <c r="I1924" s="16" t="n">
        <f aca="false">SUM(I1925:I1932)</f>
        <v>112833.81858</v>
      </c>
      <c r="J1924" s="1" t="n">
        <f aca="false">E1924-F1924-G1924-H1924-I1924</f>
        <v>0</v>
      </c>
      <c r="K1924" s="525" t="n">
        <f aca="false">F1924+G1924+H1924+I1924</f>
        <v>112833.81858</v>
      </c>
      <c r="L1924" s="525" t="n">
        <f aca="false">E1924-K1924</f>
        <v>0</v>
      </c>
    </row>
    <row r="1925" customFormat="false" ht="12.75" hidden="false" customHeight="false" outlineLevel="0" collapsed="false">
      <c r="A1925" s="281"/>
      <c r="B1925" s="32"/>
      <c r="C1925" s="32"/>
      <c r="D1925" s="76" t="n">
        <v>2011</v>
      </c>
      <c r="E1925" s="56" t="n">
        <f aca="false">SUM(F1925:I1925)</f>
        <v>48</v>
      </c>
      <c r="F1925" s="56"/>
      <c r="G1925" s="56"/>
      <c r="H1925" s="56"/>
      <c r="I1925" s="56" t="n">
        <f aca="false">I1711+I1827</f>
        <v>48</v>
      </c>
      <c r="J1925" s="1" t="n">
        <f aca="false">E1925-F1925-G1925-H1925-I1925</f>
        <v>0</v>
      </c>
      <c r="K1925" s="525" t="n">
        <f aca="false">F1925+G1925+H1925+I1925</f>
        <v>48</v>
      </c>
      <c r="L1925" s="525" t="n">
        <f aca="false">E1925-K1925</f>
        <v>0</v>
      </c>
    </row>
    <row r="1926" customFormat="false" ht="12.75" hidden="false" customHeight="false" outlineLevel="0" collapsed="false">
      <c r="A1926" s="281"/>
      <c r="B1926" s="32"/>
      <c r="C1926" s="32"/>
      <c r="D1926" s="76" t="n">
        <v>2012</v>
      </c>
      <c r="E1926" s="56" t="n">
        <f aca="false">SUM(F1926:I1926)</f>
        <v>5549.6</v>
      </c>
      <c r="F1926" s="56"/>
      <c r="G1926" s="56"/>
      <c r="H1926" s="56"/>
      <c r="I1926" s="56" t="n">
        <f aca="false">I1828+I1712</f>
        <v>5549.6</v>
      </c>
      <c r="J1926" s="1" t="n">
        <f aca="false">E1926-F1926-G1926-H1926-I1926</f>
        <v>0</v>
      </c>
      <c r="K1926" s="525" t="n">
        <f aca="false">F1926+G1926+H1926+I1926</f>
        <v>5549.6</v>
      </c>
      <c r="L1926" s="525" t="n">
        <f aca="false">E1926-K1926</f>
        <v>0</v>
      </c>
    </row>
    <row r="1927" customFormat="false" ht="12.75" hidden="false" customHeight="false" outlineLevel="0" collapsed="false">
      <c r="A1927" s="281"/>
      <c r="B1927" s="32"/>
      <c r="C1927" s="32"/>
      <c r="D1927" s="76" t="n">
        <v>2013</v>
      </c>
      <c r="E1927" s="56" t="n">
        <f aca="false">SUM(F1927:I1927)</f>
        <v>6088.4</v>
      </c>
      <c r="F1927" s="56"/>
      <c r="G1927" s="56"/>
      <c r="H1927" s="56"/>
      <c r="I1927" s="56" t="n">
        <f aca="false">I1918+I1854+I1829+I1713</f>
        <v>6088.4</v>
      </c>
      <c r="J1927" s="1" t="n">
        <f aca="false">E1927-F1927-G1927-H1927-I1927</f>
        <v>0</v>
      </c>
      <c r="K1927" s="525" t="n">
        <f aca="false">F1927+G1927+H1927+I1927</f>
        <v>6088.4</v>
      </c>
      <c r="L1927" s="525" t="n">
        <f aca="false">E1927-K1927</f>
        <v>0</v>
      </c>
    </row>
    <row r="1928" customFormat="false" ht="12.75" hidden="false" customHeight="false" outlineLevel="0" collapsed="false">
      <c r="A1928" s="281"/>
      <c r="B1928" s="32"/>
      <c r="C1928" s="32"/>
      <c r="D1928" s="76" t="n">
        <v>2014</v>
      </c>
      <c r="E1928" s="56" t="n">
        <f aca="false">SUM(F1928:I1928)</f>
        <v>9331.7</v>
      </c>
      <c r="F1928" s="56"/>
      <c r="G1928" s="56"/>
      <c r="H1928" s="56"/>
      <c r="I1928" s="56" t="n">
        <f aca="false">I1919+I1855+I1830+I1714</f>
        <v>9331.7</v>
      </c>
      <c r="J1928" s="1" t="n">
        <f aca="false">E1928-F1928-G1928-H1928-I1928</f>
        <v>0</v>
      </c>
      <c r="K1928" s="525" t="n">
        <f aca="false">F1928+G1928+H1928+I1928</f>
        <v>9331.7</v>
      </c>
      <c r="L1928" s="525" t="n">
        <f aca="false">E1928-K1928</f>
        <v>0</v>
      </c>
    </row>
    <row r="1929" customFormat="false" ht="12.75" hidden="false" customHeight="false" outlineLevel="0" collapsed="false">
      <c r="A1929" s="281"/>
      <c r="B1929" s="32"/>
      <c r="C1929" s="32"/>
      <c r="D1929" s="82" t="n">
        <v>2015</v>
      </c>
      <c r="E1929" s="84" t="n">
        <f aca="false">SUM(F1929:I1929)</f>
        <v>2820.1</v>
      </c>
      <c r="F1929" s="84"/>
      <c r="G1929" s="84"/>
      <c r="H1929" s="84"/>
      <c r="I1929" s="84" t="n">
        <f aca="false">I1715+I1831</f>
        <v>2820.1</v>
      </c>
      <c r="J1929" s="1" t="n">
        <f aca="false">E1929-F1929-G1929-H1929-I1929</f>
        <v>0</v>
      </c>
      <c r="K1929" s="525" t="n">
        <f aca="false">F1929+G1929+H1929+I1929</f>
        <v>2820.1</v>
      </c>
      <c r="L1929" s="525" t="n">
        <f aca="false">E1929-K1929</f>
        <v>0</v>
      </c>
    </row>
    <row r="1930" customFormat="false" ht="12.75" hidden="false" customHeight="false" outlineLevel="0" collapsed="false">
      <c r="A1930" s="281"/>
      <c r="B1930" s="32"/>
      <c r="C1930" s="32"/>
      <c r="D1930" s="101" t="n">
        <v>2016</v>
      </c>
      <c r="E1930" s="56" t="n">
        <f aca="false">E1921+E1857+E1832+E1716</f>
        <v>27800.05</v>
      </c>
      <c r="F1930" s="56"/>
      <c r="G1930" s="56"/>
      <c r="H1930" s="56"/>
      <c r="I1930" s="56" t="n">
        <f aca="false">I1921+I1857+I1832+I1716</f>
        <v>27800.05</v>
      </c>
      <c r="J1930" s="1" t="n">
        <f aca="false">E1930-F1930-G1930-H1930-I1930</f>
        <v>0</v>
      </c>
      <c r="K1930" s="525" t="n">
        <f aca="false">F1930+G1930+H1930+I1930</f>
        <v>27800.05</v>
      </c>
      <c r="L1930" s="525" t="n">
        <f aca="false">E1930-K1930</f>
        <v>0</v>
      </c>
    </row>
    <row r="1931" customFormat="false" ht="12.75" hidden="false" customHeight="false" outlineLevel="0" collapsed="false">
      <c r="A1931" s="281"/>
      <c r="B1931" s="32"/>
      <c r="C1931" s="32"/>
      <c r="D1931" s="82" t="n">
        <v>2017</v>
      </c>
      <c r="E1931" s="56" t="n">
        <f aca="false">E1717+E1833+E1858+E1922</f>
        <v>28697.1</v>
      </c>
      <c r="F1931" s="56"/>
      <c r="G1931" s="56"/>
      <c r="H1931" s="56"/>
      <c r="I1931" s="56" t="n">
        <f aca="false">I1717+I1833+I1858+I1922</f>
        <v>28697.1</v>
      </c>
      <c r="J1931" s="1" t="n">
        <f aca="false">E1931-F1931-G1931-H1931-I1931</f>
        <v>0</v>
      </c>
      <c r="K1931" s="525" t="n">
        <f aca="false">F1931+G1931+H1931+I1931</f>
        <v>28697.1</v>
      </c>
      <c r="L1931" s="525" t="n">
        <f aca="false">E1931-K1931</f>
        <v>0</v>
      </c>
    </row>
    <row r="1932" customFormat="false" ht="12.75" hidden="false" customHeight="false" outlineLevel="0" collapsed="false">
      <c r="A1932" s="281"/>
      <c r="B1932" s="32"/>
      <c r="C1932" s="32"/>
      <c r="D1932" s="101" t="n">
        <v>2018</v>
      </c>
      <c r="E1932" s="56" t="n">
        <f aca="false">E1718+E1834+E1859+E1923</f>
        <v>32498.86858</v>
      </c>
      <c r="F1932" s="56"/>
      <c r="G1932" s="56"/>
      <c r="H1932" s="56"/>
      <c r="I1932" s="56" t="n">
        <f aca="false">I1718+I1834+I1859+I1923</f>
        <v>32498.86858</v>
      </c>
      <c r="J1932" s="1" t="n">
        <f aca="false">E1932-F1932-G1932-H1932-I1932</f>
        <v>0</v>
      </c>
      <c r="K1932" s="525" t="n">
        <f aca="false">F1932+G1932+H1932+I1932</f>
        <v>32498.86858</v>
      </c>
      <c r="L1932" s="525" t="n">
        <f aca="false">E1932-K1932</f>
        <v>0</v>
      </c>
    </row>
    <row r="1933" customFormat="false" ht="12.75" hidden="false" customHeight="true" outlineLevel="0" collapsed="false">
      <c r="A1933" s="290" t="s">
        <v>501</v>
      </c>
      <c r="B1933" s="290"/>
      <c r="C1933" s="290"/>
      <c r="D1933" s="290"/>
      <c r="E1933" s="290"/>
      <c r="F1933" s="290"/>
      <c r="G1933" s="290"/>
      <c r="H1933" s="290"/>
      <c r="I1933" s="290"/>
      <c r="J1933" s="1" t="n">
        <f aca="false">E1933-F1933-G1933-H1933-I1933</f>
        <v>0</v>
      </c>
      <c r="K1933" s="525" t="n">
        <f aca="false">F1933+G1933+H1933+I1933</f>
        <v>0</v>
      </c>
      <c r="L1933" s="525" t="n">
        <f aca="false">E1933-K1933</f>
        <v>0</v>
      </c>
    </row>
    <row r="1934" customFormat="false" ht="12.75" hidden="false" customHeight="true" outlineLevel="0" collapsed="false">
      <c r="A1934" s="14" t="s">
        <v>502</v>
      </c>
      <c r="B1934" s="14"/>
      <c r="C1934" s="14"/>
      <c r="D1934" s="14"/>
      <c r="E1934" s="14"/>
      <c r="F1934" s="14"/>
      <c r="G1934" s="14"/>
      <c r="H1934" s="14"/>
      <c r="I1934" s="14"/>
      <c r="J1934" s="1" t="n">
        <f aca="false">E1934-F1934-G1934-H1934-I1934</f>
        <v>0</v>
      </c>
      <c r="K1934" s="525" t="n">
        <f aca="false">F1934+G1934+H1934+I1934</f>
        <v>0</v>
      </c>
      <c r="L1934" s="525" t="n">
        <f aca="false">E1934-K1934</f>
        <v>0</v>
      </c>
    </row>
    <row r="1935" customFormat="false" ht="12.75" hidden="false" customHeight="true" outlineLevel="0" collapsed="false">
      <c r="A1935" s="68"/>
      <c r="B1935" s="21" t="s">
        <v>733</v>
      </c>
      <c r="C1935" s="21" t="s">
        <v>734</v>
      </c>
      <c r="D1935" s="53" t="s">
        <v>25</v>
      </c>
      <c r="E1935" s="16" t="n">
        <f aca="false">E1936+E1937+E1938+E1939+E1940+E1941+E1942</f>
        <v>5732.9</v>
      </c>
      <c r="F1935" s="16" t="n">
        <f aca="false">F1936+F1937+F1938+F1939+F1940+F1941+F1942</f>
        <v>0</v>
      </c>
      <c r="G1935" s="16" t="n">
        <f aca="false">G1936+G1937+G1938+G1939+G1940+G1941+G1942</f>
        <v>0</v>
      </c>
      <c r="H1935" s="16" t="n">
        <f aca="false">H1936+H1937+H1938+H1939+H1940+H1941+H1942</f>
        <v>0</v>
      </c>
      <c r="I1935" s="16" t="n">
        <f aca="false">I1936+I1937+I1938+I1939+I1940+I1941+I1942</f>
        <v>5732.9</v>
      </c>
      <c r="J1935" s="1" t="n">
        <f aca="false">E1935-F1935-G1935-H1935-I1935</f>
        <v>0</v>
      </c>
      <c r="K1935" s="525" t="n">
        <f aca="false">F1935+G1935+H1935+I1935</f>
        <v>5732.9</v>
      </c>
      <c r="L1935" s="525" t="n">
        <f aca="false">E1935-K1935</f>
        <v>0</v>
      </c>
    </row>
    <row r="1936" customFormat="false" ht="12.75" hidden="false" customHeight="false" outlineLevel="0" collapsed="false">
      <c r="A1936" s="68"/>
      <c r="B1936" s="21"/>
      <c r="C1936" s="21"/>
      <c r="D1936" s="76" t="n">
        <v>2012</v>
      </c>
      <c r="E1936" s="56" t="n">
        <v>377.7</v>
      </c>
      <c r="F1936" s="56"/>
      <c r="G1936" s="56"/>
      <c r="H1936" s="56"/>
      <c r="I1936" s="56" t="n">
        <v>377.7</v>
      </c>
      <c r="J1936" s="1" t="n">
        <f aca="false">E1936-F1936-G1936-H1936-I1936</f>
        <v>0</v>
      </c>
      <c r="K1936" s="525" t="n">
        <f aca="false">F1936+G1936+H1936+I1936</f>
        <v>377.7</v>
      </c>
      <c r="L1936" s="525" t="n">
        <f aca="false">E1936-K1936</f>
        <v>0</v>
      </c>
    </row>
    <row r="1937" customFormat="false" ht="12.75" hidden="false" customHeight="false" outlineLevel="0" collapsed="false">
      <c r="A1937" s="68"/>
      <c r="B1937" s="21"/>
      <c r="C1937" s="21"/>
      <c r="D1937" s="76" t="n">
        <v>2013</v>
      </c>
      <c r="E1937" s="56" t="n">
        <f aca="false">SUM(F1937:I1937)</f>
        <v>648.2</v>
      </c>
      <c r="F1937" s="56"/>
      <c r="G1937" s="56"/>
      <c r="H1937" s="56"/>
      <c r="I1937" s="56" t="n">
        <v>648.2</v>
      </c>
      <c r="J1937" s="1" t="n">
        <f aca="false">E1937-F1937-G1937-H1937-I1937</f>
        <v>0</v>
      </c>
      <c r="K1937" s="525" t="n">
        <f aca="false">F1937+G1937+H1937+I1937</f>
        <v>648.2</v>
      </c>
      <c r="L1937" s="525" t="n">
        <f aca="false">E1937-K1937</f>
        <v>0</v>
      </c>
    </row>
    <row r="1938" customFormat="false" ht="12.75" hidden="false" customHeight="false" outlineLevel="0" collapsed="false">
      <c r="A1938" s="68"/>
      <c r="B1938" s="21"/>
      <c r="C1938" s="21"/>
      <c r="D1938" s="76" t="n">
        <v>2014</v>
      </c>
      <c r="E1938" s="56" t="n">
        <f aca="false">SUM(F1938:I1938)</f>
        <v>1062.6</v>
      </c>
      <c r="F1938" s="56"/>
      <c r="G1938" s="56"/>
      <c r="H1938" s="56"/>
      <c r="I1938" s="56" t="n">
        <v>1062.6</v>
      </c>
      <c r="J1938" s="1" t="n">
        <f aca="false">E1938-F1938-G1938-H1938-I1938</f>
        <v>0</v>
      </c>
      <c r="K1938" s="525" t="n">
        <f aca="false">F1938+G1938+H1938+I1938</f>
        <v>1062.6</v>
      </c>
      <c r="L1938" s="525" t="n">
        <f aca="false">E1938-K1938</f>
        <v>0</v>
      </c>
    </row>
    <row r="1939" customFormat="false" ht="12.75" hidden="false" customHeight="false" outlineLevel="0" collapsed="false">
      <c r="A1939" s="68"/>
      <c r="B1939" s="21"/>
      <c r="C1939" s="21"/>
      <c r="D1939" s="76" t="n">
        <v>2015</v>
      </c>
      <c r="E1939" s="56" t="n">
        <f aca="false">SUM(F1939:I1939)</f>
        <v>974.4</v>
      </c>
      <c r="F1939" s="56"/>
      <c r="G1939" s="56"/>
      <c r="H1939" s="56"/>
      <c r="I1939" s="56" t="n">
        <v>974.4</v>
      </c>
      <c r="J1939" s="1" t="n">
        <f aca="false">E1939-F1939-G1939-H1939-I1939</f>
        <v>0</v>
      </c>
      <c r="K1939" s="525" t="n">
        <f aca="false">F1939+G1939+H1939+I1939</f>
        <v>974.4</v>
      </c>
      <c r="L1939" s="525" t="n">
        <f aca="false">E1939-K1939</f>
        <v>0</v>
      </c>
    </row>
    <row r="1940" customFormat="false" ht="12.75" hidden="false" customHeight="false" outlineLevel="0" collapsed="false">
      <c r="A1940" s="68"/>
      <c r="B1940" s="21"/>
      <c r="C1940" s="21"/>
      <c r="D1940" s="101" t="n">
        <v>2016</v>
      </c>
      <c r="E1940" s="56" t="n">
        <v>625.9</v>
      </c>
      <c r="F1940" s="56"/>
      <c r="G1940" s="56"/>
      <c r="H1940" s="56"/>
      <c r="I1940" s="56" t="n">
        <v>625.9</v>
      </c>
      <c r="J1940" s="1" t="n">
        <f aca="false">E1940-F1940-G1940-H1940-I1940</f>
        <v>0</v>
      </c>
      <c r="K1940" s="525" t="n">
        <f aca="false">F1940+G1940+H1940+I1940</f>
        <v>625.9</v>
      </c>
      <c r="L1940" s="525" t="n">
        <f aca="false">E1940-K1940</f>
        <v>0</v>
      </c>
    </row>
    <row r="1941" customFormat="false" ht="12.75" hidden="false" customHeight="false" outlineLevel="0" collapsed="false">
      <c r="A1941" s="68"/>
      <c r="B1941" s="21"/>
      <c r="C1941" s="21"/>
      <c r="D1941" s="76" t="n">
        <v>2017</v>
      </c>
      <c r="E1941" s="56" t="n">
        <v>999.2</v>
      </c>
      <c r="F1941" s="56"/>
      <c r="G1941" s="56"/>
      <c r="H1941" s="56"/>
      <c r="I1941" s="56" t="n">
        <v>999.2</v>
      </c>
      <c r="J1941" s="1" t="n">
        <f aca="false">E1941-F1941-G1941-H1941-I1941</f>
        <v>0</v>
      </c>
      <c r="K1941" s="525" t="n">
        <f aca="false">F1941+G1941+H1941+I1941</f>
        <v>999.2</v>
      </c>
      <c r="L1941" s="525" t="n">
        <f aca="false">E1941-K1941</f>
        <v>0</v>
      </c>
    </row>
    <row r="1942" customFormat="false" ht="12.75" hidden="false" customHeight="false" outlineLevel="0" collapsed="false">
      <c r="A1942" s="68"/>
      <c r="B1942" s="21"/>
      <c r="C1942" s="21"/>
      <c r="D1942" s="101" t="n">
        <v>2018</v>
      </c>
      <c r="E1942" s="56" t="n">
        <f aca="false">I1942</f>
        <v>1044.9</v>
      </c>
      <c r="F1942" s="56"/>
      <c r="G1942" s="56"/>
      <c r="H1942" s="56"/>
      <c r="I1942" s="56" t="n">
        <v>1044.9</v>
      </c>
      <c r="J1942" s="1" t="n">
        <f aca="false">E1942-F1942-G1942-H1942-I1942</f>
        <v>0</v>
      </c>
      <c r="K1942" s="525" t="n">
        <f aca="false">F1942+G1942+H1942+I1942</f>
        <v>1044.9</v>
      </c>
      <c r="L1942" s="525" t="n">
        <f aca="false">E1942-K1942</f>
        <v>0</v>
      </c>
    </row>
    <row r="1943" customFormat="false" ht="30" hidden="false" customHeight="true" outlineLevel="0" collapsed="false">
      <c r="A1943" s="68"/>
      <c r="B1943" s="21"/>
      <c r="C1943" s="37" t="s">
        <v>735</v>
      </c>
      <c r="D1943" s="53" t="s">
        <v>31</v>
      </c>
      <c r="E1943" s="16" t="n">
        <f aca="false">E1944+E1945</f>
        <v>141</v>
      </c>
      <c r="F1943" s="16" t="n">
        <f aca="false">SUM(F1944)</f>
        <v>0</v>
      </c>
      <c r="G1943" s="16" t="n">
        <f aca="false">SUM(G1944)</f>
        <v>0</v>
      </c>
      <c r="H1943" s="16" t="n">
        <f aca="false">SUM(H1944)</f>
        <v>0</v>
      </c>
      <c r="I1943" s="16" t="n">
        <f aca="false">I1944+I1945</f>
        <v>141</v>
      </c>
      <c r="J1943" s="1" t="n">
        <f aca="false">E1943-F1943-G1943-H1943-I1943</f>
        <v>0</v>
      </c>
      <c r="K1943" s="525" t="n">
        <f aca="false">F1943+G1943+H1943+I1943</f>
        <v>141</v>
      </c>
      <c r="L1943" s="525" t="n">
        <f aca="false">E1943-K1943</f>
        <v>0</v>
      </c>
    </row>
    <row r="1944" customFormat="false" ht="12.75" hidden="false" customHeight="false" outlineLevel="0" collapsed="false">
      <c r="A1944" s="68"/>
      <c r="B1944" s="21"/>
      <c r="C1944" s="37"/>
      <c r="D1944" s="76" t="n">
        <v>2012</v>
      </c>
      <c r="E1944" s="56" t="n">
        <f aca="false">SUM(F1944:I1944)</f>
        <v>141</v>
      </c>
      <c r="F1944" s="56"/>
      <c r="G1944" s="56"/>
      <c r="H1944" s="56"/>
      <c r="I1944" s="56" t="n">
        <v>141</v>
      </c>
      <c r="J1944" s="1" t="n">
        <f aca="false">E1944-F1944-G1944-H1944-I1944</f>
        <v>0</v>
      </c>
      <c r="K1944" s="525" t="n">
        <f aca="false">F1944+G1944+H1944+I1944</f>
        <v>141</v>
      </c>
      <c r="L1944" s="525" t="n">
        <f aca="false">E1944-K1944</f>
        <v>0</v>
      </c>
    </row>
    <row r="1945" customFormat="false" ht="15" hidden="true" customHeight="true" outlineLevel="0" collapsed="false">
      <c r="A1945" s="68"/>
      <c r="B1945" s="21"/>
      <c r="C1945" s="37"/>
      <c r="D1945" s="76" t="n">
        <v>2013</v>
      </c>
      <c r="E1945" s="35" t="n">
        <f aca="false">SUM(F1945:I1945)</f>
        <v>0</v>
      </c>
      <c r="F1945" s="35"/>
      <c r="G1945" s="35"/>
      <c r="H1945" s="35"/>
      <c r="I1945" s="35" t="n">
        <v>0</v>
      </c>
      <c r="J1945" s="1" t="n">
        <f aca="false">E1945-F1945-G1945-H1945-I1945</f>
        <v>0</v>
      </c>
      <c r="K1945" s="525" t="n">
        <f aca="false">F1945+G1945+H1945+I1945</f>
        <v>0</v>
      </c>
      <c r="L1945" s="525" t="n">
        <f aca="false">E1945-K1945</f>
        <v>0</v>
      </c>
    </row>
    <row r="1946" customFormat="false" ht="12.75" hidden="false" customHeight="true" outlineLevel="0" collapsed="false">
      <c r="A1946" s="68"/>
      <c r="B1946" s="21"/>
      <c r="C1946" s="32" t="s">
        <v>736</v>
      </c>
      <c r="D1946" s="53" t="s">
        <v>31</v>
      </c>
      <c r="E1946" s="16" t="n">
        <f aca="false">SUM(E1947:E1949)</f>
        <v>44.1</v>
      </c>
      <c r="F1946" s="16" t="n">
        <f aca="false">SUM(F1947:F1949)</f>
        <v>0</v>
      </c>
      <c r="G1946" s="16" t="n">
        <f aca="false">SUM(G1947:G1949)</f>
        <v>0</v>
      </c>
      <c r="H1946" s="16" t="n">
        <f aca="false">SUM(H1947:H1949)</f>
        <v>0</v>
      </c>
      <c r="I1946" s="16" t="n">
        <f aca="false">I1947+I1948+I1949</f>
        <v>44.1</v>
      </c>
      <c r="J1946" s="1" t="n">
        <f aca="false">E1946-F1946-G1946-H1946-I1946</f>
        <v>0</v>
      </c>
      <c r="K1946" s="525" t="n">
        <f aca="false">F1946+G1946+H1946+I1946</f>
        <v>44.1</v>
      </c>
      <c r="L1946" s="525" t="n">
        <f aca="false">E1946-K1946</f>
        <v>0</v>
      </c>
    </row>
    <row r="1947" customFormat="false" ht="12.75" hidden="false" customHeight="false" outlineLevel="0" collapsed="false">
      <c r="A1947" s="68"/>
      <c r="B1947" s="21"/>
      <c r="C1947" s="32"/>
      <c r="D1947" s="76" t="n">
        <v>2012</v>
      </c>
      <c r="E1947" s="56" t="n">
        <f aca="false">SUM(F1947:I1947)</f>
        <v>3.2</v>
      </c>
      <c r="F1947" s="56"/>
      <c r="G1947" s="56"/>
      <c r="H1947" s="56"/>
      <c r="I1947" s="56" t="n">
        <v>3.2</v>
      </c>
      <c r="J1947" s="1" t="n">
        <f aca="false">E1947-F1947-G1947-H1947-I1947</f>
        <v>0</v>
      </c>
      <c r="K1947" s="525" t="n">
        <f aca="false">F1947+G1947+H1947+I1947</f>
        <v>3.2</v>
      </c>
      <c r="L1947" s="525" t="n">
        <f aca="false">E1947-K1947</f>
        <v>0</v>
      </c>
    </row>
    <row r="1948" customFormat="false" ht="12.75" hidden="false" customHeight="false" outlineLevel="0" collapsed="false">
      <c r="A1948" s="68"/>
      <c r="B1948" s="21"/>
      <c r="C1948" s="32"/>
      <c r="D1948" s="76" t="n">
        <v>2013</v>
      </c>
      <c r="E1948" s="56" t="n">
        <f aca="false">SUM(F1948:I1948)</f>
        <v>40.9</v>
      </c>
      <c r="F1948" s="56"/>
      <c r="G1948" s="56"/>
      <c r="H1948" s="56"/>
      <c r="I1948" s="56" t="n">
        <v>40.9</v>
      </c>
      <c r="J1948" s="1" t="n">
        <f aca="false">E1948-F1948-G1948-H1948-I1948</f>
        <v>0</v>
      </c>
      <c r="K1948" s="525" t="n">
        <f aca="false">F1948+G1948+H1948+I1948</f>
        <v>40.9</v>
      </c>
      <c r="L1948" s="525" t="n">
        <f aca="false">E1948-K1948</f>
        <v>0</v>
      </c>
    </row>
    <row r="1949" customFormat="false" ht="12.75" hidden="true" customHeight="true" outlineLevel="0" collapsed="false">
      <c r="A1949" s="68"/>
      <c r="B1949" s="21"/>
      <c r="C1949" s="32"/>
      <c r="D1949" s="76" t="n">
        <v>2014</v>
      </c>
      <c r="E1949" s="56" t="n">
        <v>0</v>
      </c>
      <c r="F1949" s="56"/>
      <c r="G1949" s="56"/>
      <c r="H1949" s="56"/>
      <c r="I1949" s="56" t="n">
        <v>0</v>
      </c>
      <c r="J1949" s="1" t="n">
        <f aca="false">E1949-F1949-G1949-H1949-I1949</f>
        <v>0</v>
      </c>
      <c r="K1949" s="525" t="n">
        <f aca="false">F1949+G1949+H1949+I1949</f>
        <v>0</v>
      </c>
      <c r="L1949" s="525" t="n">
        <f aca="false">E1949-K1949</f>
        <v>0</v>
      </c>
    </row>
    <row r="1950" customFormat="false" ht="12.95" hidden="false" customHeight="true" outlineLevel="0" collapsed="false">
      <c r="A1950" s="68"/>
      <c r="B1950" s="21"/>
      <c r="C1950" s="21" t="s">
        <v>737</v>
      </c>
      <c r="D1950" s="53" t="s">
        <v>102</v>
      </c>
      <c r="E1950" s="16" t="n">
        <f aca="false">E1951+E1952+E1953+E1954+E1955+E1956</f>
        <v>1039.6</v>
      </c>
      <c r="F1950" s="16" t="n">
        <f aca="false">F1951+F1952+F1953+F1954+F1955</f>
        <v>0</v>
      </c>
      <c r="G1950" s="16" t="n">
        <f aca="false">G1951+G1952+G1953+G1954+G1955</f>
        <v>0</v>
      </c>
      <c r="H1950" s="16" t="n">
        <f aca="false">H1951+H1952+H1953+H1954+H1955</f>
        <v>0</v>
      </c>
      <c r="I1950" s="16" t="n">
        <f aca="false">I1951+I1952+I1953+I1954+I1955+I1956</f>
        <v>1039.6</v>
      </c>
      <c r="J1950" s="1" t="n">
        <f aca="false">E1950-F1950-G1950-H1950-I1950</f>
        <v>0</v>
      </c>
      <c r="K1950" s="525" t="n">
        <f aca="false">F1950+G1950+H1950+I1950</f>
        <v>1039.6</v>
      </c>
      <c r="L1950" s="525" t="n">
        <f aca="false">E1950-K1950</f>
        <v>0</v>
      </c>
    </row>
    <row r="1951" customFormat="false" ht="12.75" hidden="false" customHeight="false" outlineLevel="0" collapsed="false">
      <c r="A1951" s="68"/>
      <c r="B1951" s="21"/>
      <c r="C1951" s="21"/>
      <c r="D1951" s="76" t="n">
        <v>2011</v>
      </c>
      <c r="E1951" s="56" t="n">
        <f aca="false">SUM(F1951:I1951)</f>
        <v>90.3</v>
      </c>
      <c r="F1951" s="16"/>
      <c r="G1951" s="16"/>
      <c r="H1951" s="56"/>
      <c r="I1951" s="56" t="n">
        <v>90.3</v>
      </c>
      <c r="J1951" s="1" t="n">
        <f aca="false">E1951-F1951-G1951-H1951-I1951</f>
        <v>0</v>
      </c>
      <c r="K1951" s="525" t="n">
        <f aca="false">F1951+G1951+H1951+I1951</f>
        <v>90.3</v>
      </c>
      <c r="L1951" s="525" t="n">
        <f aca="false">E1951-K1951</f>
        <v>0</v>
      </c>
    </row>
    <row r="1952" customFormat="false" ht="12.75" hidden="false" customHeight="false" outlineLevel="0" collapsed="false">
      <c r="A1952" s="68"/>
      <c r="B1952" s="21"/>
      <c r="C1952" s="21"/>
      <c r="D1952" s="76" t="n">
        <v>2012</v>
      </c>
      <c r="E1952" s="56" t="n">
        <f aca="false">SUM(F1952:I1952)</f>
        <v>3.1</v>
      </c>
      <c r="F1952" s="16"/>
      <c r="G1952" s="16"/>
      <c r="H1952" s="56"/>
      <c r="I1952" s="56" t="n">
        <v>3.1</v>
      </c>
      <c r="J1952" s="1" t="n">
        <f aca="false">E1952-F1952-G1952-H1952-I1952</f>
        <v>0</v>
      </c>
      <c r="K1952" s="525" t="n">
        <f aca="false">F1952+G1952+H1952+I1952</f>
        <v>3.1</v>
      </c>
      <c r="L1952" s="525" t="n">
        <f aca="false">E1952-K1952</f>
        <v>0</v>
      </c>
    </row>
    <row r="1953" customFormat="false" ht="12.75" hidden="false" customHeight="false" outlineLevel="0" collapsed="false">
      <c r="A1953" s="68"/>
      <c r="B1953" s="21"/>
      <c r="C1953" s="21"/>
      <c r="D1953" s="76" t="n">
        <v>2013</v>
      </c>
      <c r="E1953" s="56" t="n">
        <f aca="false">SUM(F1953:I1953)</f>
        <v>154.4</v>
      </c>
      <c r="F1953" s="16"/>
      <c r="G1953" s="16"/>
      <c r="H1953" s="56"/>
      <c r="I1953" s="56" t="n">
        <v>154.4</v>
      </c>
      <c r="J1953" s="1" t="n">
        <f aca="false">E1953-F1953-G1953-H1953-I1953</f>
        <v>0</v>
      </c>
      <c r="K1953" s="525" t="n">
        <f aca="false">F1953+G1953+H1953+I1953</f>
        <v>154.4</v>
      </c>
      <c r="L1953" s="525" t="n">
        <f aca="false">E1953-K1953</f>
        <v>0</v>
      </c>
    </row>
    <row r="1954" customFormat="false" ht="12.75" hidden="false" customHeight="false" outlineLevel="0" collapsed="false">
      <c r="A1954" s="68"/>
      <c r="B1954" s="21"/>
      <c r="C1954" s="21"/>
      <c r="D1954" s="76" t="n">
        <v>2014</v>
      </c>
      <c r="E1954" s="56" t="n">
        <f aca="false">SUM(F1954:I1954)</f>
        <v>38.8</v>
      </c>
      <c r="F1954" s="16"/>
      <c r="G1954" s="16"/>
      <c r="H1954" s="56"/>
      <c r="I1954" s="56" t="n">
        <v>38.8</v>
      </c>
      <c r="J1954" s="1" t="n">
        <f aca="false">E1954-F1954-G1954-H1954-I1954</f>
        <v>0</v>
      </c>
      <c r="K1954" s="525" t="n">
        <f aca="false">F1954+G1954+H1954+I1954</f>
        <v>38.8</v>
      </c>
      <c r="L1954" s="525" t="n">
        <f aca="false">E1954-K1954</f>
        <v>0</v>
      </c>
    </row>
    <row r="1955" customFormat="false" ht="12.75" hidden="false" customHeight="false" outlineLevel="0" collapsed="false">
      <c r="A1955" s="68"/>
      <c r="B1955" s="21"/>
      <c r="C1955" s="21"/>
      <c r="D1955" s="76" t="n">
        <v>2015</v>
      </c>
      <c r="E1955" s="56" t="n">
        <f aca="false">SUM(F1955:I1955)</f>
        <v>10</v>
      </c>
      <c r="F1955" s="16"/>
      <c r="G1955" s="16"/>
      <c r="H1955" s="56"/>
      <c r="I1955" s="56" t="n">
        <v>10</v>
      </c>
      <c r="J1955" s="1" t="n">
        <f aca="false">E1955-F1955-G1955-H1955-I1955</f>
        <v>0</v>
      </c>
      <c r="K1955" s="525" t="n">
        <f aca="false">F1955+G1955+H1955+I1955</f>
        <v>10</v>
      </c>
      <c r="L1955" s="525" t="n">
        <f aca="false">E1955-K1955</f>
        <v>0</v>
      </c>
    </row>
    <row r="1956" customFormat="false" ht="12.75" hidden="false" customHeight="false" outlineLevel="0" collapsed="false">
      <c r="A1956" s="68"/>
      <c r="B1956" s="21"/>
      <c r="C1956" s="21"/>
      <c r="D1956" s="101" t="n">
        <v>2016</v>
      </c>
      <c r="E1956" s="56" t="n">
        <v>743</v>
      </c>
      <c r="F1956" s="16"/>
      <c r="G1956" s="16"/>
      <c r="H1956" s="56"/>
      <c r="I1956" s="56" t="n">
        <v>743</v>
      </c>
      <c r="J1956" s="1" t="n">
        <f aca="false">E1956-F1956-G1956-H1956-I1956</f>
        <v>0</v>
      </c>
      <c r="K1956" s="525" t="n">
        <f aca="false">F1956+G1956+H1956+I1956</f>
        <v>743</v>
      </c>
      <c r="L1956" s="525" t="n">
        <f aca="false">E1956-K1956</f>
        <v>0</v>
      </c>
    </row>
    <row r="1957" customFormat="false" ht="27.75" hidden="false" customHeight="true" outlineLevel="0" collapsed="false">
      <c r="A1957" s="68"/>
      <c r="B1957" s="21"/>
      <c r="C1957" s="32" t="s">
        <v>738</v>
      </c>
      <c r="D1957" s="53" t="s">
        <v>109</v>
      </c>
      <c r="E1957" s="16" t="n">
        <f aca="false">E1958+E1959+E1960+E1961+E1962</f>
        <v>1244.9</v>
      </c>
      <c r="F1957" s="16" t="n">
        <f aca="false">SUM(F1958:F1960)</f>
        <v>0</v>
      </c>
      <c r="G1957" s="16" t="n">
        <f aca="false">SUM(G1958:G1960)</f>
        <v>0</v>
      </c>
      <c r="H1957" s="16" t="n">
        <f aca="false">SUM(H1958:H1960)</f>
        <v>0</v>
      </c>
      <c r="I1957" s="16" t="n">
        <f aca="false">I1958+I1959+I1960+I1961+I1962</f>
        <v>1244.9</v>
      </c>
      <c r="J1957" s="1" t="n">
        <f aca="false">E1957-F1957-G1957-H1957-I1957</f>
        <v>0</v>
      </c>
      <c r="K1957" s="525" t="n">
        <f aca="false">F1957+G1957+H1957+I1957</f>
        <v>1244.9</v>
      </c>
      <c r="L1957" s="525" t="n">
        <f aca="false">E1957-K1957</f>
        <v>0</v>
      </c>
    </row>
    <row r="1958" customFormat="false" ht="21" hidden="false" customHeight="true" outlineLevel="0" collapsed="false">
      <c r="A1958" s="68"/>
      <c r="B1958" s="21"/>
      <c r="C1958" s="32"/>
      <c r="D1958" s="76" t="n">
        <v>2012</v>
      </c>
      <c r="E1958" s="56" t="n">
        <f aca="false">SUM(F1958:I1958)</f>
        <v>860.1</v>
      </c>
      <c r="F1958" s="16"/>
      <c r="G1958" s="56"/>
      <c r="H1958" s="56"/>
      <c r="I1958" s="56" t="n">
        <v>860.1</v>
      </c>
      <c r="J1958" s="1" t="n">
        <f aca="false">E1958-F1958-G1958-H1958-I1958</f>
        <v>0</v>
      </c>
      <c r="K1958" s="525" t="n">
        <f aca="false">F1958+G1958+H1958+I1958</f>
        <v>860.1</v>
      </c>
      <c r="L1958" s="525" t="n">
        <f aca="false">E1958-K1958</f>
        <v>0</v>
      </c>
    </row>
    <row r="1959" customFormat="false" ht="21" hidden="true" customHeight="true" outlineLevel="0" collapsed="false">
      <c r="A1959" s="68"/>
      <c r="B1959" s="21"/>
      <c r="C1959" s="32"/>
      <c r="D1959" s="76" t="n">
        <v>2013</v>
      </c>
      <c r="E1959" s="56" t="n">
        <v>0</v>
      </c>
      <c r="F1959" s="16"/>
      <c r="G1959" s="16"/>
      <c r="H1959" s="56"/>
      <c r="I1959" s="56" t="n">
        <v>0</v>
      </c>
      <c r="J1959" s="1" t="n">
        <f aca="false">E1959-F1959-G1959-H1959-I1959</f>
        <v>0</v>
      </c>
      <c r="K1959" s="525" t="n">
        <f aca="false">F1959+G1959+H1959+I1959</f>
        <v>0</v>
      </c>
      <c r="L1959" s="525" t="n">
        <f aca="false">E1959-K1959</f>
        <v>0</v>
      </c>
    </row>
    <row r="1960" customFormat="false" ht="15" hidden="true" customHeight="true" outlineLevel="0" collapsed="false">
      <c r="A1960" s="68"/>
      <c r="B1960" s="21"/>
      <c r="C1960" s="32"/>
      <c r="D1960" s="76" t="n">
        <v>2014</v>
      </c>
      <c r="E1960" s="56" t="n">
        <f aca="false">SUM(F1960:I1960)</f>
        <v>0</v>
      </c>
      <c r="F1960" s="16"/>
      <c r="G1960" s="16"/>
      <c r="H1960" s="56"/>
      <c r="I1960" s="56" t="n">
        <v>0</v>
      </c>
      <c r="J1960" s="1" t="n">
        <f aca="false">E1960-F1960-G1960-H1960-I1960</f>
        <v>0</v>
      </c>
      <c r="K1960" s="525" t="n">
        <f aca="false">F1960+G1960+H1960+I1960</f>
        <v>0</v>
      </c>
      <c r="L1960" s="525" t="n">
        <f aca="false">E1960-K1960</f>
        <v>0</v>
      </c>
    </row>
    <row r="1961" customFormat="false" ht="20.25" hidden="false" customHeight="true" outlineLevel="0" collapsed="false">
      <c r="A1961" s="68"/>
      <c r="B1961" s="21"/>
      <c r="C1961" s="32"/>
      <c r="D1961" s="76" t="n">
        <v>2015</v>
      </c>
      <c r="E1961" s="56" t="n">
        <v>384.8</v>
      </c>
      <c r="F1961" s="16"/>
      <c r="G1961" s="16"/>
      <c r="H1961" s="56"/>
      <c r="I1961" s="56" t="n">
        <v>384.8</v>
      </c>
      <c r="J1961" s="1" t="n">
        <f aca="false">E1961-F1961-G1961-H1961-I1961</f>
        <v>0</v>
      </c>
      <c r="K1961" s="525" t="n">
        <f aca="false">F1961+G1961+H1961+I1961</f>
        <v>384.8</v>
      </c>
      <c r="L1961" s="525" t="n">
        <f aca="false">E1961-K1961</f>
        <v>0</v>
      </c>
    </row>
    <row r="1962" customFormat="false" ht="15" hidden="true" customHeight="true" outlineLevel="0" collapsed="false">
      <c r="A1962" s="68"/>
      <c r="B1962" s="21"/>
      <c r="C1962" s="32"/>
      <c r="D1962" s="76" t="n">
        <v>2016</v>
      </c>
      <c r="E1962" s="56" t="n">
        <v>0</v>
      </c>
      <c r="F1962" s="16"/>
      <c r="G1962" s="16"/>
      <c r="H1962" s="56"/>
      <c r="I1962" s="56" t="n">
        <v>0</v>
      </c>
      <c r="J1962" s="1" t="n">
        <f aca="false">E1962-F1962-G1962-H1962-I1962</f>
        <v>0</v>
      </c>
      <c r="K1962" s="525" t="n">
        <f aca="false">F1962+G1962+H1962+I1962</f>
        <v>0</v>
      </c>
      <c r="L1962" s="525" t="n">
        <f aca="false">E1962-K1962</f>
        <v>0</v>
      </c>
    </row>
    <row r="1963" customFormat="false" ht="12.95" hidden="false" customHeight="true" outlineLevel="0" collapsed="false">
      <c r="A1963" s="68"/>
      <c r="B1963" s="21"/>
      <c r="C1963" s="32" t="s">
        <v>740</v>
      </c>
      <c r="D1963" s="53" t="s">
        <v>571</v>
      </c>
      <c r="E1963" s="16" t="n">
        <f aca="false">E1964+E1965+E1966+E1967+E1968</f>
        <v>434</v>
      </c>
      <c r="F1963" s="16" t="n">
        <f aca="false">F1964+F1965+F1966+F1967</f>
        <v>0</v>
      </c>
      <c r="G1963" s="16" t="n">
        <f aca="false">G1964+G1965+G1966+G1967</f>
        <v>0</v>
      </c>
      <c r="H1963" s="16" t="n">
        <f aca="false">H1964+H1965+H1966+H1967</f>
        <v>0</v>
      </c>
      <c r="I1963" s="16" t="n">
        <f aca="false">I1964+I1965+I1966+I1967+I1968</f>
        <v>434</v>
      </c>
      <c r="J1963" s="1" t="n">
        <f aca="false">E1963-F1963-G1963-H1963-I1963</f>
        <v>0</v>
      </c>
      <c r="K1963" s="525" t="n">
        <f aca="false">F1963+G1963+H1963+I1963</f>
        <v>434</v>
      </c>
      <c r="L1963" s="525" t="n">
        <f aca="false">E1963-K1963</f>
        <v>0</v>
      </c>
    </row>
    <row r="1964" customFormat="false" ht="12.75" hidden="false" customHeight="false" outlineLevel="0" collapsed="false">
      <c r="A1964" s="68"/>
      <c r="B1964" s="21"/>
      <c r="C1964" s="32"/>
      <c r="D1964" s="76" t="n">
        <v>2012</v>
      </c>
      <c r="E1964" s="56" t="n">
        <f aca="false">SUM(F1964:I1964)</f>
        <v>338</v>
      </c>
      <c r="F1964" s="16"/>
      <c r="G1964" s="16"/>
      <c r="H1964" s="56"/>
      <c r="I1964" s="56" t="n">
        <v>338</v>
      </c>
      <c r="J1964" s="1" t="n">
        <f aca="false">E1964-F1964-G1964-H1964-I1964</f>
        <v>0</v>
      </c>
      <c r="K1964" s="525" t="n">
        <f aca="false">F1964+G1964+H1964+I1964</f>
        <v>338</v>
      </c>
      <c r="L1964" s="525" t="n">
        <f aca="false">E1964-K1964</f>
        <v>0</v>
      </c>
    </row>
    <row r="1965" customFormat="false" ht="12.75" hidden="true" customHeight="true" outlineLevel="0" collapsed="false">
      <c r="A1965" s="68"/>
      <c r="B1965" s="21"/>
      <c r="C1965" s="32"/>
      <c r="D1965" s="76" t="n">
        <v>2013</v>
      </c>
      <c r="E1965" s="56" t="n">
        <f aca="false">SUM(F1965:I1965)</f>
        <v>0</v>
      </c>
      <c r="F1965" s="16"/>
      <c r="G1965" s="16"/>
      <c r="H1965" s="56"/>
      <c r="I1965" s="56" t="n">
        <v>0</v>
      </c>
      <c r="J1965" s="1" t="n">
        <f aca="false">E1965-F1965-G1965-H1965-I1965</f>
        <v>0</v>
      </c>
      <c r="K1965" s="525" t="n">
        <f aca="false">F1965+G1965+H1965+I1965</f>
        <v>0</v>
      </c>
      <c r="L1965" s="525" t="n">
        <f aca="false">E1965-K1965</f>
        <v>0</v>
      </c>
    </row>
    <row r="1966" customFormat="false" ht="12.75" hidden="true" customHeight="true" outlineLevel="0" collapsed="false">
      <c r="A1966" s="68"/>
      <c r="B1966" s="21"/>
      <c r="C1966" s="32"/>
      <c r="D1966" s="76" t="n">
        <v>2014</v>
      </c>
      <c r="E1966" s="56" t="n">
        <v>0</v>
      </c>
      <c r="F1966" s="16"/>
      <c r="G1966" s="16"/>
      <c r="H1966" s="56"/>
      <c r="I1966" s="56" t="n">
        <v>0</v>
      </c>
      <c r="J1966" s="1" t="n">
        <f aca="false">E1966-F1966-G1966-H1966-I1966</f>
        <v>0</v>
      </c>
      <c r="K1966" s="525" t="n">
        <f aca="false">F1966+G1966+H1966+I1966</f>
        <v>0</v>
      </c>
      <c r="L1966" s="525" t="n">
        <f aca="false">E1966-K1966</f>
        <v>0</v>
      </c>
    </row>
    <row r="1967" customFormat="false" ht="12.75" hidden="false" customHeight="false" outlineLevel="0" collapsed="false">
      <c r="A1967" s="68"/>
      <c r="B1967" s="21"/>
      <c r="C1967" s="32"/>
      <c r="D1967" s="76" t="n">
        <v>2015</v>
      </c>
      <c r="E1967" s="56" t="n">
        <f aca="false">SUM(F1967:I1967)</f>
        <v>96</v>
      </c>
      <c r="F1967" s="16"/>
      <c r="G1967" s="16"/>
      <c r="H1967" s="56"/>
      <c r="I1967" s="56" t="n">
        <v>96</v>
      </c>
      <c r="J1967" s="1" t="n">
        <f aca="false">E1967-F1967-G1967-H1967-I1967</f>
        <v>0</v>
      </c>
      <c r="K1967" s="525" t="n">
        <f aca="false">F1967+G1967+H1967+I1967</f>
        <v>96</v>
      </c>
      <c r="L1967" s="525" t="n">
        <f aca="false">E1967-K1967</f>
        <v>0</v>
      </c>
    </row>
    <row r="1968" customFormat="false" ht="12.75" hidden="true" customHeight="false" outlineLevel="0" collapsed="false">
      <c r="A1968" s="68"/>
      <c r="B1968" s="21"/>
      <c r="C1968" s="32"/>
      <c r="D1968" s="101" t="n">
        <v>2016</v>
      </c>
      <c r="E1968" s="56"/>
      <c r="F1968" s="16"/>
      <c r="G1968" s="16"/>
      <c r="H1968" s="56"/>
      <c r="I1968" s="56"/>
      <c r="J1968" s="1" t="n">
        <f aca="false">E1968-F1968-G1968-H1968-I1968</f>
        <v>0</v>
      </c>
      <c r="K1968" s="525" t="n">
        <f aca="false">F1968+G1968+H1968+I1968</f>
        <v>0</v>
      </c>
      <c r="L1968" s="525" t="n">
        <f aca="false">E1968-K1968</f>
        <v>0</v>
      </c>
    </row>
    <row r="1969" customFormat="false" ht="18.75" hidden="false" customHeight="true" outlineLevel="0" collapsed="false">
      <c r="A1969" s="68"/>
      <c r="B1969" s="21"/>
      <c r="C1969" s="21" t="s">
        <v>741</v>
      </c>
      <c r="D1969" s="53" t="s">
        <v>109</v>
      </c>
      <c r="E1969" s="16" t="n">
        <f aca="false">E1970+E1971+E1972+E1973</f>
        <v>65.6</v>
      </c>
      <c r="F1969" s="16" t="n">
        <f aca="false">F1970+F1971+F1972</f>
        <v>0</v>
      </c>
      <c r="G1969" s="16" t="n">
        <f aca="false">G1970+G1971+G1972</f>
        <v>0</v>
      </c>
      <c r="H1969" s="16" t="n">
        <f aca="false">H1970+H1971+H1972</f>
        <v>0</v>
      </c>
      <c r="I1969" s="16" t="n">
        <f aca="false">I1970+I1971+I1972+I1973</f>
        <v>65.6</v>
      </c>
      <c r="J1969" s="1" t="n">
        <f aca="false">E1969-F1969-G1969-H1969-I1969</f>
        <v>0</v>
      </c>
      <c r="K1969" s="525" t="n">
        <f aca="false">F1969+G1969+H1969+I1969</f>
        <v>65.6</v>
      </c>
      <c r="L1969" s="525" t="n">
        <f aca="false">E1969-K1969</f>
        <v>0</v>
      </c>
    </row>
    <row r="1970" customFormat="false" ht="16.5" hidden="false" customHeight="true" outlineLevel="0" collapsed="false">
      <c r="A1970" s="68"/>
      <c r="B1970" s="21"/>
      <c r="C1970" s="21"/>
      <c r="D1970" s="76" t="n">
        <v>2012</v>
      </c>
      <c r="E1970" s="56" t="n">
        <f aca="false">I1970</f>
        <v>40.6</v>
      </c>
      <c r="F1970" s="16"/>
      <c r="G1970" s="16"/>
      <c r="H1970" s="56"/>
      <c r="I1970" s="56" t="n">
        <f aca="false">30+3.1+7.5</f>
        <v>40.6</v>
      </c>
      <c r="J1970" s="1" t="n">
        <f aca="false">E1970-F1970-G1970-H1970-I1970</f>
        <v>0</v>
      </c>
      <c r="K1970" s="525" t="n">
        <f aca="false">F1970+G1970+H1970+I1970</f>
        <v>40.6</v>
      </c>
      <c r="L1970" s="525" t="n">
        <f aca="false">E1970-K1970</f>
        <v>0</v>
      </c>
    </row>
    <row r="1971" customFormat="false" ht="12" hidden="true" customHeight="true" outlineLevel="0" collapsed="false">
      <c r="A1971" s="68"/>
      <c r="B1971" s="21"/>
      <c r="C1971" s="21"/>
      <c r="D1971" s="76" t="n">
        <v>2013</v>
      </c>
      <c r="E1971" s="56" t="n">
        <f aca="false">SUM(F1971:I1971)</f>
        <v>0</v>
      </c>
      <c r="F1971" s="16"/>
      <c r="G1971" s="16"/>
      <c r="H1971" s="56"/>
      <c r="I1971" s="56" t="n">
        <v>0</v>
      </c>
      <c r="J1971" s="1" t="n">
        <f aca="false">E1971-F1971-G1971-H1971-I1971</f>
        <v>0</v>
      </c>
      <c r="K1971" s="525" t="n">
        <f aca="false">F1971+G1971+H1971+I1971</f>
        <v>0</v>
      </c>
      <c r="L1971" s="525" t="n">
        <f aca="false">E1971-K1971</f>
        <v>0</v>
      </c>
    </row>
    <row r="1972" customFormat="false" ht="12" hidden="true" customHeight="true" outlineLevel="0" collapsed="false">
      <c r="A1972" s="68"/>
      <c r="B1972" s="21"/>
      <c r="C1972" s="21"/>
      <c r="D1972" s="76" t="n">
        <v>2014</v>
      </c>
      <c r="E1972" s="56" t="n">
        <v>0</v>
      </c>
      <c r="F1972" s="16"/>
      <c r="G1972" s="16"/>
      <c r="H1972" s="56"/>
      <c r="I1972" s="56" t="n">
        <v>0</v>
      </c>
      <c r="J1972" s="1" t="n">
        <f aca="false">E1972-F1972-G1972-H1972-I1972</f>
        <v>0</v>
      </c>
      <c r="K1972" s="525" t="n">
        <f aca="false">F1972+G1972+H1972+I1972</f>
        <v>0</v>
      </c>
      <c r="L1972" s="525" t="n">
        <f aca="false">E1972-K1972</f>
        <v>0</v>
      </c>
    </row>
    <row r="1973" customFormat="false" ht="18" hidden="false" customHeight="true" outlineLevel="0" collapsed="false">
      <c r="A1973" s="68"/>
      <c r="B1973" s="21"/>
      <c r="C1973" s="21"/>
      <c r="D1973" s="76" t="n">
        <v>2015</v>
      </c>
      <c r="E1973" s="56" t="n">
        <v>25</v>
      </c>
      <c r="F1973" s="16"/>
      <c r="G1973" s="16"/>
      <c r="H1973" s="56"/>
      <c r="I1973" s="56" t="n">
        <v>25</v>
      </c>
      <c r="J1973" s="1" t="n">
        <f aca="false">E1973-F1973-G1973-H1973-I1973</f>
        <v>0</v>
      </c>
      <c r="K1973" s="525" t="n">
        <f aca="false">F1973+G1973+H1973+I1973</f>
        <v>25</v>
      </c>
      <c r="L1973" s="525" t="n">
        <f aca="false">E1973-K1973</f>
        <v>0</v>
      </c>
    </row>
    <row r="1974" customFormat="false" ht="23.25" hidden="false" customHeight="true" outlineLevel="0" collapsed="false">
      <c r="A1974" s="68"/>
      <c r="B1974" s="21"/>
      <c r="C1974" s="37" t="s">
        <v>742</v>
      </c>
      <c r="D1974" s="53" t="s">
        <v>25</v>
      </c>
      <c r="E1974" s="16" t="n">
        <f aca="false">E1975+E1976+E1977+E1978+E1979+E1980+E1981</f>
        <v>3252.1</v>
      </c>
      <c r="F1974" s="16" t="n">
        <f aca="false">F1975+F1976+F1977+F1978+F1979+F1980+F1981</f>
        <v>0</v>
      </c>
      <c r="G1974" s="16" t="n">
        <f aca="false">G1975+G1976+G1977+G1978+G1979+G1980+G1981</f>
        <v>0</v>
      </c>
      <c r="H1974" s="16" t="n">
        <f aca="false">H1975+H1976+H1977+H1978+H1979+H1980+H1981</f>
        <v>0</v>
      </c>
      <c r="I1974" s="16" t="n">
        <f aca="false">I1975+I1976+I1977+I1978+I1979+I1980+I1981</f>
        <v>3252.1</v>
      </c>
      <c r="J1974" s="1" t="n">
        <f aca="false">E1974-F1974-G1974-H1974-I1974</f>
        <v>0</v>
      </c>
      <c r="K1974" s="525" t="n">
        <f aca="false">F1974+G1974+H1974+I1974</f>
        <v>3252.1</v>
      </c>
      <c r="L1974" s="525" t="n">
        <f aca="false">E1974-K1974</f>
        <v>0</v>
      </c>
    </row>
    <row r="1975" customFormat="false" ht="12.75" hidden="false" customHeight="false" outlineLevel="0" collapsed="false">
      <c r="A1975" s="68"/>
      <c r="B1975" s="21"/>
      <c r="C1975" s="37"/>
      <c r="D1975" s="76" t="n">
        <v>2012</v>
      </c>
      <c r="E1975" s="56" t="n">
        <v>500</v>
      </c>
      <c r="F1975" s="16"/>
      <c r="G1975" s="16"/>
      <c r="H1975" s="56"/>
      <c r="I1975" s="56" t="n">
        <v>500</v>
      </c>
      <c r="J1975" s="1" t="n">
        <f aca="false">E1975-F1975-G1975-H1975-I1975</f>
        <v>0</v>
      </c>
      <c r="K1975" s="525" t="n">
        <f aca="false">F1975+G1975+H1975+I1975</f>
        <v>500</v>
      </c>
      <c r="L1975" s="525" t="n">
        <f aca="false">E1975-K1975</f>
        <v>0</v>
      </c>
    </row>
    <row r="1976" customFormat="false" ht="12.75" hidden="false" customHeight="false" outlineLevel="0" collapsed="false">
      <c r="A1976" s="68"/>
      <c r="B1976" s="21"/>
      <c r="C1976" s="37"/>
      <c r="D1976" s="76" t="n">
        <v>2013</v>
      </c>
      <c r="E1976" s="56" t="n">
        <v>292.8</v>
      </c>
      <c r="F1976" s="16"/>
      <c r="G1976" s="16"/>
      <c r="H1976" s="56"/>
      <c r="I1976" s="56" t="n">
        <v>292.8</v>
      </c>
      <c r="J1976" s="1" t="n">
        <f aca="false">E1976-F1976-G1976-H1976-I1976</f>
        <v>0</v>
      </c>
      <c r="K1976" s="525" t="n">
        <f aca="false">F1976+G1976+H1976+I1976</f>
        <v>292.8</v>
      </c>
      <c r="L1976" s="525" t="n">
        <f aca="false">E1976-K1976</f>
        <v>0</v>
      </c>
    </row>
    <row r="1977" customFormat="false" ht="12.75" hidden="false" customHeight="false" outlineLevel="0" collapsed="false">
      <c r="A1977" s="68"/>
      <c r="B1977" s="21"/>
      <c r="C1977" s="37"/>
      <c r="D1977" s="76" t="n">
        <v>2014</v>
      </c>
      <c r="E1977" s="56" t="n">
        <v>179</v>
      </c>
      <c r="F1977" s="16"/>
      <c r="G1977" s="16"/>
      <c r="H1977" s="56"/>
      <c r="I1977" s="56" t="n">
        <v>179</v>
      </c>
      <c r="J1977" s="1" t="n">
        <f aca="false">E1977-F1977-G1977-H1977-I1977</f>
        <v>0</v>
      </c>
      <c r="K1977" s="525" t="n">
        <f aca="false">F1977+G1977+H1977+I1977</f>
        <v>179</v>
      </c>
      <c r="L1977" s="525" t="n">
        <f aca="false">E1977-K1977</f>
        <v>0</v>
      </c>
    </row>
    <row r="1978" customFormat="false" ht="12.75" hidden="false" customHeight="false" outlineLevel="0" collapsed="false">
      <c r="A1978" s="68"/>
      <c r="B1978" s="21"/>
      <c r="C1978" s="102"/>
      <c r="D1978" s="76" t="n">
        <v>2015</v>
      </c>
      <c r="E1978" s="56" t="n">
        <v>100</v>
      </c>
      <c r="F1978" s="16"/>
      <c r="G1978" s="16"/>
      <c r="H1978" s="56"/>
      <c r="I1978" s="56" t="n">
        <v>100</v>
      </c>
      <c r="J1978" s="1" t="n">
        <f aca="false">E1978-F1978-G1978-H1978-I1978</f>
        <v>0</v>
      </c>
      <c r="K1978" s="525" t="n">
        <f aca="false">F1978+G1978+H1978+I1978</f>
        <v>100</v>
      </c>
      <c r="L1978" s="525" t="n">
        <f aca="false">E1978-K1978</f>
        <v>0</v>
      </c>
    </row>
    <row r="1979" customFormat="false" ht="15" hidden="false" customHeight="true" outlineLevel="0" collapsed="false">
      <c r="A1979" s="68"/>
      <c r="B1979" s="21"/>
      <c r="C1979" s="31" t="s">
        <v>743</v>
      </c>
      <c r="D1979" s="101" t="n">
        <v>2016</v>
      </c>
      <c r="E1979" s="56" t="n">
        <v>141.8</v>
      </c>
      <c r="F1979" s="16"/>
      <c r="G1979" s="16"/>
      <c r="H1979" s="56"/>
      <c r="I1979" s="56" t="n">
        <v>141.8</v>
      </c>
      <c r="J1979" s="1" t="n">
        <f aca="false">E1979-F1979-G1979-H1979-I1979</f>
        <v>0</v>
      </c>
      <c r="K1979" s="525" t="n">
        <f aca="false">F1979+G1979+H1979+I1979</f>
        <v>141.8</v>
      </c>
      <c r="L1979" s="525" t="n">
        <f aca="false">E1979-K1979</f>
        <v>0</v>
      </c>
    </row>
    <row r="1980" customFormat="false" ht="12.75" hidden="false" customHeight="true" outlineLevel="0" collapsed="false">
      <c r="A1980" s="68"/>
      <c r="B1980" s="21"/>
      <c r="C1980" s="21"/>
      <c r="D1980" s="76" t="n">
        <v>2017</v>
      </c>
      <c r="E1980" s="56" t="n">
        <v>720.2</v>
      </c>
      <c r="F1980" s="16"/>
      <c r="G1980" s="16"/>
      <c r="H1980" s="56"/>
      <c r="I1980" s="56" t="n">
        <v>720.2</v>
      </c>
      <c r="J1980" s="1" t="n">
        <f aca="false">E1980-F1980-G1980-H1980-I1980</f>
        <v>0</v>
      </c>
      <c r="K1980" s="525" t="n">
        <f aca="false">F1980+G1980+H1980+I1980</f>
        <v>720.2</v>
      </c>
      <c r="L1980" s="525" t="n">
        <f aca="false">E1980-K1980</f>
        <v>0</v>
      </c>
    </row>
    <row r="1981" customFormat="false" ht="12.75" hidden="false" customHeight="false" outlineLevel="0" collapsed="false">
      <c r="A1981" s="68"/>
      <c r="B1981" s="21"/>
      <c r="C1981" s="31"/>
      <c r="D1981" s="101" t="n">
        <v>2018</v>
      </c>
      <c r="E1981" s="56" t="n">
        <f aca="false">I1981</f>
        <v>1318.3</v>
      </c>
      <c r="F1981" s="16"/>
      <c r="G1981" s="16"/>
      <c r="H1981" s="56"/>
      <c r="I1981" s="56" t="n">
        <f aca="false">1233.3+85</f>
        <v>1318.3</v>
      </c>
      <c r="J1981" s="1" t="n">
        <f aca="false">E1981-F1981-G1981-H1981-I1981</f>
        <v>0</v>
      </c>
      <c r="K1981" s="525" t="n">
        <f aca="false">F1981+G1981+H1981+I1981</f>
        <v>1318.3</v>
      </c>
      <c r="L1981" s="525" t="n">
        <f aca="false">E1981-K1981</f>
        <v>0</v>
      </c>
    </row>
    <row r="1982" customFormat="false" ht="12.75" hidden="false" customHeight="true" outlineLevel="0" collapsed="false">
      <c r="A1982" s="68"/>
      <c r="B1982" s="21"/>
      <c r="C1982" s="37" t="s">
        <v>744</v>
      </c>
      <c r="D1982" s="53" t="s">
        <v>25</v>
      </c>
      <c r="E1982" s="16" t="n">
        <f aca="false">E1983+E1984+E1985+E1986+E1987+E1988+E1989</f>
        <v>1050.2</v>
      </c>
      <c r="F1982" s="16" t="n">
        <f aca="false">F1983+F1984+F1985+F1986+F1987+F1988+F1989</f>
        <v>0</v>
      </c>
      <c r="G1982" s="16" t="n">
        <f aca="false">G1983+G1984+G1985+G1986+G1987+G1988+G1989</f>
        <v>0</v>
      </c>
      <c r="H1982" s="16" t="n">
        <f aca="false">H1983+H1984+H1985+H1986+H1987+H1988+H1989</f>
        <v>0</v>
      </c>
      <c r="I1982" s="16" t="n">
        <f aca="false">I1983+I1984+I1985+I1986+I1987+I1988+I1989</f>
        <v>1050.2</v>
      </c>
      <c r="J1982" s="1" t="n">
        <f aca="false">E1982-F1982-G1982-H1982-I1982</f>
        <v>0</v>
      </c>
      <c r="K1982" s="525" t="n">
        <f aca="false">F1982+G1982+H1982+I1982</f>
        <v>1050.2</v>
      </c>
      <c r="L1982" s="525" t="n">
        <f aca="false">E1982-K1982</f>
        <v>0</v>
      </c>
    </row>
    <row r="1983" customFormat="false" ht="12.75" hidden="false" customHeight="false" outlineLevel="0" collapsed="false">
      <c r="A1983" s="68"/>
      <c r="B1983" s="21"/>
      <c r="C1983" s="37"/>
      <c r="D1983" s="76" t="n">
        <v>2012</v>
      </c>
      <c r="E1983" s="56" t="n">
        <f aca="false">SUM(F1983:I1983)</f>
        <v>85</v>
      </c>
      <c r="F1983" s="16"/>
      <c r="G1983" s="56"/>
      <c r="H1983" s="56"/>
      <c r="I1983" s="56" t="n">
        <v>85</v>
      </c>
      <c r="J1983" s="1" t="n">
        <f aca="false">E1983-F1983-G1983-H1983-I1983</f>
        <v>0</v>
      </c>
      <c r="K1983" s="525" t="n">
        <f aca="false">F1983+G1983+H1983+I1983</f>
        <v>85</v>
      </c>
      <c r="L1983" s="525" t="n">
        <f aca="false">E1983-K1983</f>
        <v>0</v>
      </c>
    </row>
    <row r="1984" customFormat="false" ht="12.75" hidden="false" customHeight="true" outlineLevel="0" collapsed="false">
      <c r="A1984" s="68"/>
      <c r="B1984" s="21"/>
      <c r="C1984" s="31" t="s">
        <v>745</v>
      </c>
      <c r="D1984" s="76" t="n">
        <v>2013</v>
      </c>
      <c r="E1984" s="56" t="n">
        <v>0</v>
      </c>
      <c r="F1984" s="16"/>
      <c r="G1984" s="56"/>
      <c r="H1984" s="56"/>
      <c r="I1984" s="56" t="n">
        <v>0</v>
      </c>
      <c r="J1984" s="1" t="n">
        <f aca="false">E1984-F1984-G1984-H1984-I1984</f>
        <v>0</v>
      </c>
      <c r="K1984" s="525" t="n">
        <f aca="false">F1984+G1984+H1984+I1984</f>
        <v>0</v>
      </c>
      <c r="L1984" s="525" t="n">
        <f aca="false">E1984-K1984</f>
        <v>0</v>
      </c>
    </row>
    <row r="1985" customFormat="false" ht="12.75" hidden="false" customHeight="false" outlineLevel="0" collapsed="false">
      <c r="A1985" s="68"/>
      <c r="B1985" s="21"/>
      <c r="C1985" s="21"/>
      <c r="D1985" s="58" t="n">
        <v>2014</v>
      </c>
      <c r="E1985" s="35" t="n">
        <v>190.9</v>
      </c>
      <c r="F1985" s="35"/>
      <c r="G1985" s="35"/>
      <c r="H1985" s="35"/>
      <c r="I1985" s="35" t="n">
        <v>190.9</v>
      </c>
      <c r="J1985" s="1" t="n">
        <f aca="false">E1985-F1985-G1985-H1985-I1985</f>
        <v>0</v>
      </c>
      <c r="K1985" s="525" t="n">
        <f aca="false">F1985+G1985+H1985+I1985</f>
        <v>190.9</v>
      </c>
      <c r="L1985" s="525" t="n">
        <f aca="false">E1985-K1985</f>
        <v>0</v>
      </c>
    </row>
    <row r="1986" customFormat="false" ht="12.75" hidden="false" customHeight="false" outlineLevel="0" collapsed="false">
      <c r="A1986" s="68"/>
      <c r="B1986" s="21"/>
      <c r="C1986" s="21"/>
      <c r="D1986" s="34" t="n">
        <v>2015</v>
      </c>
      <c r="E1986" s="35" t="n">
        <v>5</v>
      </c>
      <c r="F1986" s="35"/>
      <c r="G1986" s="35"/>
      <c r="H1986" s="35"/>
      <c r="I1986" s="35" t="n">
        <v>5</v>
      </c>
      <c r="J1986" s="1" t="n">
        <f aca="false">E1986-F1986-G1986-H1986-I1986</f>
        <v>0</v>
      </c>
      <c r="K1986" s="525" t="n">
        <f aca="false">F1986+G1986+H1986+I1986</f>
        <v>5</v>
      </c>
      <c r="L1986" s="525" t="n">
        <f aca="false">E1986-K1986</f>
        <v>0</v>
      </c>
    </row>
    <row r="1987" customFormat="false" ht="12.75" hidden="false" customHeight="false" outlineLevel="0" collapsed="false">
      <c r="A1987" s="68"/>
      <c r="B1987" s="21"/>
      <c r="C1987" s="21"/>
      <c r="D1987" s="34" t="n">
        <v>2016</v>
      </c>
      <c r="E1987" s="35" t="n">
        <f aca="false">26.6+168</f>
        <v>194.6</v>
      </c>
      <c r="F1987" s="35"/>
      <c r="G1987" s="35"/>
      <c r="H1987" s="35"/>
      <c r="I1987" s="35" t="n">
        <f aca="false">26.6+168</f>
        <v>194.6</v>
      </c>
      <c r="J1987" s="1" t="n">
        <f aca="false">E1987-F1987-G1987-H1987-I1987</f>
        <v>0</v>
      </c>
      <c r="K1987" s="525" t="n">
        <f aca="false">F1987+G1987+H1987+I1987</f>
        <v>194.6</v>
      </c>
      <c r="L1987" s="525" t="n">
        <f aca="false">E1987-K1987</f>
        <v>0</v>
      </c>
    </row>
    <row r="1988" customFormat="false" ht="12.75" hidden="false" customHeight="false" outlineLevel="0" collapsed="false">
      <c r="A1988" s="68"/>
      <c r="B1988" s="21"/>
      <c r="C1988" s="21"/>
      <c r="D1988" s="34" t="n">
        <v>2017</v>
      </c>
      <c r="E1988" s="35" t="n">
        <v>275</v>
      </c>
      <c r="F1988" s="35"/>
      <c r="G1988" s="35"/>
      <c r="H1988" s="35"/>
      <c r="I1988" s="35" t="n">
        <v>275</v>
      </c>
      <c r="J1988" s="1" t="n">
        <f aca="false">E1988-F1988-G1988-H1988-I1988</f>
        <v>0</v>
      </c>
      <c r="K1988" s="525" t="n">
        <f aca="false">F1988+G1988+H1988+I1988</f>
        <v>275</v>
      </c>
      <c r="L1988" s="525" t="n">
        <f aca="false">E1988-K1988</f>
        <v>0</v>
      </c>
    </row>
    <row r="1989" customFormat="false" ht="12.75" hidden="false" customHeight="false" outlineLevel="0" collapsed="false">
      <c r="A1989" s="68"/>
      <c r="B1989" s="21"/>
      <c r="C1989" s="31"/>
      <c r="D1989" s="34" t="n">
        <v>2018</v>
      </c>
      <c r="E1989" s="35" t="n">
        <f aca="false">I1989</f>
        <v>299.7</v>
      </c>
      <c r="F1989" s="35"/>
      <c r="G1989" s="35"/>
      <c r="H1989" s="35"/>
      <c r="I1989" s="35" t="n">
        <v>299.7</v>
      </c>
      <c r="J1989" s="1" t="n">
        <f aca="false">E1989-F1989-G1989-H1989-I1989</f>
        <v>0</v>
      </c>
      <c r="K1989" s="525" t="n">
        <f aca="false">F1989+G1989+H1989+I1989</f>
        <v>299.7</v>
      </c>
      <c r="L1989" s="525" t="n">
        <f aca="false">E1989-K1989</f>
        <v>0</v>
      </c>
    </row>
    <row r="1990" customFormat="false" ht="12.75" hidden="true" customHeight="true" outlineLevel="0" collapsed="false">
      <c r="A1990" s="68"/>
      <c r="B1990" s="21"/>
      <c r="C1990" s="21" t="s">
        <v>746</v>
      </c>
      <c r="D1990" s="53" t="s">
        <v>157</v>
      </c>
      <c r="E1990" s="16" t="n">
        <f aca="false">SUM(E1991:E1993)</f>
        <v>0</v>
      </c>
      <c r="F1990" s="16" t="n">
        <f aca="false">SUM(F1991:F1993)</f>
        <v>0</v>
      </c>
      <c r="G1990" s="16" t="n">
        <f aca="false">SUM(G1991:G1993)</f>
        <v>0</v>
      </c>
      <c r="H1990" s="16" t="n">
        <f aca="false">SUM(H1991:H1993)</f>
        <v>0</v>
      </c>
      <c r="I1990" s="16" t="n">
        <f aca="false">SUM(I1991:I1993)</f>
        <v>0</v>
      </c>
      <c r="J1990" s="1" t="n">
        <f aca="false">E1990-F1990-G1990-H1990-I1990</f>
        <v>0</v>
      </c>
      <c r="K1990" s="525" t="n">
        <f aca="false">F1990+G1990+H1990+I1990</f>
        <v>0</v>
      </c>
      <c r="L1990" s="525" t="n">
        <f aca="false">E1990-K1990</f>
        <v>0</v>
      </c>
    </row>
    <row r="1991" customFormat="false" ht="12.75" hidden="true" customHeight="false" outlineLevel="0" collapsed="false">
      <c r="A1991" s="68"/>
      <c r="B1991" s="21"/>
      <c r="C1991" s="21"/>
      <c r="D1991" s="76" t="n">
        <v>2013</v>
      </c>
      <c r="E1991" s="56" t="n">
        <f aca="false">SUM(F1991:I1991)</f>
        <v>0</v>
      </c>
      <c r="F1991" s="16"/>
      <c r="G1991" s="56"/>
      <c r="H1991" s="56"/>
      <c r="I1991" s="56" t="n">
        <v>0</v>
      </c>
      <c r="J1991" s="1" t="n">
        <f aca="false">E1991-F1991-G1991-H1991-I1991</f>
        <v>0</v>
      </c>
      <c r="K1991" s="525" t="n">
        <f aca="false">F1991+G1991+H1991+I1991</f>
        <v>0</v>
      </c>
      <c r="L1991" s="525" t="n">
        <f aca="false">E1991-K1991</f>
        <v>0</v>
      </c>
    </row>
    <row r="1992" customFormat="false" ht="12.75" hidden="true" customHeight="false" outlineLevel="0" collapsed="false">
      <c r="A1992" s="68"/>
      <c r="B1992" s="21"/>
      <c r="C1992" s="21"/>
      <c r="D1992" s="76" t="n">
        <v>2014</v>
      </c>
      <c r="E1992" s="56" t="n">
        <f aca="false">SUM(F1992:I1992)</f>
        <v>0</v>
      </c>
      <c r="F1992" s="16"/>
      <c r="G1992" s="56"/>
      <c r="H1992" s="56"/>
      <c r="I1992" s="56" t="n">
        <v>0</v>
      </c>
      <c r="J1992" s="1" t="n">
        <f aca="false">E1992-F1992-G1992-H1992-I1992</f>
        <v>0</v>
      </c>
      <c r="K1992" s="525" t="n">
        <f aca="false">F1992+G1992+H1992+I1992</f>
        <v>0</v>
      </c>
      <c r="L1992" s="525" t="n">
        <f aca="false">E1992-K1992</f>
        <v>0</v>
      </c>
    </row>
    <row r="1993" customFormat="false" ht="12.75" hidden="true" customHeight="false" outlineLevel="0" collapsed="false">
      <c r="A1993" s="68"/>
      <c r="B1993" s="21"/>
      <c r="C1993" s="21"/>
      <c r="D1993" s="76" t="n">
        <v>2015</v>
      </c>
      <c r="E1993" s="56" t="n">
        <f aca="false">SUM(F1993:I1993)</f>
        <v>0</v>
      </c>
      <c r="F1993" s="16"/>
      <c r="G1993" s="56"/>
      <c r="H1993" s="56"/>
      <c r="I1993" s="56" t="n">
        <v>0</v>
      </c>
      <c r="J1993" s="1" t="n">
        <f aca="false">E1993-F1993-G1993-H1993-I1993</f>
        <v>0</v>
      </c>
      <c r="K1993" s="525" t="n">
        <f aca="false">F1993+G1993+H1993+I1993</f>
        <v>0</v>
      </c>
      <c r="L1993" s="525" t="n">
        <f aca="false">E1993-K1993</f>
        <v>0</v>
      </c>
    </row>
    <row r="1994" customFormat="false" ht="12.75" hidden="false" customHeight="true" outlineLevel="0" collapsed="false">
      <c r="A1994" s="68"/>
      <c r="B1994" s="21"/>
      <c r="C1994" s="21" t="s">
        <v>747</v>
      </c>
      <c r="D1994" s="53" t="s">
        <v>552</v>
      </c>
      <c r="E1994" s="16" t="n">
        <f aca="false">E1995+E1996</f>
        <v>430</v>
      </c>
      <c r="F1994" s="16" t="n">
        <f aca="false">F1995+F1996</f>
        <v>0</v>
      </c>
      <c r="G1994" s="16" t="n">
        <f aca="false">G1995+G1996</f>
        <v>0</v>
      </c>
      <c r="H1994" s="16" t="n">
        <f aca="false">H1995+H1996</f>
        <v>0</v>
      </c>
      <c r="I1994" s="16" t="n">
        <f aca="false">I1995+I1996</f>
        <v>430</v>
      </c>
      <c r="J1994" s="1" t="n">
        <f aca="false">E1994-F1994-G1994-H1994-I1994</f>
        <v>0</v>
      </c>
      <c r="K1994" s="525" t="n">
        <f aca="false">F1994+G1994+H1994+I1994</f>
        <v>430</v>
      </c>
      <c r="L1994" s="525" t="n">
        <f aca="false">E1994-K1994</f>
        <v>0</v>
      </c>
    </row>
    <row r="1995" customFormat="false" ht="12.75" hidden="false" customHeight="false" outlineLevel="0" collapsed="false">
      <c r="A1995" s="68"/>
      <c r="B1995" s="21"/>
      <c r="C1995" s="21"/>
      <c r="D1995" s="76" t="n">
        <v>2017</v>
      </c>
      <c r="E1995" s="56" t="n">
        <v>350</v>
      </c>
      <c r="F1995" s="16"/>
      <c r="G1995" s="56"/>
      <c r="H1995" s="56"/>
      <c r="I1995" s="56" t="n">
        <v>350</v>
      </c>
      <c r="J1995" s="1" t="n">
        <f aca="false">E1995-F1995-G1995-H1995-I1995</f>
        <v>0</v>
      </c>
      <c r="K1995" s="525" t="n">
        <f aca="false">F1995+G1995+H1995+I1995</f>
        <v>350</v>
      </c>
      <c r="L1995" s="525" t="n">
        <f aca="false">E1995-K1995</f>
        <v>0</v>
      </c>
    </row>
    <row r="1996" customFormat="false" ht="12.75" hidden="false" customHeight="false" outlineLevel="0" collapsed="false">
      <c r="A1996" s="68"/>
      <c r="B1996" s="21"/>
      <c r="C1996" s="21"/>
      <c r="D1996" s="76" t="n">
        <v>2018</v>
      </c>
      <c r="E1996" s="56" t="n">
        <f aca="false">I1996</f>
        <v>80</v>
      </c>
      <c r="F1996" s="16"/>
      <c r="G1996" s="56"/>
      <c r="H1996" s="56"/>
      <c r="I1996" s="56" t="n">
        <v>80</v>
      </c>
      <c r="J1996" s="1" t="n">
        <f aca="false">E1996-F1996-G1996-H1996-I1996</f>
        <v>0</v>
      </c>
      <c r="K1996" s="525" t="n">
        <f aca="false">F1996+G1996+H1996+I1996</f>
        <v>80</v>
      </c>
      <c r="L1996" s="525" t="n">
        <f aca="false">E1996-K1996</f>
        <v>0</v>
      </c>
    </row>
    <row r="1997" customFormat="false" ht="12.75" hidden="false" customHeight="true" outlineLevel="0" collapsed="false">
      <c r="A1997" s="68"/>
      <c r="B1997" s="21"/>
      <c r="C1997" s="21" t="s">
        <v>863</v>
      </c>
      <c r="D1997" s="53" t="s">
        <v>864</v>
      </c>
      <c r="E1997" s="16" t="n">
        <f aca="false">E1998</f>
        <v>1.2</v>
      </c>
      <c r="F1997" s="16" t="n">
        <f aca="false">F1998+F1999</f>
        <v>0</v>
      </c>
      <c r="G1997" s="16" t="n">
        <f aca="false">G1998+G1999</f>
        <v>0</v>
      </c>
      <c r="H1997" s="16" t="n">
        <f aca="false">H1998+H1999</f>
        <v>0</v>
      </c>
      <c r="I1997" s="16" t="n">
        <f aca="false">I1998</f>
        <v>1.2</v>
      </c>
      <c r="J1997" s="1" t="n">
        <f aca="false">E1997-F1997-G1997-H1997-I1997</f>
        <v>0</v>
      </c>
      <c r="K1997" s="525" t="n">
        <f aca="false">F1997+G1997+H1997+I1997</f>
        <v>1.2</v>
      </c>
      <c r="L1997" s="525" t="n">
        <f aca="false">E1997-K1997</f>
        <v>0</v>
      </c>
    </row>
    <row r="1998" customFormat="false" ht="25.5" hidden="false" customHeight="true" outlineLevel="0" collapsed="false">
      <c r="A1998" s="68"/>
      <c r="B1998" s="21"/>
      <c r="C1998" s="21"/>
      <c r="D1998" s="76" t="n">
        <v>2018</v>
      </c>
      <c r="E1998" s="56" t="n">
        <f aca="false">I1998</f>
        <v>1.2</v>
      </c>
      <c r="F1998" s="16"/>
      <c r="G1998" s="56"/>
      <c r="H1998" s="56"/>
      <c r="I1998" s="56" t="n">
        <v>1.2</v>
      </c>
      <c r="J1998" s="1" t="n">
        <f aca="false">E1998-F1998-G1998-H1998-I1998</f>
        <v>0</v>
      </c>
      <c r="K1998" s="525" t="n">
        <f aca="false">F1998+G1998+H1998+I1998</f>
        <v>1.2</v>
      </c>
      <c r="L1998" s="525" t="n">
        <f aca="false">E1998-K1998</f>
        <v>0</v>
      </c>
    </row>
    <row r="1999" customFormat="false" ht="12.75" hidden="false" customHeight="true" outlineLevel="0" collapsed="false">
      <c r="A1999" s="68"/>
      <c r="B1999" s="37" t="s">
        <v>513</v>
      </c>
      <c r="C1999" s="32" t="s">
        <v>748</v>
      </c>
      <c r="D1999" s="53" t="s">
        <v>763</v>
      </c>
      <c r="E1999" s="16" t="n">
        <f aca="false">E2000+E2001+E2002+E2003+E2004</f>
        <v>321.2</v>
      </c>
      <c r="F1999" s="16" t="n">
        <f aca="false">SUM(F2000:F2003)</f>
        <v>0</v>
      </c>
      <c r="G1999" s="16" t="n">
        <f aca="false">SUM(G2000:G2003)</f>
        <v>0</v>
      </c>
      <c r="H1999" s="16" t="n">
        <f aca="false">SUM(H2000:H2003)</f>
        <v>0</v>
      </c>
      <c r="I1999" s="16" t="n">
        <f aca="false">I2000+I2001+I2002+I2003+I2004</f>
        <v>321.2</v>
      </c>
      <c r="J1999" s="1" t="n">
        <f aca="false">E1999-F1999-G1999-H1999-I1999</f>
        <v>0</v>
      </c>
      <c r="K1999" s="525" t="n">
        <f aca="false">F1999+G1999+H1999+I1999</f>
        <v>321.2</v>
      </c>
      <c r="L1999" s="525" t="n">
        <f aca="false">E1999-K1999</f>
        <v>0</v>
      </c>
    </row>
    <row r="2000" customFormat="false" ht="12.75" hidden="false" customHeight="false" outlineLevel="0" collapsed="false">
      <c r="A2000" s="68"/>
      <c r="B2000" s="37"/>
      <c r="C2000" s="37"/>
      <c r="D2000" s="76" t="n">
        <v>2012</v>
      </c>
      <c r="E2000" s="56" t="n">
        <v>321.2</v>
      </c>
      <c r="F2000" s="56"/>
      <c r="G2000" s="56"/>
      <c r="H2000" s="56"/>
      <c r="I2000" s="56" t="n">
        <v>321.2</v>
      </c>
      <c r="J2000" s="1" t="n">
        <f aca="false">E2000-F2000-G2000-H2000-I2000</f>
        <v>0</v>
      </c>
      <c r="K2000" s="525" t="n">
        <f aca="false">F2000+G2000+H2000+I2000</f>
        <v>321.2</v>
      </c>
      <c r="L2000" s="525" t="n">
        <f aca="false">E2000-K2000</f>
        <v>0</v>
      </c>
    </row>
    <row r="2001" customFormat="false" ht="12.75" hidden="true" customHeight="false" outlineLevel="0" collapsed="false">
      <c r="A2001" s="68"/>
      <c r="B2001" s="37"/>
      <c r="C2001" s="37"/>
      <c r="D2001" s="76" t="n">
        <v>2013</v>
      </c>
      <c r="E2001" s="56" t="n">
        <f aca="false">SUM(I2001)</f>
        <v>0</v>
      </c>
      <c r="F2001" s="56"/>
      <c r="G2001" s="56"/>
      <c r="H2001" s="56"/>
      <c r="I2001" s="56" t="n">
        <v>0</v>
      </c>
      <c r="J2001" s="1" t="n">
        <f aca="false">E2001-F2001-G2001-H2001-I2001</f>
        <v>0</v>
      </c>
      <c r="K2001" s="525" t="n">
        <f aca="false">F2001+G2001+H2001+I2001</f>
        <v>0</v>
      </c>
      <c r="L2001" s="525" t="n">
        <f aca="false">E2001-K2001</f>
        <v>0</v>
      </c>
    </row>
    <row r="2002" customFormat="false" ht="12.75" hidden="true" customHeight="false" outlineLevel="0" collapsed="false">
      <c r="A2002" s="68"/>
      <c r="B2002" s="37"/>
      <c r="C2002" s="37"/>
      <c r="D2002" s="76" t="n">
        <v>2014</v>
      </c>
      <c r="E2002" s="56" t="n">
        <f aca="false">SUM(I2002)</f>
        <v>0</v>
      </c>
      <c r="F2002" s="56"/>
      <c r="G2002" s="56"/>
      <c r="H2002" s="56"/>
      <c r="I2002" s="56" t="n">
        <v>0</v>
      </c>
      <c r="J2002" s="1" t="n">
        <f aca="false">E2002-F2002-G2002-H2002-I2002</f>
        <v>0</v>
      </c>
      <c r="K2002" s="525" t="n">
        <f aca="false">F2002+G2002+H2002+I2002</f>
        <v>0</v>
      </c>
      <c r="L2002" s="525" t="n">
        <f aca="false">E2002-K2002</f>
        <v>0</v>
      </c>
    </row>
    <row r="2003" customFormat="false" ht="12.75" hidden="true" customHeight="false" outlineLevel="0" collapsed="false">
      <c r="A2003" s="68"/>
      <c r="B2003" s="37"/>
      <c r="C2003" s="37"/>
      <c r="D2003" s="76" t="n">
        <v>2015</v>
      </c>
      <c r="E2003" s="56" t="n">
        <f aca="false">SUM(I2003)</f>
        <v>0</v>
      </c>
      <c r="F2003" s="56"/>
      <c r="G2003" s="56"/>
      <c r="H2003" s="56"/>
      <c r="I2003" s="56" t="n">
        <v>0</v>
      </c>
      <c r="J2003" s="1" t="n">
        <f aca="false">E2003-F2003-G2003-H2003-I2003</f>
        <v>0</v>
      </c>
      <c r="K2003" s="525" t="n">
        <f aca="false">F2003+G2003+H2003+I2003</f>
        <v>0</v>
      </c>
      <c r="L2003" s="525" t="n">
        <f aca="false">E2003-K2003</f>
        <v>0</v>
      </c>
    </row>
    <row r="2004" customFormat="false" ht="12.75" hidden="true" customHeight="false" outlineLevel="0" collapsed="false">
      <c r="A2004" s="68"/>
      <c r="B2004" s="37"/>
      <c r="C2004" s="32"/>
      <c r="D2004" s="101" t="n">
        <v>2016</v>
      </c>
      <c r="E2004" s="56" t="n">
        <v>0</v>
      </c>
      <c r="F2004" s="56"/>
      <c r="G2004" s="56"/>
      <c r="H2004" s="56"/>
      <c r="I2004" s="56" t="n">
        <v>0</v>
      </c>
      <c r="J2004" s="1" t="n">
        <f aca="false">E2004-F2004-G2004-H2004-I2004</f>
        <v>0</v>
      </c>
      <c r="K2004" s="525" t="n">
        <f aca="false">F2004+G2004+H2004+I2004</f>
        <v>0</v>
      </c>
      <c r="L2004" s="525" t="n">
        <f aca="false">E2004-K2004</f>
        <v>0</v>
      </c>
    </row>
    <row r="2005" customFormat="false" ht="12.75" hidden="false" customHeight="true" outlineLevel="0" collapsed="false">
      <c r="A2005" s="68"/>
      <c r="B2005" s="37"/>
      <c r="C2005" s="37" t="s">
        <v>749</v>
      </c>
      <c r="D2005" s="53" t="s">
        <v>25</v>
      </c>
      <c r="E2005" s="16" t="n">
        <f aca="false">SUM(E2006:E2009)</f>
        <v>376.4</v>
      </c>
      <c r="F2005" s="16" t="n">
        <f aca="false">SUM(F2006:F2009)</f>
        <v>0</v>
      </c>
      <c r="G2005" s="16" t="n">
        <f aca="false">SUM(G2006:G2009)</f>
        <v>0</v>
      </c>
      <c r="H2005" s="16" t="n">
        <f aca="false">SUM(H2006:H2009)</f>
        <v>0</v>
      </c>
      <c r="I2005" s="16" t="n">
        <f aca="false">SUM(I2006:I2009)</f>
        <v>376.4</v>
      </c>
      <c r="J2005" s="1" t="n">
        <f aca="false">E2005-F2005-G2005-H2005-I2005</f>
        <v>0</v>
      </c>
      <c r="K2005" s="525" t="n">
        <f aca="false">F2005+G2005+H2005+I2005</f>
        <v>376.4</v>
      </c>
      <c r="L2005" s="525" t="n">
        <f aca="false">E2005-K2005</f>
        <v>0</v>
      </c>
    </row>
    <row r="2006" customFormat="false" ht="44.25" hidden="false" customHeight="true" outlineLevel="0" collapsed="false">
      <c r="A2006" s="68"/>
      <c r="B2006" s="37"/>
      <c r="C2006" s="37"/>
      <c r="D2006" s="76" t="n">
        <v>2012</v>
      </c>
      <c r="E2006" s="56" t="n">
        <f aca="false">SUM(F2006:I2006)</f>
        <v>78.2</v>
      </c>
      <c r="F2006" s="16"/>
      <c r="G2006" s="16"/>
      <c r="H2006" s="56"/>
      <c r="I2006" s="56" t="n">
        <v>78.2</v>
      </c>
      <c r="J2006" s="1" t="n">
        <f aca="false">E2006-F2006-G2006-H2006-I2006</f>
        <v>0</v>
      </c>
      <c r="K2006" s="525" t="n">
        <f aca="false">F2006+G2006+H2006+I2006</f>
        <v>78.2</v>
      </c>
      <c r="L2006" s="525" t="n">
        <f aca="false">E2006-K2006</f>
        <v>0</v>
      </c>
    </row>
    <row r="2007" customFormat="false" ht="18.75" hidden="false" customHeight="true" outlineLevel="0" collapsed="false">
      <c r="A2007" s="68"/>
      <c r="B2007" s="37"/>
      <c r="C2007" s="31" t="s">
        <v>750</v>
      </c>
      <c r="D2007" s="76" t="n">
        <v>2016</v>
      </c>
      <c r="E2007" s="56" t="n">
        <v>121.6</v>
      </c>
      <c r="F2007" s="16"/>
      <c r="G2007" s="16"/>
      <c r="H2007" s="56"/>
      <c r="I2007" s="56" t="n">
        <v>121.6</v>
      </c>
      <c r="J2007" s="1" t="n">
        <f aca="false">E2007-F2007-G2007-H2007-I2007</f>
        <v>0</v>
      </c>
      <c r="K2007" s="525" t="n">
        <f aca="false">F2007+G2007+H2007+I2007</f>
        <v>121.6</v>
      </c>
      <c r="L2007" s="525" t="n">
        <f aca="false">E2007-K2007</f>
        <v>0</v>
      </c>
    </row>
    <row r="2008" customFormat="false" ht="19.5" hidden="false" customHeight="true" outlineLevel="0" collapsed="false">
      <c r="A2008" s="68"/>
      <c r="B2008" s="37"/>
      <c r="C2008" s="31"/>
      <c r="D2008" s="76" t="n">
        <v>2017</v>
      </c>
      <c r="E2008" s="56" t="n">
        <v>161.6</v>
      </c>
      <c r="F2008" s="16"/>
      <c r="G2008" s="16"/>
      <c r="H2008" s="56"/>
      <c r="I2008" s="56" t="n">
        <v>161.6</v>
      </c>
      <c r="J2008" s="1" t="n">
        <f aca="false">E2008-F2008-G2008-H2008-I2008</f>
        <v>0</v>
      </c>
      <c r="K2008" s="525" t="n">
        <f aca="false">F2008+G2008+H2008+I2008</f>
        <v>161.6</v>
      </c>
      <c r="L2008" s="525" t="n">
        <f aca="false">E2008-K2008</f>
        <v>0</v>
      </c>
    </row>
    <row r="2009" customFormat="false" ht="18.75" hidden="false" customHeight="true" outlineLevel="0" collapsed="false">
      <c r="A2009" s="68"/>
      <c r="B2009" s="37"/>
      <c r="C2009" s="31"/>
      <c r="D2009" s="76" t="n">
        <v>2018</v>
      </c>
      <c r="E2009" s="56" t="n">
        <f aca="false">I2009</f>
        <v>15</v>
      </c>
      <c r="F2009" s="16"/>
      <c r="G2009" s="16"/>
      <c r="H2009" s="56"/>
      <c r="I2009" s="56" t="n">
        <v>15</v>
      </c>
      <c r="J2009" s="1" t="n">
        <f aca="false">E2009-F2009-G2009-H2009-I2009</f>
        <v>0</v>
      </c>
      <c r="K2009" s="525" t="n">
        <f aca="false">F2009+G2009+H2009+I2009</f>
        <v>15</v>
      </c>
      <c r="L2009" s="525" t="n">
        <f aca="false">E2009-K2009</f>
        <v>0</v>
      </c>
    </row>
    <row r="2010" customFormat="false" ht="12.75" hidden="false" customHeight="true" outlineLevel="0" collapsed="false">
      <c r="A2010" s="68"/>
      <c r="B2010" s="37"/>
      <c r="C2010" s="21" t="s">
        <v>751</v>
      </c>
      <c r="D2010" s="53" t="s">
        <v>413</v>
      </c>
      <c r="E2010" s="16" t="n">
        <f aca="false">E2011+E2012+E2013+E2014</f>
        <v>25</v>
      </c>
      <c r="F2010" s="16" t="n">
        <f aca="false">SUM(F2011:F2013)</f>
        <v>0</v>
      </c>
      <c r="G2010" s="16"/>
      <c r="H2010" s="16"/>
      <c r="I2010" s="16" t="n">
        <f aca="false">I2011+I2012+I2013+I2014</f>
        <v>25</v>
      </c>
      <c r="J2010" s="1" t="n">
        <f aca="false">E2010-F2010-G2010-H2010-I2010</f>
        <v>0</v>
      </c>
      <c r="K2010" s="525" t="n">
        <f aca="false">F2010+G2010+H2010+I2010</f>
        <v>25</v>
      </c>
      <c r="L2010" s="525" t="n">
        <f aca="false">E2010-K2010</f>
        <v>0</v>
      </c>
    </row>
    <row r="2011" customFormat="false" ht="12.75" hidden="true" customHeight="false" outlineLevel="0" collapsed="false">
      <c r="A2011" s="68"/>
      <c r="B2011" s="37"/>
      <c r="C2011" s="21"/>
      <c r="D2011" s="193" t="n">
        <v>2013</v>
      </c>
      <c r="E2011" s="56" t="n">
        <f aca="false">SUM(F2011:I2011)</f>
        <v>0</v>
      </c>
      <c r="F2011" s="41"/>
      <c r="G2011" s="41"/>
      <c r="H2011" s="41"/>
      <c r="I2011" s="41" t="n">
        <v>0</v>
      </c>
      <c r="J2011" s="1" t="n">
        <f aca="false">E2011-F2011-G2011-H2011-I2011</f>
        <v>0</v>
      </c>
      <c r="K2011" s="525" t="n">
        <f aca="false">F2011+G2011+H2011+I2011</f>
        <v>0</v>
      </c>
      <c r="L2011" s="525" t="n">
        <f aca="false">E2011-K2011</f>
        <v>0</v>
      </c>
    </row>
    <row r="2012" customFormat="false" ht="12.75" hidden="false" customHeight="false" outlineLevel="0" collapsed="false">
      <c r="A2012" s="68"/>
      <c r="B2012" s="37"/>
      <c r="C2012" s="21"/>
      <c r="D2012" s="193" t="n">
        <v>2014</v>
      </c>
      <c r="E2012" s="56" t="n">
        <f aca="false">SUM(F2012:I2012)</f>
        <v>15</v>
      </c>
      <c r="F2012" s="41"/>
      <c r="G2012" s="41"/>
      <c r="H2012" s="41"/>
      <c r="I2012" s="41" t="n">
        <v>15</v>
      </c>
      <c r="J2012" s="1" t="n">
        <f aca="false">E2012-F2012-G2012-H2012-I2012</f>
        <v>0</v>
      </c>
      <c r="K2012" s="525" t="n">
        <f aca="false">F2012+G2012+H2012+I2012</f>
        <v>15</v>
      </c>
      <c r="L2012" s="525" t="n">
        <f aca="false">E2012-K2012</f>
        <v>0</v>
      </c>
    </row>
    <row r="2013" customFormat="false" ht="12.75" hidden="false" customHeight="false" outlineLevel="0" collapsed="false">
      <c r="A2013" s="68"/>
      <c r="B2013" s="37"/>
      <c r="C2013" s="21"/>
      <c r="D2013" s="76" t="n">
        <v>2015</v>
      </c>
      <c r="E2013" s="56" t="n">
        <v>10</v>
      </c>
      <c r="F2013" s="56"/>
      <c r="G2013" s="56"/>
      <c r="H2013" s="56"/>
      <c r="I2013" s="56" t="n">
        <v>10</v>
      </c>
      <c r="J2013" s="1" t="n">
        <f aca="false">E2013-F2013-G2013-H2013-I2013</f>
        <v>0</v>
      </c>
      <c r="K2013" s="525" t="n">
        <f aca="false">F2013+G2013+H2013+I2013</f>
        <v>10</v>
      </c>
      <c r="L2013" s="525" t="n">
        <f aca="false">E2013-K2013</f>
        <v>0</v>
      </c>
    </row>
    <row r="2014" customFormat="false" ht="12.75" hidden="false" customHeight="false" outlineLevel="0" collapsed="false">
      <c r="A2014" s="68"/>
      <c r="B2014" s="37"/>
      <c r="C2014" s="21"/>
      <c r="D2014" s="101" t="n">
        <v>2016</v>
      </c>
      <c r="E2014" s="56" t="n">
        <v>0</v>
      </c>
      <c r="F2014" s="56"/>
      <c r="G2014" s="56"/>
      <c r="H2014" s="56"/>
      <c r="I2014" s="56" t="n">
        <v>0</v>
      </c>
      <c r="J2014" s="1" t="n">
        <f aca="false">E2014-F2014-G2014-H2014-I2014</f>
        <v>0</v>
      </c>
      <c r="K2014" s="525" t="n">
        <f aca="false">F2014+G2014+H2014+I2014</f>
        <v>0</v>
      </c>
      <c r="L2014" s="525" t="n">
        <f aca="false">E2014-K2014</f>
        <v>0</v>
      </c>
    </row>
    <row r="2015" customFormat="false" ht="12.75" hidden="false" customHeight="true" outlineLevel="0" collapsed="false">
      <c r="A2015" s="68"/>
      <c r="B2015" s="37"/>
      <c r="C2015" s="21" t="s">
        <v>752</v>
      </c>
      <c r="D2015" s="53" t="s">
        <v>25</v>
      </c>
      <c r="E2015" s="16" t="n">
        <f aca="false">E2016+E2017+E2018+E2019+E2020+E2021+E2022</f>
        <v>8567.5</v>
      </c>
      <c r="F2015" s="16" t="n">
        <f aca="false">F2016+F2017+F2018+F2019+F2020+F2021+F2022</f>
        <v>0</v>
      </c>
      <c r="G2015" s="16" t="n">
        <f aca="false">G2016+G2017+G2018+G2019+G2020+G2021+G2022</f>
        <v>0</v>
      </c>
      <c r="H2015" s="16" t="n">
        <f aca="false">H2016+H2017+H2018+H2019+H2020+H2021+H2022</f>
        <v>0</v>
      </c>
      <c r="I2015" s="16" t="n">
        <f aca="false">I2016+I2017+I2018+I2019+I2020+I2021+I2022</f>
        <v>8567.5</v>
      </c>
      <c r="J2015" s="1" t="n">
        <f aca="false">E2015-F2015-G2015-H2015-I2015</f>
        <v>0</v>
      </c>
      <c r="K2015" s="525" t="n">
        <f aca="false">F2015+G2015+H2015+I2015</f>
        <v>8567.5</v>
      </c>
      <c r="L2015" s="525" t="n">
        <f aca="false">E2015-K2015</f>
        <v>0</v>
      </c>
    </row>
    <row r="2016" customFormat="false" ht="12.75" hidden="false" customHeight="false" outlineLevel="0" collapsed="false">
      <c r="A2016" s="68"/>
      <c r="B2016" s="37"/>
      <c r="C2016" s="21"/>
      <c r="D2016" s="76" t="n">
        <v>2012</v>
      </c>
      <c r="E2016" s="56" t="n">
        <f aca="false">SUM(F2016:I2016)</f>
        <v>1532.8</v>
      </c>
      <c r="F2016" s="56"/>
      <c r="G2016" s="56"/>
      <c r="H2016" s="56"/>
      <c r="I2016" s="56" t="n">
        <f aca="false">752.8+780</f>
        <v>1532.8</v>
      </c>
      <c r="J2016" s="1" t="n">
        <f aca="false">E2016-F2016-G2016-H2016-I2016</f>
        <v>0</v>
      </c>
      <c r="K2016" s="525" t="n">
        <f aca="false">F2016+G2016+H2016+I2016</f>
        <v>1532.8</v>
      </c>
      <c r="L2016" s="525" t="n">
        <f aca="false">E2016-K2016</f>
        <v>0</v>
      </c>
    </row>
    <row r="2017" customFormat="false" ht="12.75" hidden="false" customHeight="false" outlineLevel="0" collapsed="false">
      <c r="A2017" s="68"/>
      <c r="B2017" s="37"/>
      <c r="C2017" s="21"/>
      <c r="D2017" s="76" t="n">
        <v>2013</v>
      </c>
      <c r="E2017" s="56" t="n">
        <f aca="false">SUM(F2017:I2017)</f>
        <v>299</v>
      </c>
      <c r="F2017" s="56"/>
      <c r="G2017" s="56"/>
      <c r="H2017" s="56"/>
      <c r="I2017" s="56" t="n">
        <v>299</v>
      </c>
      <c r="J2017" s="1" t="n">
        <f aca="false">E2017-F2017-G2017-H2017-I2017</f>
        <v>0</v>
      </c>
      <c r="K2017" s="525" t="n">
        <f aca="false">F2017+G2017+H2017+I2017</f>
        <v>299</v>
      </c>
      <c r="L2017" s="525" t="n">
        <f aca="false">E2017-K2017</f>
        <v>0</v>
      </c>
    </row>
    <row r="2018" customFormat="false" ht="12.75" hidden="false" customHeight="false" outlineLevel="0" collapsed="false">
      <c r="A2018" s="68"/>
      <c r="B2018" s="37"/>
      <c r="C2018" s="21"/>
      <c r="D2018" s="76" t="n">
        <v>2014</v>
      </c>
      <c r="E2018" s="56" t="n">
        <f aca="false">SUM(F2018:I2018)</f>
        <v>521</v>
      </c>
      <c r="F2018" s="56"/>
      <c r="G2018" s="56"/>
      <c r="H2018" s="56"/>
      <c r="I2018" s="56" t="n">
        <v>521</v>
      </c>
      <c r="J2018" s="1" t="n">
        <f aca="false">E2018-F2018-G2018-H2018-I2018</f>
        <v>0</v>
      </c>
      <c r="K2018" s="525" t="n">
        <f aca="false">F2018+G2018+H2018+I2018</f>
        <v>521</v>
      </c>
      <c r="L2018" s="525" t="n">
        <f aca="false">E2018-K2018</f>
        <v>0</v>
      </c>
    </row>
    <row r="2019" customFormat="false" ht="15" hidden="false" customHeight="true" outlineLevel="0" collapsed="false">
      <c r="A2019" s="68"/>
      <c r="B2019" s="37"/>
      <c r="C2019" s="21"/>
      <c r="D2019" s="76" t="n">
        <v>2015</v>
      </c>
      <c r="E2019" s="56" t="n">
        <v>350</v>
      </c>
      <c r="F2019" s="56"/>
      <c r="G2019" s="56"/>
      <c r="H2019" s="56"/>
      <c r="I2019" s="56" t="n">
        <v>350</v>
      </c>
      <c r="J2019" s="1" t="n">
        <f aca="false">E2019-F2019-G2019-H2019-I2019</f>
        <v>0</v>
      </c>
      <c r="K2019" s="525" t="n">
        <f aca="false">F2019+G2019+H2019+I2019</f>
        <v>350</v>
      </c>
      <c r="L2019" s="525" t="n">
        <f aca="false">E2019-K2019</f>
        <v>0</v>
      </c>
    </row>
    <row r="2020" customFormat="false" ht="12.75" hidden="false" customHeight="false" outlineLevel="0" collapsed="false">
      <c r="A2020" s="68"/>
      <c r="B2020" s="37"/>
      <c r="C2020" s="21"/>
      <c r="D2020" s="101" t="n">
        <v>2016</v>
      </c>
      <c r="E2020" s="56" t="n">
        <v>2231</v>
      </c>
      <c r="F2020" s="56"/>
      <c r="G2020" s="56"/>
      <c r="H2020" s="56"/>
      <c r="I2020" s="56" t="n">
        <v>2231</v>
      </c>
      <c r="J2020" s="1" t="n">
        <f aca="false">E2020-F2020-G2020-H2020-I2020</f>
        <v>0</v>
      </c>
      <c r="K2020" s="525" t="n">
        <f aca="false">F2020+G2020+H2020+I2020</f>
        <v>2231</v>
      </c>
      <c r="L2020" s="525" t="n">
        <f aca="false">E2020-K2020</f>
        <v>0</v>
      </c>
    </row>
    <row r="2021" customFormat="false" ht="15" hidden="false" customHeight="true" outlineLevel="0" collapsed="false">
      <c r="A2021" s="68"/>
      <c r="B2021" s="37"/>
      <c r="C2021" s="21"/>
      <c r="D2021" s="76" t="n">
        <v>2017</v>
      </c>
      <c r="E2021" s="56" t="n">
        <v>2015</v>
      </c>
      <c r="F2021" s="56"/>
      <c r="G2021" s="56"/>
      <c r="H2021" s="56"/>
      <c r="I2021" s="56" t="n">
        <v>2015</v>
      </c>
      <c r="J2021" s="1" t="n">
        <f aca="false">E2021-F2021-G2021-H2021-I2021</f>
        <v>0</v>
      </c>
      <c r="K2021" s="525" t="n">
        <f aca="false">F2021+G2021+H2021+I2021</f>
        <v>2015</v>
      </c>
      <c r="L2021" s="525" t="n">
        <f aca="false">E2021-K2021</f>
        <v>0</v>
      </c>
    </row>
    <row r="2022" customFormat="false" ht="12.75" hidden="false" customHeight="false" outlineLevel="0" collapsed="false">
      <c r="A2022" s="68"/>
      <c r="B2022" s="37"/>
      <c r="C2022" s="21"/>
      <c r="D2022" s="101" t="n">
        <v>2018</v>
      </c>
      <c r="E2022" s="56" t="n">
        <f aca="false">I2022</f>
        <v>1618.7</v>
      </c>
      <c r="F2022" s="56"/>
      <c r="G2022" s="56"/>
      <c r="H2022" s="56"/>
      <c r="I2022" s="56" t="n">
        <f aca="false">1318.7+300</f>
        <v>1618.7</v>
      </c>
      <c r="J2022" s="1" t="n">
        <f aca="false">E2022-F2022-G2022-H2022-I2022</f>
        <v>0</v>
      </c>
      <c r="K2022" s="525" t="n">
        <f aca="false">F2022+G2022+H2022+I2022</f>
        <v>1618.7</v>
      </c>
      <c r="L2022" s="525" t="n">
        <f aca="false">E2022-K2022</f>
        <v>0</v>
      </c>
    </row>
    <row r="2023" customFormat="false" ht="24.75" hidden="false" customHeight="true" outlineLevel="0" collapsed="false">
      <c r="A2023" s="68"/>
      <c r="B2023" s="37"/>
      <c r="C2023" s="21" t="s">
        <v>753</v>
      </c>
      <c r="D2023" s="53" t="s">
        <v>763</v>
      </c>
      <c r="E2023" s="16" t="n">
        <f aca="false">I2023</f>
        <v>40.2</v>
      </c>
      <c r="F2023" s="16" t="n">
        <f aca="false">SUM(F2024)</f>
        <v>0</v>
      </c>
      <c r="G2023" s="16" t="n">
        <f aca="false">SUM(G2024)</f>
        <v>0</v>
      </c>
      <c r="H2023" s="16" t="n">
        <f aca="false">SUM(H2024)</f>
        <v>0</v>
      </c>
      <c r="I2023" s="16" t="n">
        <f aca="false">SUM(I2024:I2025)</f>
        <v>40.2</v>
      </c>
      <c r="J2023" s="1" t="n">
        <f aca="false">E2023-F2023-G2023-H2023-I2023</f>
        <v>0</v>
      </c>
      <c r="K2023" s="525" t="n">
        <f aca="false">F2023+G2023+H2023+I2023</f>
        <v>40.2</v>
      </c>
      <c r="L2023" s="525" t="n">
        <f aca="false">E2023-K2023</f>
        <v>0</v>
      </c>
    </row>
    <row r="2024" customFormat="false" ht="15" hidden="false" customHeight="true" outlineLevel="0" collapsed="false">
      <c r="A2024" s="68"/>
      <c r="B2024" s="37"/>
      <c r="C2024" s="21"/>
      <c r="D2024" s="76" t="n">
        <v>2012</v>
      </c>
      <c r="E2024" s="56" t="n">
        <f aca="false">I2024</f>
        <v>40.2</v>
      </c>
      <c r="F2024" s="56"/>
      <c r="G2024" s="56"/>
      <c r="H2024" s="56"/>
      <c r="I2024" s="35" t="n">
        <v>40.2</v>
      </c>
      <c r="J2024" s="1" t="n">
        <f aca="false">E2024-F2024-G2024-H2024-I2024</f>
        <v>0</v>
      </c>
      <c r="K2024" s="525" t="n">
        <f aca="false">F2024+G2024+H2024+I2024</f>
        <v>40.2</v>
      </c>
      <c r="L2024" s="525" t="n">
        <f aca="false">E2024-K2024</f>
        <v>0</v>
      </c>
    </row>
    <row r="2025" customFormat="false" ht="15" hidden="true" customHeight="true" outlineLevel="0" collapsed="false">
      <c r="A2025" s="68"/>
      <c r="B2025" s="37"/>
      <c r="C2025" s="21"/>
      <c r="D2025" s="76" t="n">
        <v>2013</v>
      </c>
      <c r="E2025" s="56" t="n">
        <v>0</v>
      </c>
      <c r="F2025" s="56"/>
      <c r="G2025" s="56"/>
      <c r="H2025" s="56"/>
      <c r="I2025" s="35" t="n">
        <v>0</v>
      </c>
      <c r="J2025" s="1" t="n">
        <f aca="false">E2025-F2025-G2025-H2025-I2025</f>
        <v>0</v>
      </c>
      <c r="K2025" s="525" t="n">
        <f aca="false">F2025+G2025+H2025+I2025</f>
        <v>0</v>
      </c>
      <c r="L2025" s="525" t="n">
        <f aca="false">E2025-K2025</f>
        <v>0</v>
      </c>
    </row>
    <row r="2026" customFormat="false" ht="15" hidden="false" customHeight="true" outlineLevel="0" collapsed="false">
      <c r="A2026" s="68"/>
      <c r="B2026" s="37"/>
      <c r="C2026" s="21" t="s">
        <v>754</v>
      </c>
      <c r="D2026" s="53" t="s">
        <v>104</v>
      </c>
      <c r="E2026" s="16" t="n">
        <f aca="false">E2028+E2029+E2027</f>
        <v>2108.3</v>
      </c>
      <c r="F2026" s="16" t="n">
        <f aca="false">F2028+F2029+F2027</f>
        <v>0</v>
      </c>
      <c r="G2026" s="16" t="n">
        <f aca="false">G2028+G2029+G2027</f>
        <v>0</v>
      </c>
      <c r="H2026" s="16" t="n">
        <f aca="false">H2028+H2029+H2027</f>
        <v>0</v>
      </c>
      <c r="I2026" s="16" t="n">
        <f aca="false">I2028+I2029+I2027</f>
        <v>2108.3</v>
      </c>
      <c r="J2026" s="1" t="n">
        <f aca="false">E2026-F2026-G2026-H2026-I2026</f>
        <v>0</v>
      </c>
      <c r="K2026" s="525" t="n">
        <f aca="false">F2026+G2026+H2026+I2026</f>
        <v>2108.3</v>
      </c>
      <c r="L2026" s="525" t="n">
        <f aca="false">E2026-K2026</f>
        <v>0</v>
      </c>
    </row>
    <row r="2027" customFormat="false" ht="15" hidden="false" customHeight="true" outlineLevel="0" collapsed="false">
      <c r="A2027" s="68"/>
      <c r="B2027" s="37"/>
      <c r="C2027" s="21"/>
      <c r="D2027" s="76" t="n">
        <v>2016</v>
      </c>
      <c r="E2027" s="56" t="n">
        <v>627.1</v>
      </c>
      <c r="F2027" s="56"/>
      <c r="G2027" s="56"/>
      <c r="H2027" s="56"/>
      <c r="I2027" s="56" t="n">
        <v>627.1</v>
      </c>
      <c r="J2027" s="1" t="n">
        <f aca="false">E2027-F2027-G2027-H2027-I2027</f>
        <v>0</v>
      </c>
      <c r="K2027" s="525" t="n">
        <f aca="false">F2027+G2027+H2027+I2027</f>
        <v>627.1</v>
      </c>
      <c r="L2027" s="525" t="n">
        <f aca="false">E2027-K2027</f>
        <v>0</v>
      </c>
    </row>
    <row r="2028" customFormat="false" ht="15" hidden="false" customHeight="true" outlineLevel="0" collapsed="false">
      <c r="A2028" s="68"/>
      <c r="B2028" s="37"/>
      <c r="C2028" s="21"/>
      <c r="D2028" s="76" t="n">
        <v>2017</v>
      </c>
      <c r="E2028" s="56" t="n">
        <v>731.2</v>
      </c>
      <c r="F2028" s="56"/>
      <c r="G2028" s="56"/>
      <c r="H2028" s="56"/>
      <c r="I2028" s="35" t="n">
        <v>731.2</v>
      </c>
      <c r="J2028" s="1" t="n">
        <f aca="false">E2028-F2028-G2028-H2028-I2028</f>
        <v>0</v>
      </c>
      <c r="K2028" s="525" t="n">
        <f aca="false">F2028+G2028+H2028+I2028</f>
        <v>731.2</v>
      </c>
      <c r="L2028" s="525" t="n">
        <f aca="false">E2028-K2028</f>
        <v>0</v>
      </c>
    </row>
    <row r="2029" customFormat="false" ht="15" hidden="false" customHeight="true" outlineLevel="0" collapsed="false">
      <c r="A2029" s="68"/>
      <c r="B2029" s="37"/>
      <c r="C2029" s="21"/>
      <c r="D2029" s="76" t="n">
        <v>2018</v>
      </c>
      <c r="E2029" s="56" t="n">
        <f aca="false">I2029</f>
        <v>750</v>
      </c>
      <c r="F2029" s="56"/>
      <c r="G2029" s="56"/>
      <c r="H2029" s="56"/>
      <c r="I2029" s="35" t="n">
        <v>750</v>
      </c>
      <c r="J2029" s="1" t="n">
        <f aca="false">E2029-F2029-G2029-H2029-I2029</f>
        <v>0</v>
      </c>
      <c r="K2029" s="525" t="n">
        <f aca="false">F2029+G2029+H2029+I2029</f>
        <v>750</v>
      </c>
      <c r="L2029" s="525" t="n">
        <f aca="false">E2029-K2029</f>
        <v>0</v>
      </c>
    </row>
    <row r="2030" customFormat="false" ht="15" hidden="false" customHeight="true" outlineLevel="0" collapsed="false">
      <c r="A2030" s="68"/>
      <c r="B2030" s="37"/>
      <c r="C2030" s="21" t="s">
        <v>755</v>
      </c>
      <c r="D2030" s="53" t="s">
        <v>99</v>
      </c>
      <c r="E2030" s="16" t="n">
        <f aca="false">E2031+E2032+E2033+E2034</f>
        <v>391</v>
      </c>
      <c r="F2030" s="16" t="n">
        <f aca="false">SUM(F2031:F2033)</f>
        <v>0</v>
      </c>
      <c r="G2030" s="16" t="n">
        <f aca="false">SUM(G2031:G2033)</f>
        <v>0</v>
      </c>
      <c r="H2030" s="16" t="n">
        <f aca="false">SUM(H2031:H2033)</f>
        <v>0</v>
      </c>
      <c r="I2030" s="16" t="n">
        <f aca="false">I2031+I2032+I2033+I2034</f>
        <v>391</v>
      </c>
      <c r="J2030" s="1" t="n">
        <f aca="false">E2030-F2030-G2030-H2030-I2030</f>
        <v>0</v>
      </c>
      <c r="K2030" s="525" t="n">
        <f aca="false">F2030+G2030+H2030+I2030</f>
        <v>391</v>
      </c>
      <c r="L2030" s="525" t="n">
        <f aca="false">E2030-K2030</f>
        <v>0</v>
      </c>
    </row>
    <row r="2031" customFormat="false" ht="15" hidden="false" customHeight="true" outlineLevel="0" collapsed="false">
      <c r="A2031" s="68"/>
      <c r="B2031" s="37"/>
      <c r="C2031" s="21"/>
      <c r="D2031" s="76" t="n">
        <v>2011</v>
      </c>
      <c r="E2031" s="56" t="n">
        <f aca="false">SUM(F2031:I2031)</f>
        <v>100</v>
      </c>
      <c r="F2031" s="56"/>
      <c r="G2031" s="56"/>
      <c r="H2031" s="56"/>
      <c r="I2031" s="56" t="n">
        <v>100</v>
      </c>
      <c r="J2031" s="1" t="n">
        <f aca="false">E2031-F2031-G2031-H2031-I2031</f>
        <v>0</v>
      </c>
      <c r="K2031" s="525" t="n">
        <f aca="false">F2031+G2031+H2031+I2031</f>
        <v>100</v>
      </c>
      <c r="L2031" s="525" t="n">
        <f aca="false">E2031-K2031</f>
        <v>0</v>
      </c>
    </row>
    <row r="2032" customFormat="false" ht="15" hidden="true" customHeight="true" outlineLevel="0" collapsed="false">
      <c r="A2032" s="68"/>
      <c r="B2032" s="37"/>
      <c r="C2032" s="21"/>
      <c r="D2032" s="76" t="n">
        <v>2012</v>
      </c>
      <c r="E2032" s="56" t="n">
        <f aca="false">SUM(F2032:I2032)</f>
        <v>0</v>
      </c>
      <c r="F2032" s="56"/>
      <c r="G2032" s="56"/>
      <c r="H2032" s="56"/>
      <c r="I2032" s="56"/>
      <c r="J2032" s="1" t="n">
        <f aca="false">E2032-F2032-G2032-H2032-I2032</f>
        <v>0</v>
      </c>
      <c r="K2032" s="525" t="n">
        <f aca="false">F2032+G2032+H2032+I2032</f>
        <v>0</v>
      </c>
      <c r="L2032" s="525" t="n">
        <f aca="false">E2032-K2032</f>
        <v>0</v>
      </c>
    </row>
    <row r="2033" customFormat="false" ht="15" hidden="false" customHeight="true" outlineLevel="0" collapsed="false">
      <c r="A2033" s="68"/>
      <c r="B2033" s="37"/>
      <c r="C2033" s="21"/>
      <c r="D2033" s="76" t="n">
        <v>2013</v>
      </c>
      <c r="E2033" s="56" t="n">
        <f aca="false">SUM(F2033:I2033)</f>
        <v>291</v>
      </c>
      <c r="F2033" s="56"/>
      <c r="G2033" s="56"/>
      <c r="H2033" s="56"/>
      <c r="I2033" s="56" t="n">
        <v>291</v>
      </c>
      <c r="J2033" s="1" t="n">
        <f aca="false">E2033-F2033-G2033-H2033-I2033</f>
        <v>0</v>
      </c>
      <c r="K2033" s="525" t="n">
        <f aca="false">F2033+G2033+H2033+I2033</f>
        <v>291</v>
      </c>
      <c r="L2033" s="525" t="n">
        <f aca="false">E2033-K2033</f>
        <v>0</v>
      </c>
    </row>
    <row r="2034" customFormat="false" ht="20.25" hidden="true" customHeight="true" outlineLevel="0" collapsed="false">
      <c r="A2034" s="68"/>
      <c r="B2034" s="37"/>
      <c r="C2034" s="31"/>
      <c r="D2034" s="76" t="n">
        <v>2015</v>
      </c>
      <c r="E2034" s="56" t="n">
        <v>0</v>
      </c>
      <c r="F2034" s="56"/>
      <c r="G2034" s="56"/>
      <c r="H2034" s="56"/>
      <c r="I2034" s="56" t="n">
        <v>0</v>
      </c>
      <c r="J2034" s="1" t="n">
        <f aca="false">E2034-F2034-G2034-H2034-I2034</f>
        <v>0</v>
      </c>
      <c r="K2034" s="525" t="n">
        <f aca="false">F2034+G2034+H2034+I2034</f>
        <v>0</v>
      </c>
      <c r="L2034" s="525" t="n">
        <f aca="false">E2034-K2034</f>
        <v>0</v>
      </c>
    </row>
    <row r="2035" customFormat="false" ht="15" hidden="false" customHeight="true" outlineLevel="0" collapsed="false">
      <c r="A2035" s="68"/>
      <c r="B2035" s="37"/>
      <c r="C2035" s="32" t="s">
        <v>756</v>
      </c>
      <c r="D2035" s="53" t="s">
        <v>512</v>
      </c>
      <c r="E2035" s="16" t="n">
        <f aca="false">SUM(E2036)</f>
        <v>4.5</v>
      </c>
      <c r="F2035" s="16" t="n">
        <f aca="false">SUM(F2036)</f>
        <v>0</v>
      </c>
      <c r="G2035" s="16" t="n">
        <f aca="false">SUM(G2036)</f>
        <v>0</v>
      </c>
      <c r="H2035" s="16" t="n">
        <f aca="false">SUM(H2036)</f>
        <v>0</v>
      </c>
      <c r="I2035" s="16" t="n">
        <f aca="false">SUM(I2036)</f>
        <v>4.5</v>
      </c>
      <c r="J2035" s="1" t="n">
        <f aca="false">E2035-F2035-G2035-H2035-I2035</f>
        <v>0</v>
      </c>
      <c r="K2035" s="525" t="n">
        <f aca="false">F2035+G2035+H2035+I2035</f>
        <v>4.5</v>
      </c>
      <c r="L2035" s="525" t="n">
        <f aca="false">E2035-K2035</f>
        <v>0</v>
      </c>
    </row>
    <row r="2036" customFormat="false" ht="25.5" hidden="false" customHeight="true" outlineLevel="0" collapsed="false">
      <c r="A2036" s="68"/>
      <c r="B2036" s="37"/>
      <c r="C2036" s="32"/>
      <c r="D2036" s="76" t="n">
        <v>2011</v>
      </c>
      <c r="E2036" s="56" t="n">
        <f aca="false">SUM(F2036:I2036)</f>
        <v>4.5</v>
      </c>
      <c r="F2036" s="56"/>
      <c r="G2036" s="56"/>
      <c r="H2036" s="56"/>
      <c r="I2036" s="56" t="n">
        <v>4.5</v>
      </c>
      <c r="J2036" s="1" t="n">
        <f aca="false">E2036-F2036-G2036-H2036-I2036</f>
        <v>0</v>
      </c>
      <c r="K2036" s="525" t="n">
        <f aca="false">F2036+G2036+H2036+I2036</f>
        <v>4.5</v>
      </c>
      <c r="L2036" s="525" t="n">
        <f aca="false">E2036-K2036</f>
        <v>0</v>
      </c>
    </row>
    <row r="2037" customFormat="false" ht="15" hidden="false" customHeight="true" outlineLevel="0" collapsed="false">
      <c r="A2037" s="68"/>
      <c r="B2037" s="37"/>
      <c r="C2037" s="21" t="s">
        <v>757</v>
      </c>
      <c r="D2037" s="53" t="s">
        <v>104</v>
      </c>
      <c r="E2037" s="16" t="n">
        <f aca="false">E2039+E2040+E2038</f>
        <v>1914.22</v>
      </c>
      <c r="F2037" s="16" t="n">
        <f aca="false">F2039+F2040+F2038</f>
        <v>0</v>
      </c>
      <c r="G2037" s="16" t="n">
        <f aca="false">G2039+G2040+G2038</f>
        <v>0</v>
      </c>
      <c r="H2037" s="16" t="n">
        <f aca="false">H2039+H2040+H2038</f>
        <v>0</v>
      </c>
      <c r="I2037" s="16" t="n">
        <f aca="false">I2039+I2040+I2038</f>
        <v>1914.22</v>
      </c>
      <c r="J2037" s="1" t="n">
        <f aca="false">E2037-F2037-G2037-H2037-I2037</f>
        <v>0</v>
      </c>
      <c r="K2037" s="525" t="n">
        <f aca="false">F2037+G2037+H2037+I2037</f>
        <v>1914.22</v>
      </c>
      <c r="L2037" s="525" t="n">
        <f aca="false">E2037-K2037</f>
        <v>0</v>
      </c>
    </row>
    <row r="2038" customFormat="false" ht="15" hidden="false" customHeight="true" outlineLevel="0" collapsed="false">
      <c r="A2038" s="68"/>
      <c r="B2038" s="37"/>
      <c r="C2038" s="21"/>
      <c r="D2038" s="76" t="n">
        <v>2016</v>
      </c>
      <c r="E2038" s="56" t="n">
        <v>708.8</v>
      </c>
      <c r="F2038" s="56"/>
      <c r="G2038" s="56"/>
      <c r="H2038" s="56"/>
      <c r="I2038" s="56" t="n">
        <v>708.8</v>
      </c>
      <c r="J2038" s="1" t="n">
        <f aca="false">E2038-F2038-G2038-H2038-I2038</f>
        <v>0</v>
      </c>
      <c r="K2038" s="525" t="n">
        <f aca="false">F2038+G2038+H2038+I2038</f>
        <v>708.8</v>
      </c>
      <c r="L2038" s="525" t="n">
        <f aca="false">E2038-K2038</f>
        <v>0</v>
      </c>
    </row>
    <row r="2039" customFormat="false" ht="15" hidden="false" customHeight="true" outlineLevel="0" collapsed="false">
      <c r="A2039" s="68"/>
      <c r="B2039" s="37"/>
      <c r="C2039" s="21"/>
      <c r="D2039" s="76" t="n">
        <v>2017</v>
      </c>
      <c r="E2039" s="56" t="n">
        <v>1085</v>
      </c>
      <c r="F2039" s="56"/>
      <c r="G2039" s="56"/>
      <c r="H2039" s="56"/>
      <c r="I2039" s="56" t="n">
        <v>1085</v>
      </c>
      <c r="J2039" s="1" t="n">
        <f aca="false">E2039-F2039-G2039-H2039-I2039</f>
        <v>0</v>
      </c>
      <c r="K2039" s="525" t="n">
        <f aca="false">F2039+G2039+H2039+I2039</f>
        <v>1085</v>
      </c>
      <c r="L2039" s="525" t="n">
        <f aca="false">E2039-K2039</f>
        <v>0</v>
      </c>
    </row>
    <row r="2040" customFormat="false" ht="15" hidden="false" customHeight="true" outlineLevel="0" collapsed="false">
      <c r="A2040" s="68"/>
      <c r="B2040" s="37"/>
      <c r="C2040" s="21"/>
      <c r="D2040" s="76" t="n">
        <v>2018</v>
      </c>
      <c r="E2040" s="56" t="n">
        <f aca="false">I2040</f>
        <v>120.42</v>
      </c>
      <c r="F2040" s="56"/>
      <c r="G2040" s="56"/>
      <c r="H2040" s="56"/>
      <c r="I2040" s="56" t="n">
        <v>120.42</v>
      </c>
      <c r="J2040" s="1" t="n">
        <f aca="false">E2040-F2040-G2040-H2040-I2040</f>
        <v>0</v>
      </c>
      <c r="K2040" s="525" t="n">
        <f aca="false">F2040+G2040+H2040+I2040</f>
        <v>120.42</v>
      </c>
      <c r="L2040" s="525" t="n">
        <f aca="false">E2040-K2040</f>
        <v>0</v>
      </c>
    </row>
    <row r="2041" customFormat="false" ht="15" hidden="false" customHeight="true" outlineLevel="0" collapsed="false">
      <c r="A2041" s="68"/>
      <c r="B2041" s="37"/>
      <c r="C2041" s="32" t="s">
        <v>730</v>
      </c>
      <c r="D2041" s="53" t="s">
        <v>858</v>
      </c>
      <c r="E2041" s="16" t="n">
        <f aca="false">E2042+E2043+E2044</f>
        <v>93.8</v>
      </c>
      <c r="F2041" s="16" t="n">
        <f aca="false">F2042</f>
        <v>0</v>
      </c>
      <c r="G2041" s="16" t="n">
        <f aca="false">G2042</f>
        <v>0</v>
      </c>
      <c r="H2041" s="16" t="n">
        <f aca="false">H2042</f>
        <v>0</v>
      </c>
      <c r="I2041" s="16" t="n">
        <f aca="false">I2042+I2043+I2044</f>
        <v>93.8</v>
      </c>
      <c r="J2041" s="1" t="n">
        <f aca="false">E2041-F2041-G2041-H2041-I2041</f>
        <v>0</v>
      </c>
      <c r="K2041" s="525" t="n">
        <f aca="false">F2041+G2041+H2041+I2041</f>
        <v>93.8</v>
      </c>
      <c r="L2041" s="525" t="n">
        <f aca="false">E2041-K2041</f>
        <v>0</v>
      </c>
    </row>
    <row r="2042" customFormat="false" ht="12.75" hidden="true" customHeight="false" outlineLevel="0" collapsed="false">
      <c r="A2042" s="68"/>
      <c r="B2042" s="37"/>
      <c r="C2042" s="37"/>
      <c r="D2042" s="76" t="n">
        <v>2014</v>
      </c>
      <c r="E2042" s="56" t="n">
        <v>0</v>
      </c>
      <c r="F2042" s="56"/>
      <c r="G2042" s="56"/>
      <c r="H2042" s="56"/>
      <c r="I2042" s="56" t="n">
        <v>0</v>
      </c>
      <c r="J2042" s="1" t="n">
        <f aca="false">E2042-F2042-G2042-H2042-I2042</f>
        <v>0</v>
      </c>
      <c r="K2042" s="525" t="n">
        <f aca="false">F2042+G2042+H2042+I2042</f>
        <v>0</v>
      </c>
      <c r="L2042" s="525" t="n">
        <f aca="false">E2042-K2042</f>
        <v>0</v>
      </c>
    </row>
    <row r="2043" customFormat="false" ht="12.75" hidden="false" customHeight="false" outlineLevel="0" collapsed="false">
      <c r="A2043" s="68"/>
      <c r="B2043" s="37"/>
      <c r="C2043" s="37"/>
      <c r="D2043" s="76" t="n">
        <v>2015</v>
      </c>
      <c r="E2043" s="56" t="n">
        <v>93.8</v>
      </c>
      <c r="F2043" s="56"/>
      <c r="G2043" s="56"/>
      <c r="H2043" s="56"/>
      <c r="I2043" s="56" t="n">
        <v>93.8</v>
      </c>
      <c r="J2043" s="1" t="n">
        <f aca="false">E2043-F2043-G2043-H2043-I2043</f>
        <v>0</v>
      </c>
      <c r="K2043" s="525" t="n">
        <f aca="false">F2043+G2043+H2043+I2043</f>
        <v>93.8</v>
      </c>
      <c r="L2043" s="525" t="n">
        <f aca="false">E2043-K2043</f>
        <v>0</v>
      </c>
    </row>
    <row r="2044" customFormat="false" ht="15" hidden="true" customHeight="true" outlineLevel="0" collapsed="false">
      <c r="A2044" s="68"/>
      <c r="B2044" s="37"/>
      <c r="C2044" s="32"/>
      <c r="D2044" s="76" t="n">
        <v>2016</v>
      </c>
      <c r="E2044" s="56" t="n">
        <v>0</v>
      </c>
      <c r="F2044" s="56"/>
      <c r="G2044" s="56"/>
      <c r="H2044" s="56"/>
      <c r="I2044" s="56" t="n">
        <v>0</v>
      </c>
      <c r="J2044" s="1" t="n">
        <f aca="false">E2044-F2044-G2044-H2044-I2044</f>
        <v>0</v>
      </c>
      <c r="K2044" s="525" t="n">
        <f aca="false">F2044+G2044+H2044+I2044</f>
        <v>0</v>
      </c>
      <c r="L2044" s="525" t="n">
        <f aca="false">E2044-K2044</f>
        <v>0</v>
      </c>
    </row>
    <row r="2045" customFormat="false" ht="15" hidden="false" customHeight="true" outlineLevel="0" collapsed="false">
      <c r="A2045" s="68"/>
      <c r="B2045" s="37"/>
      <c r="C2045" s="32" t="s">
        <v>759</v>
      </c>
      <c r="D2045" s="53" t="s">
        <v>512</v>
      </c>
      <c r="E2045" s="16" t="n">
        <f aca="false">SUM(E2046)</f>
        <v>10</v>
      </c>
      <c r="F2045" s="16" t="n">
        <f aca="false">SUM(F2046)</f>
        <v>0</v>
      </c>
      <c r="G2045" s="16" t="n">
        <f aca="false">SUM(G2046)</f>
        <v>0</v>
      </c>
      <c r="H2045" s="16" t="n">
        <f aca="false">SUM(H2046)</f>
        <v>0</v>
      </c>
      <c r="I2045" s="16" t="n">
        <f aca="false">SUM(I2046)</f>
        <v>10</v>
      </c>
      <c r="J2045" s="1" t="n">
        <f aca="false">E2045-F2045-G2045-H2045-I2045</f>
        <v>0</v>
      </c>
      <c r="K2045" s="525" t="n">
        <f aca="false">F2045+G2045+H2045+I2045</f>
        <v>10</v>
      </c>
      <c r="L2045" s="525" t="n">
        <f aca="false">E2045-K2045</f>
        <v>0</v>
      </c>
    </row>
    <row r="2046" customFormat="false" ht="27" hidden="false" customHeight="true" outlineLevel="0" collapsed="false">
      <c r="A2046" s="68"/>
      <c r="B2046" s="37"/>
      <c r="C2046" s="32"/>
      <c r="D2046" s="76" t="n">
        <v>2011</v>
      </c>
      <c r="E2046" s="56" t="n">
        <f aca="false">SUM(G2046:I2046)</f>
        <v>10</v>
      </c>
      <c r="F2046" s="56"/>
      <c r="G2046" s="56"/>
      <c r="H2046" s="56"/>
      <c r="I2046" s="56" t="n">
        <v>10</v>
      </c>
      <c r="J2046" s="1" t="n">
        <f aca="false">E2046-F2046-G2046-H2046-I2046</f>
        <v>0</v>
      </c>
      <c r="K2046" s="525" t="n">
        <f aca="false">F2046+G2046+H2046+I2046</f>
        <v>10</v>
      </c>
      <c r="L2046" s="525" t="n">
        <f aca="false">E2046-K2046</f>
        <v>0</v>
      </c>
    </row>
    <row r="2047" customFormat="false" ht="43.5" hidden="false" customHeight="true" outlineLevel="0" collapsed="false">
      <c r="A2047" s="68"/>
      <c r="B2047" s="37"/>
      <c r="C2047" s="32" t="s">
        <v>760</v>
      </c>
      <c r="D2047" s="53" t="s">
        <v>142</v>
      </c>
      <c r="E2047" s="16" t="n">
        <f aca="false">E2048+E2049+E2050</f>
        <v>461</v>
      </c>
      <c r="F2047" s="16" t="n">
        <f aca="false">F2048+F2049</f>
        <v>0</v>
      </c>
      <c r="G2047" s="16" t="n">
        <f aca="false">G2048+G2049</f>
        <v>0</v>
      </c>
      <c r="H2047" s="16" t="n">
        <f aca="false">H2048+H2049</f>
        <v>0</v>
      </c>
      <c r="I2047" s="16" t="n">
        <f aca="false">I2048+I2049+I2050</f>
        <v>461</v>
      </c>
      <c r="J2047" s="1" t="n">
        <f aca="false">E2047-F2047-G2047-H2047-I2047</f>
        <v>0</v>
      </c>
      <c r="K2047" s="525" t="n">
        <f aca="false">F2047+G2047+H2047+I2047</f>
        <v>461</v>
      </c>
      <c r="L2047" s="525" t="n">
        <f aca="false">E2047-K2047</f>
        <v>0</v>
      </c>
    </row>
    <row r="2048" customFormat="false" ht="43.5" hidden="false" customHeight="true" outlineLevel="0" collapsed="false">
      <c r="A2048" s="68"/>
      <c r="B2048" s="37"/>
      <c r="C2048" s="37"/>
      <c r="D2048" s="76" t="n">
        <v>2011</v>
      </c>
      <c r="E2048" s="56" t="n">
        <f aca="false">SUM(H2048:I2048)</f>
        <v>25</v>
      </c>
      <c r="F2048" s="16"/>
      <c r="G2048" s="16"/>
      <c r="H2048" s="56"/>
      <c r="I2048" s="56" t="n">
        <v>25</v>
      </c>
      <c r="J2048" s="1" t="n">
        <f aca="false">E2048-F2048-G2048-H2048-I2048</f>
        <v>0</v>
      </c>
      <c r="K2048" s="525" t="n">
        <f aca="false">F2048+G2048+H2048+I2048</f>
        <v>25</v>
      </c>
      <c r="L2048" s="525" t="n">
        <f aca="false">E2048-K2048</f>
        <v>0</v>
      </c>
    </row>
    <row r="2049" customFormat="false" ht="46.5" hidden="false" customHeight="true" outlineLevel="0" collapsed="false">
      <c r="A2049" s="68"/>
      <c r="B2049" s="37"/>
      <c r="C2049" s="37"/>
      <c r="D2049" s="101" t="n">
        <v>2014</v>
      </c>
      <c r="E2049" s="41" t="n">
        <v>436</v>
      </c>
      <c r="F2049" s="41"/>
      <c r="G2049" s="41"/>
      <c r="H2049" s="41"/>
      <c r="I2049" s="41" t="n">
        <v>436</v>
      </c>
      <c r="J2049" s="1" t="n">
        <f aca="false">E2049-F2049-G2049-H2049-I2049</f>
        <v>0</v>
      </c>
      <c r="K2049" s="525" t="n">
        <f aca="false">F2049+G2049+H2049+I2049</f>
        <v>436</v>
      </c>
      <c r="L2049" s="525" t="n">
        <f aca="false">E2049-K2049</f>
        <v>0</v>
      </c>
    </row>
    <row r="2050" customFormat="false" ht="27.75" hidden="true" customHeight="true" outlineLevel="0" collapsed="false">
      <c r="A2050" s="68"/>
      <c r="B2050" s="37"/>
      <c r="C2050" s="32"/>
      <c r="D2050" s="101" t="s">
        <v>669</v>
      </c>
      <c r="E2050" s="41"/>
      <c r="F2050" s="41"/>
      <c r="G2050" s="41"/>
      <c r="H2050" s="41"/>
      <c r="I2050" s="41"/>
      <c r="J2050" s="1" t="n">
        <f aca="false">E2050-F2050-G2050-H2050-I2050</f>
        <v>0</v>
      </c>
      <c r="K2050" s="525" t="n">
        <f aca="false">F2050+G2050+H2050+I2050</f>
        <v>0</v>
      </c>
      <c r="L2050" s="525" t="n">
        <f aca="false">E2050-K2050</f>
        <v>0</v>
      </c>
    </row>
    <row r="2051" customFormat="false" ht="15" hidden="false" customHeight="true" outlineLevel="0" collapsed="false">
      <c r="A2051" s="68"/>
      <c r="B2051" s="37"/>
      <c r="C2051" s="21" t="s">
        <v>761</v>
      </c>
      <c r="D2051" s="53" t="s">
        <v>95</v>
      </c>
      <c r="E2051" s="16" t="n">
        <f aca="false">E2052+E2053+E2054+E2055+E2056</f>
        <v>1259.3</v>
      </c>
      <c r="F2051" s="16" t="n">
        <f aca="false">F2052+F2053+F2054+F2055+F2056</f>
        <v>0</v>
      </c>
      <c r="G2051" s="16" t="n">
        <f aca="false">G2052+G2053+G2054+G2055+G2056</f>
        <v>0</v>
      </c>
      <c r="H2051" s="16" t="n">
        <f aca="false">H2052+H2053+H2054+H2055+H2056</f>
        <v>0</v>
      </c>
      <c r="I2051" s="16" t="n">
        <f aca="false">I2052+I2053+I2054+I2055+I2056</f>
        <v>1259.3</v>
      </c>
      <c r="J2051" s="1" t="n">
        <f aca="false">E2051-F2051-G2051-H2051-I2051</f>
        <v>0</v>
      </c>
      <c r="K2051" s="525" t="n">
        <f aca="false">F2051+G2051+H2051+I2051</f>
        <v>1259.3</v>
      </c>
      <c r="L2051" s="525" t="n">
        <f aca="false">E2051-K2051</f>
        <v>0</v>
      </c>
    </row>
    <row r="2052" customFormat="false" ht="15" hidden="false" customHeight="true" outlineLevel="0" collapsed="false">
      <c r="A2052" s="68"/>
      <c r="B2052" s="37"/>
      <c r="C2052" s="21"/>
      <c r="D2052" s="76" t="n">
        <v>2011</v>
      </c>
      <c r="E2052" s="56" t="n">
        <f aca="false">SUM(F2052:I2052)</f>
        <v>90.3</v>
      </c>
      <c r="F2052" s="56"/>
      <c r="G2052" s="56"/>
      <c r="H2052" s="56"/>
      <c r="I2052" s="56" t="n">
        <v>90.3</v>
      </c>
      <c r="J2052" s="1" t="n">
        <f aca="false">E2052-F2052-G2052-H2052-I2052</f>
        <v>0</v>
      </c>
      <c r="K2052" s="525" t="n">
        <f aca="false">F2052+G2052+H2052+I2052</f>
        <v>90.3</v>
      </c>
      <c r="L2052" s="525" t="n">
        <f aca="false">E2052-K2052</f>
        <v>0</v>
      </c>
    </row>
    <row r="2053" customFormat="false" ht="15" hidden="false" customHeight="true" outlineLevel="0" collapsed="false">
      <c r="A2053" s="68"/>
      <c r="B2053" s="37"/>
      <c r="C2053" s="21"/>
      <c r="D2053" s="58" t="n">
        <v>2014</v>
      </c>
      <c r="E2053" s="35" t="n">
        <v>34</v>
      </c>
      <c r="F2053" s="35"/>
      <c r="G2053" s="35"/>
      <c r="H2053" s="35"/>
      <c r="I2053" s="35" t="n">
        <v>34</v>
      </c>
      <c r="J2053" s="1" t="n">
        <f aca="false">E2053-F2053-G2053-H2053-I2053</f>
        <v>0</v>
      </c>
      <c r="K2053" s="525" t="n">
        <f aca="false">F2053+G2053+H2053+I2053</f>
        <v>34</v>
      </c>
      <c r="L2053" s="525" t="n">
        <f aca="false">E2053-K2053</f>
        <v>0</v>
      </c>
    </row>
    <row r="2054" customFormat="false" ht="15" hidden="false" customHeight="true" outlineLevel="0" collapsed="false">
      <c r="A2054" s="68"/>
      <c r="B2054" s="37"/>
      <c r="C2054" s="21"/>
      <c r="D2054" s="58" t="s">
        <v>669</v>
      </c>
      <c r="E2054" s="35" t="n">
        <v>136</v>
      </c>
      <c r="F2054" s="35"/>
      <c r="G2054" s="35"/>
      <c r="H2054" s="35"/>
      <c r="I2054" s="35" t="n">
        <v>136</v>
      </c>
      <c r="J2054" s="1" t="n">
        <f aca="false">E2054-F2054-G2054-H2054-I2054</f>
        <v>0</v>
      </c>
      <c r="K2054" s="525" t="n">
        <f aca="false">F2054+G2054+H2054+I2054</f>
        <v>136</v>
      </c>
      <c r="L2054" s="525" t="n">
        <f aca="false">E2054-K2054</f>
        <v>0</v>
      </c>
    </row>
    <row r="2055" customFormat="false" ht="15" hidden="false" customHeight="true" outlineLevel="0" collapsed="false">
      <c r="A2055" s="68"/>
      <c r="B2055" s="37"/>
      <c r="C2055" s="21"/>
      <c r="D2055" s="58" t="s">
        <v>658</v>
      </c>
      <c r="E2055" s="35" t="n">
        <v>457.2</v>
      </c>
      <c r="F2055" s="35"/>
      <c r="G2055" s="35"/>
      <c r="H2055" s="35"/>
      <c r="I2055" s="35" t="n">
        <v>457.2</v>
      </c>
      <c r="J2055" s="1" t="n">
        <f aca="false">E2055-F2055-G2055-H2055-I2055</f>
        <v>0</v>
      </c>
      <c r="K2055" s="525" t="n">
        <f aca="false">F2055+G2055+H2055+I2055</f>
        <v>457.2</v>
      </c>
      <c r="L2055" s="525" t="n">
        <f aca="false">E2055-K2055</f>
        <v>0</v>
      </c>
    </row>
    <row r="2056" customFormat="false" ht="15" hidden="false" customHeight="true" outlineLevel="0" collapsed="false">
      <c r="A2056" s="68"/>
      <c r="B2056" s="37"/>
      <c r="C2056" s="21"/>
      <c r="D2056" s="58" t="s">
        <v>659</v>
      </c>
      <c r="E2056" s="35" t="n">
        <f aca="false">I2056</f>
        <v>541.8</v>
      </c>
      <c r="F2056" s="35"/>
      <c r="G2056" s="35"/>
      <c r="H2056" s="35"/>
      <c r="I2056" s="35" t="n">
        <f aca="false">14.7+527.1</f>
        <v>541.8</v>
      </c>
      <c r="J2056" s="1" t="n">
        <f aca="false">E2056-F2056-G2056-H2056-I2056</f>
        <v>0</v>
      </c>
      <c r="K2056" s="525" t="n">
        <f aca="false">F2056+G2056+H2056+I2056</f>
        <v>541.8</v>
      </c>
      <c r="L2056" s="525" t="n">
        <f aca="false">E2056-K2056</f>
        <v>0</v>
      </c>
    </row>
    <row r="2057" customFormat="false" ht="15" hidden="false" customHeight="true" outlineLevel="0" collapsed="false">
      <c r="A2057" s="68"/>
      <c r="B2057" s="37"/>
      <c r="C2057" s="32" t="s">
        <v>762</v>
      </c>
      <c r="D2057" s="53" t="s">
        <v>763</v>
      </c>
      <c r="E2057" s="16" t="n">
        <f aca="false">E2058</f>
        <v>3.2</v>
      </c>
      <c r="F2057" s="16" t="n">
        <f aca="false">F2058</f>
        <v>0</v>
      </c>
      <c r="G2057" s="16" t="n">
        <f aca="false">G2058</f>
        <v>0</v>
      </c>
      <c r="H2057" s="16" t="n">
        <f aca="false">H2058</f>
        <v>0</v>
      </c>
      <c r="I2057" s="16" t="n">
        <f aca="false">I2058</f>
        <v>3.2</v>
      </c>
      <c r="J2057" s="1" t="n">
        <f aca="false">E2057-F2057-G2057-H2057-I2057</f>
        <v>0</v>
      </c>
      <c r="K2057" s="525" t="n">
        <f aca="false">F2057+G2057+H2057+I2057</f>
        <v>3.2</v>
      </c>
      <c r="L2057" s="525" t="n">
        <f aca="false">E2057-K2057</f>
        <v>0</v>
      </c>
    </row>
    <row r="2058" customFormat="false" ht="15" hidden="false" customHeight="true" outlineLevel="0" collapsed="false">
      <c r="A2058" s="68"/>
      <c r="B2058" s="37"/>
      <c r="C2058" s="32"/>
      <c r="D2058" s="76" t="n">
        <v>2012</v>
      </c>
      <c r="E2058" s="56" t="n">
        <f aca="false">SUM(F2058:I2058)</f>
        <v>3.2</v>
      </c>
      <c r="F2058" s="56"/>
      <c r="G2058" s="56"/>
      <c r="H2058" s="56"/>
      <c r="I2058" s="56" t="n">
        <v>3.2</v>
      </c>
      <c r="J2058" s="1" t="n">
        <f aca="false">E2058-F2058-G2058-H2058-I2058</f>
        <v>0</v>
      </c>
      <c r="K2058" s="525" t="n">
        <f aca="false">F2058+G2058+H2058+I2058</f>
        <v>3.2</v>
      </c>
      <c r="L2058" s="525" t="n">
        <f aca="false">E2058-K2058</f>
        <v>0</v>
      </c>
    </row>
    <row r="2059" customFormat="false" ht="15" hidden="false" customHeight="true" outlineLevel="0" collapsed="false">
      <c r="A2059" s="68"/>
      <c r="B2059" s="37"/>
      <c r="C2059" s="21" t="s">
        <v>764</v>
      </c>
      <c r="D2059" s="152" t="s">
        <v>104</v>
      </c>
      <c r="E2059" s="16" t="n">
        <f aca="false">E2061+E2062+E2060</f>
        <v>2016</v>
      </c>
      <c r="F2059" s="16" t="n">
        <f aca="false">F2061+F2062+F2060</f>
        <v>0</v>
      </c>
      <c r="G2059" s="16" t="n">
        <f aca="false">G2061+G2062+G2060</f>
        <v>0</v>
      </c>
      <c r="H2059" s="16" t="n">
        <f aca="false">H2061+H2062+H2060</f>
        <v>0</v>
      </c>
      <c r="I2059" s="16" t="n">
        <f aca="false">I2061+I2062+I2060</f>
        <v>2016</v>
      </c>
      <c r="J2059" s="1" t="n">
        <f aca="false">E2059-F2059-G2059-H2059-I2059</f>
        <v>0</v>
      </c>
      <c r="K2059" s="525" t="n">
        <f aca="false">F2059+G2059+H2059+I2059</f>
        <v>2016</v>
      </c>
      <c r="L2059" s="525" t="n">
        <f aca="false">E2059-K2059</f>
        <v>0</v>
      </c>
    </row>
    <row r="2060" customFormat="false" ht="15" hidden="false" customHeight="true" outlineLevel="0" collapsed="false">
      <c r="A2060" s="68"/>
      <c r="B2060" s="37"/>
      <c r="C2060" s="21"/>
      <c r="D2060" s="164" t="n">
        <v>2016</v>
      </c>
      <c r="E2060" s="56" t="n">
        <v>736.5</v>
      </c>
      <c r="F2060" s="56"/>
      <c r="G2060" s="56"/>
      <c r="H2060" s="56"/>
      <c r="I2060" s="56" t="n">
        <v>736.5</v>
      </c>
      <c r="J2060" s="1" t="n">
        <f aca="false">E2060-F2060-G2060-H2060-I2060</f>
        <v>0</v>
      </c>
      <c r="K2060" s="525" t="n">
        <f aca="false">F2060+G2060+H2060+I2060</f>
        <v>736.5</v>
      </c>
      <c r="L2060" s="525" t="n">
        <f aca="false">E2060-K2060</f>
        <v>0</v>
      </c>
    </row>
    <row r="2061" customFormat="false" ht="15" hidden="false" customHeight="true" outlineLevel="0" collapsed="false">
      <c r="A2061" s="68"/>
      <c r="B2061" s="37"/>
      <c r="C2061" s="21"/>
      <c r="D2061" s="164" t="n">
        <v>2017</v>
      </c>
      <c r="E2061" s="56" t="n">
        <v>1</v>
      </c>
      <c r="F2061" s="16"/>
      <c r="G2061" s="16"/>
      <c r="H2061" s="56"/>
      <c r="I2061" s="56" t="n">
        <v>1</v>
      </c>
      <c r="J2061" s="1" t="n">
        <f aca="false">E2061-F2061-G2061-H2061-I2061</f>
        <v>0</v>
      </c>
      <c r="K2061" s="525" t="n">
        <f aca="false">F2061+G2061+H2061+I2061</f>
        <v>1</v>
      </c>
      <c r="L2061" s="525" t="n">
        <f aca="false">E2061-K2061</f>
        <v>0</v>
      </c>
    </row>
    <row r="2062" customFormat="false" ht="15" hidden="false" customHeight="true" outlineLevel="0" collapsed="false">
      <c r="A2062" s="68"/>
      <c r="B2062" s="37"/>
      <c r="C2062" s="21"/>
      <c r="D2062" s="164" t="n">
        <v>2018</v>
      </c>
      <c r="E2062" s="56" t="n">
        <f aca="false">I2062</f>
        <v>1278.5</v>
      </c>
      <c r="F2062" s="16"/>
      <c r="G2062" s="16"/>
      <c r="H2062" s="56"/>
      <c r="I2062" s="56" t="n">
        <v>1278.5</v>
      </c>
      <c r="J2062" s="1" t="n">
        <f aca="false">E2062-F2062-G2062-H2062-I2062</f>
        <v>0</v>
      </c>
      <c r="K2062" s="525" t="n">
        <f aca="false">F2062+G2062+H2062+I2062</f>
        <v>1278.5</v>
      </c>
      <c r="L2062" s="525" t="n">
        <f aca="false">E2062-K2062</f>
        <v>0</v>
      </c>
    </row>
    <row r="2063" customFormat="false" ht="12.75" hidden="false" customHeight="true" outlineLevel="0" collapsed="false">
      <c r="A2063" s="68"/>
      <c r="B2063" s="37"/>
      <c r="C2063" s="32" t="s">
        <v>865</v>
      </c>
      <c r="D2063" s="53" t="s">
        <v>766</v>
      </c>
      <c r="E2063" s="16" t="n">
        <f aca="false">SUM(E2064:E2064)</f>
        <v>40</v>
      </c>
      <c r="F2063" s="16" t="n">
        <f aca="false">SUM(F2064:F2064)</f>
        <v>0</v>
      </c>
      <c r="G2063" s="16" t="n">
        <f aca="false">SUM(G2064:G2064)</f>
        <v>0</v>
      </c>
      <c r="H2063" s="16"/>
      <c r="I2063" s="16" t="n">
        <f aca="false">I2064</f>
        <v>40</v>
      </c>
      <c r="J2063" s="1" t="n">
        <f aca="false">E2063-F2063-G2063-H2063-I2063</f>
        <v>0</v>
      </c>
      <c r="K2063" s="525" t="n">
        <f aca="false">F2063+G2063+H2063+I2063</f>
        <v>40</v>
      </c>
      <c r="L2063" s="525" t="n">
        <f aca="false">E2063-K2063</f>
        <v>0</v>
      </c>
    </row>
    <row r="2064" customFormat="false" ht="12.75" hidden="false" customHeight="false" outlineLevel="0" collapsed="false">
      <c r="A2064" s="68"/>
      <c r="B2064" s="37"/>
      <c r="C2064" s="32"/>
      <c r="D2064" s="76" t="n">
        <v>2011</v>
      </c>
      <c r="E2064" s="56" t="n">
        <f aca="false">SUM(F2064:I2064)</f>
        <v>40</v>
      </c>
      <c r="F2064" s="56"/>
      <c r="G2064" s="16"/>
      <c r="H2064" s="56"/>
      <c r="I2064" s="56" t="n">
        <v>40</v>
      </c>
      <c r="J2064" s="1" t="n">
        <f aca="false">E2064-F2064-G2064-H2064-I2064</f>
        <v>0</v>
      </c>
      <c r="K2064" s="525" t="n">
        <f aca="false">F2064+G2064+H2064+I2064</f>
        <v>40</v>
      </c>
      <c r="L2064" s="525" t="n">
        <f aca="false">E2064-K2064</f>
        <v>0</v>
      </c>
    </row>
    <row r="2065" customFormat="false" ht="12.75" hidden="false" customHeight="true" outlineLevel="0" collapsed="false">
      <c r="A2065" s="68"/>
      <c r="B2065" s="37"/>
      <c r="C2065" s="21" t="s">
        <v>767</v>
      </c>
      <c r="D2065" s="53" t="s">
        <v>571</v>
      </c>
      <c r="E2065" s="16" t="n">
        <f aca="false">E2066+E2067+E2068+E2069+E2070+E2071+E2072</f>
        <v>8935.3</v>
      </c>
      <c r="F2065" s="16" t="n">
        <f aca="false">F2066+F2067+F2068+F2069+F2070+F2071+F2072</f>
        <v>0</v>
      </c>
      <c r="G2065" s="16" t="n">
        <f aca="false">G2066+G2067+G2068+G2069+G2070+G2071+G2072</f>
        <v>0</v>
      </c>
      <c r="H2065" s="16" t="n">
        <f aca="false">H2066+H2067+H2068+H2069+H2070+H2071+H2072</f>
        <v>0</v>
      </c>
      <c r="I2065" s="16" t="n">
        <f aca="false">I2066+I2067+I2068+I2069+I2070+I2071+I2072</f>
        <v>8935.3</v>
      </c>
      <c r="J2065" s="1" t="n">
        <f aca="false">E2065-F2065-G2065-H2065-I2065</f>
        <v>0</v>
      </c>
      <c r="K2065" s="525" t="n">
        <f aca="false">F2065+G2065+H2065+I2065</f>
        <v>8935.3</v>
      </c>
      <c r="L2065" s="525" t="n">
        <f aca="false">E2065-K2065</f>
        <v>0</v>
      </c>
    </row>
    <row r="2066" customFormat="false" ht="12.75" hidden="false" customHeight="false" outlineLevel="0" collapsed="false">
      <c r="A2066" s="68"/>
      <c r="B2066" s="37"/>
      <c r="C2066" s="21"/>
      <c r="D2066" s="76" t="n">
        <v>2012</v>
      </c>
      <c r="E2066" s="56" t="n">
        <f aca="false">SUM(F2066:I2066)</f>
        <v>5954</v>
      </c>
      <c r="F2066" s="56"/>
      <c r="G2066" s="16"/>
      <c r="H2066" s="56"/>
      <c r="I2066" s="56" t="n">
        <v>5954</v>
      </c>
      <c r="J2066" s="1" t="n">
        <f aca="false">E2066-F2066-G2066-H2066-I2066</f>
        <v>0</v>
      </c>
      <c r="K2066" s="525" t="n">
        <f aca="false">F2066+G2066+H2066+I2066</f>
        <v>5954</v>
      </c>
      <c r="L2066" s="525" t="n">
        <f aca="false">E2066-K2066</f>
        <v>0</v>
      </c>
    </row>
    <row r="2067" customFormat="false" ht="12.75" hidden="false" customHeight="false" outlineLevel="0" collapsed="false">
      <c r="A2067" s="68"/>
      <c r="B2067" s="37"/>
      <c r="C2067" s="21"/>
      <c r="D2067" s="76" t="n">
        <v>2013</v>
      </c>
      <c r="E2067" s="56" t="n">
        <f aca="false">SUM(F2067:I2067)</f>
        <v>1304.5</v>
      </c>
      <c r="F2067" s="16"/>
      <c r="G2067" s="16"/>
      <c r="H2067" s="56"/>
      <c r="I2067" s="56" t="n">
        <v>1304.5</v>
      </c>
      <c r="J2067" s="1" t="n">
        <f aca="false">E2067-F2067-G2067-H2067-I2067</f>
        <v>0</v>
      </c>
      <c r="K2067" s="525" t="n">
        <f aca="false">F2067+G2067+H2067+I2067</f>
        <v>1304.5</v>
      </c>
      <c r="L2067" s="525" t="n">
        <f aca="false">E2067-K2067</f>
        <v>0</v>
      </c>
    </row>
    <row r="2068" customFormat="false" ht="12.75" hidden="false" customHeight="false" outlineLevel="0" collapsed="false">
      <c r="A2068" s="68"/>
      <c r="B2068" s="37"/>
      <c r="C2068" s="21"/>
      <c r="D2068" s="76" t="n">
        <v>2014</v>
      </c>
      <c r="E2068" s="56" t="n">
        <f aca="false">SUM(F2068:I2068)</f>
        <v>993.8</v>
      </c>
      <c r="F2068" s="16"/>
      <c r="G2068" s="16"/>
      <c r="H2068" s="56"/>
      <c r="I2068" s="56" t="n">
        <v>993.8</v>
      </c>
      <c r="J2068" s="1" t="n">
        <f aca="false">E2068-F2068-G2068-H2068-I2068</f>
        <v>0</v>
      </c>
      <c r="K2068" s="525" t="n">
        <f aca="false">F2068+G2068+H2068+I2068</f>
        <v>993.8</v>
      </c>
      <c r="L2068" s="525" t="n">
        <f aca="false">E2068-K2068</f>
        <v>0</v>
      </c>
    </row>
    <row r="2069" customFormat="false" ht="12.75" hidden="false" customHeight="false" outlineLevel="0" collapsed="false">
      <c r="A2069" s="68"/>
      <c r="B2069" s="37"/>
      <c r="C2069" s="21"/>
      <c r="D2069" s="76" t="n">
        <v>2015</v>
      </c>
      <c r="E2069" s="56" t="n">
        <f aca="false">SUM(F2069:I2069)</f>
        <v>264.7</v>
      </c>
      <c r="F2069" s="16"/>
      <c r="G2069" s="16"/>
      <c r="H2069" s="56"/>
      <c r="I2069" s="56" t="n">
        <v>264.7</v>
      </c>
      <c r="J2069" s="1" t="n">
        <f aca="false">E2069-F2069-G2069-H2069-I2069</f>
        <v>0</v>
      </c>
      <c r="K2069" s="525" t="n">
        <f aca="false">F2069+G2069+H2069+I2069</f>
        <v>264.7</v>
      </c>
      <c r="L2069" s="525" t="n">
        <f aca="false">E2069-K2069</f>
        <v>0</v>
      </c>
    </row>
    <row r="2070" customFormat="false" ht="12.75" hidden="false" customHeight="false" outlineLevel="0" collapsed="false">
      <c r="A2070" s="68"/>
      <c r="B2070" s="296"/>
      <c r="C2070" s="21"/>
      <c r="D2070" s="101" t="n">
        <v>2016</v>
      </c>
      <c r="E2070" s="56" t="n">
        <f aca="false">336.8+81.5</f>
        <v>418.3</v>
      </c>
      <c r="F2070" s="16"/>
      <c r="G2070" s="16"/>
      <c r="H2070" s="56"/>
      <c r="I2070" s="56" t="n">
        <v>418.3</v>
      </c>
      <c r="J2070" s="1" t="n">
        <f aca="false">E2070-F2070-G2070-H2070-I2070</f>
        <v>0</v>
      </c>
      <c r="K2070" s="525" t="n">
        <f aca="false">F2070+G2070+H2070+I2070</f>
        <v>418.3</v>
      </c>
      <c r="L2070" s="525" t="n">
        <f aca="false">E2070-K2070</f>
        <v>0</v>
      </c>
    </row>
    <row r="2071" customFormat="false" ht="12.75" hidden="true" customHeight="false" outlineLevel="0" collapsed="false">
      <c r="A2071" s="68"/>
      <c r="B2071" s="296"/>
      <c r="C2071" s="21"/>
      <c r="D2071" s="76" t="n">
        <v>2017</v>
      </c>
      <c r="E2071" s="56"/>
      <c r="F2071" s="16"/>
      <c r="G2071" s="16"/>
      <c r="H2071" s="56"/>
      <c r="I2071" s="56"/>
      <c r="J2071" s="1" t="n">
        <f aca="false">E2071-F2071-G2071-H2071-I2071</f>
        <v>0</v>
      </c>
      <c r="K2071" s="525" t="n">
        <f aca="false">F2071+G2071+H2071+I2071</f>
        <v>0</v>
      </c>
      <c r="L2071" s="525" t="n">
        <f aca="false">E2071-K2071</f>
        <v>0</v>
      </c>
    </row>
    <row r="2072" customFormat="false" ht="12.75" hidden="true" customHeight="false" outlineLevel="0" collapsed="false">
      <c r="A2072" s="68"/>
      <c r="B2072" s="296"/>
      <c r="C2072" s="21"/>
      <c r="D2072" s="101" t="n">
        <v>2018</v>
      </c>
      <c r="E2072" s="56"/>
      <c r="F2072" s="16"/>
      <c r="G2072" s="16"/>
      <c r="H2072" s="56"/>
      <c r="I2072" s="56"/>
      <c r="J2072" s="1" t="n">
        <f aca="false">E2072-F2072-G2072-H2072-I2072</f>
        <v>0</v>
      </c>
      <c r="K2072" s="525" t="n">
        <f aca="false">F2072+G2072+H2072+I2072</f>
        <v>0</v>
      </c>
      <c r="L2072" s="525" t="n">
        <f aca="false">E2072-K2072</f>
        <v>0</v>
      </c>
    </row>
    <row r="2073" customFormat="false" ht="12.75" hidden="false" customHeight="true" outlineLevel="0" collapsed="false">
      <c r="A2073" s="68"/>
      <c r="B2073" s="296"/>
      <c r="C2073" s="21" t="s">
        <v>768</v>
      </c>
      <c r="D2073" s="249" t="s">
        <v>552</v>
      </c>
      <c r="E2073" s="16" t="n">
        <f aca="false">E2074+E2075</f>
        <v>280.2</v>
      </c>
      <c r="F2073" s="16" t="n">
        <f aca="false">F2074+F2075</f>
        <v>0</v>
      </c>
      <c r="G2073" s="16" t="n">
        <f aca="false">G2074+G2075</f>
        <v>0</v>
      </c>
      <c r="H2073" s="16" t="n">
        <f aca="false">H2074+H2075</f>
        <v>0</v>
      </c>
      <c r="I2073" s="16" t="n">
        <f aca="false">I2074+I2075</f>
        <v>280.2</v>
      </c>
      <c r="J2073" s="1" t="n">
        <f aca="false">E2073-F2073-G2073-H2073-I2073</f>
        <v>0</v>
      </c>
      <c r="K2073" s="525" t="n">
        <f aca="false">F2073+G2073+H2073+I2073</f>
        <v>280.2</v>
      </c>
      <c r="L2073" s="525" t="n">
        <f aca="false">E2073-K2073</f>
        <v>0</v>
      </c>
    </row>
    <row r="2074" customFormat="false" ht="12.75" hidden="false" customHeight="false" outlineLevel="0" collapsed="false">
      <c r="A2074" s="68"/>
      <c r="B2074" s="296"/>
      <c r="C2074" s="21"/>
      <c r="D2074" s="250" t="s">
        <v>658</v>
      </c>
      <c r="E2074" s="56" t="n">
        <v>211</v>
      </c>
      <c r="F2074" s="16"/>
      <c r="G2074" s="16"/>
      <c r="H2074" s="56"/>
      <c r="I2074" s="56" t="n">
        <v>211</v>
      </c>
      <c r="J2074" s="1" t="n">
        <f aca="false">E2074-F2074-G2074-H2074-I2074</f>
        <v>0</v>
      </c>
      <c r="K2074" s="525" t="n">
        <f aca="false">F2074+G2074+H2074+I2074</f>
        <v>211</v>
      </c>
      <c r="L2074" s="525" t="n">
        <f aca="false">E2074-K2074</f>
        <v>0</v>
      </c>
    </row>
    <row r="2075" customFormat="false" ht="12.75" hidden="false" customHeight="false" outlineLevel="0" collapsed="false">
      <c r="A2075" s="68"/>
      <c r="B2075" s="296"/>
      <c r="C2075" s="21"/>
      <c r="D2075" s="250" t="s">
        <v>659</v>
      </c>
      <c r="E2075" s="56" t="n">
        <f aca="false">I2075</f>
        <v>69.2</v>
      </c>
      <c r="F2075" s="16"/>
      <c r="G2075" s="16"/>
      <c r="H2075" s="56"/>
      <c r="I2075" s="56" t="n">
        <v>69.2</v>
      </c>
      <c r="J2075" s="1" t="n">
        <f aca="false">E2075-F2075-G2075-H2075-I2075</f>
        <v>0</v>
      </c>
      <c r="K2075" s="525" t="n">
        <f aca="false">F2075+G2075+H2075+I2075</f>
        <v>69.2</v>
      </c>
      <c r="L2075" s="525" t="n">
        <f aca="false">E2075-K2075</f>
        <v>0</v>
      </c>
    </row>
    <row r="2076" customFormat="false" ht="12.75" hidden="true" customHeight="true" outlineLevel="0" collapsed="false">
      <c r="A2076" s="68"/>
      <c r="B2076" s="296"/>
      <c r="C2076" s="38" t="s">
        <v>769</v>
      </c>
      <c r="D2076" s="152" t="s">
        <v>290</v>
      </c>
      <c r="E2076" s="16" t="n">
        <f aca="false">E2077+E2078</f>
        <v>0</v>
      </c>
      <c r="F2076" s="16" t="n">
        <f aca="false">F2077+F2078</f>
        <v>0</v>
      </c>
      <c r="G2076" s="16" t="n">
        <f aca="false">G2077+G2078</f>
        <v>0</v>
      </c>
      <c r="H2076" s="16" t="n">
        <f aca="false">H2077+H2078</f>
        <v>0</v>
      </c>
      <c r="I2076" s="16" t="n">
        <f aca="false">I2077+I2078</f>
        <v>0</v>
      </c>
      <c r="J2076" s="1" t="n">
        <f aca="false">E2076-F2076-G2076-H2076-I2076</f>
        <v>0</v>
      </c>
      <c r="K2076" s="525" t="n">
        <f aca="false">F2076+G2076+H2076+I2076</f>
        <v>0</v>
      </c>
      <c r="L2076" s="525" t="n">
        <f aca="false">E2076-K2076</f>
        <v>0</v>
      </c>
    </row>
    <row r="2077" customFormat="false" ht="12.75" hidden="true" customHeight="false" outlineLevel="0" collapsed="false">
      <c r="A2077" s="68"/>
      <c r="B2077" s="296"/>
      <c r="C2077" s="38"/>
      <c r="D2077" s="164" t="n">
        <v>2013</v>
      </c>
      <c r="E2077" s="56" t="n">
        <v>0</v>
      </c>
      <c r="F2077" s="16"/>
      <c r="G2077" s="16"/>
      <c r="H2077" s="56"/>
      <c r="I2077" s="56" t="n">
        <v>0</v>
      </c>
      <c r="J2077" s="1" t="n">
        <f aca="false">E2077-F2077-G2077-H2077-I2077</f>
        <v>0</v>
      </c>
      <c r="K2077" s="525" t="n">
        <f aca="false">F2077+G2077+H2077+I2077</f>
        <v>0</v>
      </c>
      <c r="L2077" s="525" t="n">
        <f aca="false">E2077-K2077</f>
        <v>0</v>
      </c>
    </row>
    <row r="2078" customFormat="false" ht="12.75" hidden="true" customHeight="false" outlineLevel="0" collapsed="false">
      <c r="A2078" s="68"/>
      <c r="B2078" s="296"/>
      <c r="C2078" s="38"/>
      <c r="D2078" s="164" t="n">
        <v>2014</v>
      </c>
      <c r="E2078" s="56" t="n">
        <f aca="false">SUM(F2078:I2078)</f>
        <v>0</v>
      </c>
      <c r="F2078" s="16"/>
      <c r="G2078" s="16"/>
      <c r="H2078" s="56"/>
      <c r="I2078" s="56" t="n">
        <v>0</v>
      </c>
      <c r="J2078" s="1" t="n">
        <f aca="false">E2078-F2078-G2078-H2078-I2078</f>
        <v>0</v>
      </c>
      <c r="K2078" s="525" t="n">
        <f aca="false">F2078+G2078+H2078+I2078</f>
        <v>0</v>
      </c>
      <c r="L2078" s="525" t="n">
        <f aca="false">E2078-K2078</f>
        <v>0</v>
      </c>
    </row>
    <row r="2079" customFormat="false" ht="15" hidden="false" customHeight="true" outlineLevel="0" collapsed="false">
      <c r="A2079" s="68"/>
      <c r="B2079" s="296"/>
      <c r="C2079" s="21" t="s">
        <v>770</v>
      </c>
      <c r="D2079" s="152" t="s">
        <v>104</v>
      </c>
      <c r="E2079" s="16" t="n">
        <f aca="false">SUM(E2080:E2082)</f>
        <v>11.3</v>
      </c>
      <c r="F2079" s="16" t="n">
        <f aca="false">SUM(F2080:F2082)</f>
        <v>0</v>
      </c>
      <c r="G2079" s="16" t="n">
        <f aca="false">SUM(G2080:G2082)</f>
        <v>0</v>
      </c>
      <c r="H2079" s="16" t="n">
        <f aca="false">SUM(H2080:H2082)</f>
        <v>0</v>
      </c>
      <c r="I2079" s="16" t="n">
        <f aca="false">SUM(I2080:I2082)</f>
        <v>11.3</v>
      </c>
      <c r="J2079" s="1" t="n">
        <f aca="false">E2079-F2079-G2079-H2079-I2079</f>
        <v>0</v>
      </c>
      <c r="K2079" s="525" t="n">
        <f aca="false">F2079+G2079+H2079+I2079</f>
        <v>11.3</v>
      </c>
      <c r="L2079" s="525" t="n">
        <f aca="false">E2079-K2079</f>
        <v>0</v>
      </c>
    </row>
    <row r="2080" customFormat="false" ht="15" hidden="false" customHeight="true" outlineLevel="0" collapsed="false">
      <c r="A2080" s="68"/>
      <c r="B2080" s="296"/>
      <c r="C2080" s="21"/>
      <c r="D2080" s="164" t="n">
        <v>2016</v>
      </c>
      <c r="E2080" s="56" t="n">
        <v>10.8</v>
      </c>
      <c r="F2080" s="56"/>
      <c r="G2080" s="56"/>
      <c r="H2080" s="56"/>
      <c r="I2080" s="56" t="n">
        <v>10.8</v>
      </c>
      <c r="J2080" s="1" t="n">
        <f aca="false">E2080-F2080-G2080-H2080-I2080</f>
        <v>0</v>
      </c>
      <c r="K2080" s="525" t="n">
        <f aca="false">F2080+G2080+H2080+I2080</f>
        <v>10.8</v>
      </c>
      <c r="L2080" s="525" t="n">
        <f aca="false">E2080-K2080</f>
        <v>0</v>
      </c>
    </row>
    <row r="2081" customFormat="false" ht="12.75" hidden="true" customHeight="true" outlineLevel="0" collapsed="false">
      <c r="A2081" s="68"/>
      <c r="B2081" s="296"/>
      <c r="C2081" s="21"/>
      <c r="D2081" s="164" t="n">
        <v>2017</v>
      </c>
      <c r="E2081" s="56" t="n">
        <v>0</v>
      </c>
      <c r="F2081" s="16"/>
      <c r="G2081" s="16"/>
      <c r="H2081" s="56"/>
      <c r="I2081" s="56" t="n">
        <v>0</v>
      </c>
      <c r="J2081" s="1" t="n">
        <f aca="false">E2081-F2081-G2081-H2081-I2081</f>
        <v>0</v>
      </c>
      <c r="K2081" s="525" t="n">
        <f aca="false">F2081+G2081+H2081+I2081</f>
        <v>0</v>
      </c>
      <c r="L2081" s="525" t="n">
        <f aca="false">E2081-K2081</f>
        <v>0</v>
      </c>
    </row>
    <row r="2082" customFormat="false" ht="12.75" hidden="false" customHeight="false" outlineLevel="0" collapsed="false">
      <c r="A2082" s="68"/>
      <c r="B2082" s="296"/>
      <c r="C2082" s="21"/>
      <c r="D2082" s="164" t="n">
        <v>2018</v>
      </c>
      <c r="E2082" s="56" t="n">
        <f aca="false">I2082</f>
        <v>0.5</v>
      </c>
      <c r="F2082" s="16"/>
      <c r="G2082" s="16"/>
      <c r="H2082" s="56"/>
      <c r="I2082" s="56" t="n">
        <v>0.5</v>
      </c>
      <c r="J2082" s="1" t="n">
        <f aca="false">E2082-F2082-G2082-H2082-I2082</f>
        <v>0</v>
      </c>
      <c r="K2082" s="525" t="n">
        <f aca="false">F2082+G2082+H2082+I2082</f>
        <v>0.5</v>
      </c>
      <c r="L2082" s="525" t="n">
        <f aca="false">E2082-K2082</f>
        <v>0</v>
      </c>
    </row>
    <row r="2083" customFormat="false" ht="12.75" hidden="false" customHeight="true" outlineLevel="0" collapsed="false">
      <c r="A2083" s="68"/>
      <c r="B2083" s="296"/>
      <c r="C2083" s="38" t="s">
        <v>771</v>
      </c>
      <c r="D2083" s="152" t="s">
        <v>104</v>
      </c>
      <c r="E2083" s="16" t="n">
        <f aca="false">SUM(E2084:E2088)</f>
        <v>909.3</v>
      </c>
      <c r="F2083" s="16" t="n">
        <f aca="false">SUM(F2084:F2088)</f>
        <v>0</v>
      </c>
      <c r="G2083" s="16" t="n">
        <f aca="false">SUM(G2084:G2088)</f>
        <v>0</v>
      </c>
      <c r="H2083" s="16" t="n">
        <f aca="false">SUM(H2084:H2088)</f>
        <v>0</v>
      </c>
      <c r="I2083" s="16" t="n">
        <f aca="false">SUM(I2084:I2088)</f>
        <v>909.3</v>
      </c>
      <c r="J2083" s="1" t="n">
        <f aca="false">E2083-F2083-G2083-H2083-I2083</f>
        <v>0</v>
      </c>
      <c r="K2083" s="525" t="n">
        <f aca="false">F2083+G2083+H2083+I2083</f>
        <v>909.3</v>
      </c>
      <c r="L2083" s="525" t="n">
        <f aca="false">E2083-K2083</f>
        <v>0</v>
      </c>
    </row>
    <row r="2084" customFormat="false" ht="12.75" hidden="true" customHeight="false" outlineLevel="0" collapsed="false">
      <c r="A2084" s="68"/>
      <c r="B2084" s="296"/>
      <c r="C2084" s="38"/>
      <c r="D2084" s="164" t="n">
        <v>2013</v>
      </c>
      <c r="E2084" s="56" t="n">
        <f aca="false">SUM(F2084:I2084)</f>
        <v>0</v>
      </c>
      <c r="F2084" s="16"/>
      <c r="G2084" s="16"/>
      <c r="H2084" s="56"/>
      <c r="I2084" s="56"/>
      <c r="J2084" s="1" t="n">
        <f aca="false">E2084-F2084-G2084-H2084-I2084</f>
        <v>0</v>
      </c>
      <c r="K2084" s="525" t="n">
        <f aca="false">F2084+G2084+H2084+I2084</f>
        <v>0</v>
      </c>
      <c r="L2084" s="525" t="n">
        <f aca="false">E2084-K2084</f>
        <v>0</v>
      </c>
    </row>
    <row r="2085" customFormat="false" ht="12.75" hidden="true" customHeight="false" outlineLevel="0" collapsed="false">
      <c r="A2085" s="68"/>
      <c r="B2085" s="296"/>
      <c r="C2085" s="38"/>
      <c r="D2085" s="164" t="n">
        <v>2014</v>
      </c>
      <c r="E2085" s="56" t="n">
        <f aca="false">SUM(F2085:I2085)</f>
        <v>0</v>
      </c>
      <c r="F2085" s="16"/>
      <c r="G2085" s="16"/>
      <c r="H2085" s="56"/>
      <c r="I2085" s="56" t="n">
        <v>0</v>
      </c>
      <c r="J2085" s="1" t="n">
        <f aca="false">E2085-F2085-G2085-H2085-I2085</f>
        <v>0</v>
      </c>
      <c r="K2085" s="525" t="n">
        <f aca="false">F2085+G2085+H2085+I2085</f>
        <v>0</v>
      </c>
      <c r="L2085" s="525" t="n">
        <f aca="false">E2085-K2085</f>
        <v>0</v>
      </c>
    </row>
    <row r="2086" customFormat="false" ht="12.75" hidden="false" customHeight="true" outlineLevel="0" collapsed="false">
      <c r="A2086" s="68"/>
      <c r="B2086" s="296"/>
      <c r="C2086" s="31" t="s">
        <v>772</v>
      </c>
      <c r="D2086" s="164" t="n">
        <v>2016</v>
      </c>
      <c r="E2086" s="56" t="n">
        <v>657</v>
      </c>
      <c r="F2086" s="16"/>
      <c r="G2086" s="16"/>
      <c r="H2086" s="56"/>
      <c r="I2086" s="56" t="n">
        <v>657</v>
      </c>
      <c r="J2086" s="1" t="n">
        <f aca="false">E2086-F2086-G2086-H2086-I2086</f>
        <v>0</v>
      </c>
      <c r="K2086" s="525" t="n">
        <f aca="false">F2086+G2086+H2086+I2086</f>
        <v>657</v>
      </c>
      <c r="L2086" s="525" t="n">
        <f aca="false">E2086-K2086</f>
        <v>0</v>
      </c>
    </row>
    <row r="2087" customFormat="false" ht="12.75" hidden="false" customHeight="false" outlineLevel="0" collapsed="false">
      <c r="A2087" s="68"/>
      <c r="B2087" s="296"/>
      <c r="C2087" s="31"/>
      <c r="D2087" s="164" t="n">
        <v>2017</v>
      </c>
      <c r="E2087" s="56" t="n">
        <v>141</v>
      </c>
      <c r="F2087" s="16"/>
      <c r="G2087" s="16"/>
      <c r="H2087" s="56"/>
      <c r="I2087" s="56" t="n">
        <v>141</v>
      </c>
      <c r="J2087" s="1" t="n">
        <f aca="false">E2087-F2087-G2087-H2087-I2087</f>
        <v>0</v>
      </c>
      <c r="K2087" s="525" t="n">
        <f aca="false">F2087+G2087+H2087+I2087</f>
        <v>141</v>
      </c>
      <c r="L2087" s="525" t="n">
        <f aca="false">E2087-K2087</f>
        <v>0</v>
      </c>
    </row>
    <row r="2088" customFormat="false" ht="12.75" hidden="false" customHeight="false" outlineLevel="0" collapsed="false">
      <c r="A2088" s="68"/>
      <c r="B2088" s="296"/>
      <c r="C2088" s="31"/>
      <c r="D2088" s="164" t="n">
        <v>2018</v>
      </c>
      <c r="E2088" s="56" t="n">
        <v>111.3</v>
      </c>
      <c r="F2088" s="16"/>
      <c r="G2088" s="16"/>
      <c r="H2088" s="56"/>
      <c r="I2088" s="56" t="n">
        <v>111.3</v>
      </c>
      <c r="J2088" s="1" t="n">
        <f aca="false">E2088-F2088-G2088-H2088-I2088</f>
        <v>0</v>
      </c>
      <c r="K2088" s="525" t="n">
        <f aca="false">F2088+G2088+H2088+I2088</f>
        <v>111.3</v>
      </c>
      <c r="L2088" s="525" t="n">
        <f aca="false">E2088-K2088</f>
        <v>0</v>
      </c>
    </row>
    <row r="2089" customFormat="false" ht="12.75" hidden="false" customHeight="true" outlineLevel="0" collapsed="false">
      <c r="A2089" s="68"/>
      <c r="B2089" s="296"/>
      <c r="C2089" s="21" t="s">
        <v>773</v>
      </c>
      <c r="D2089" s="152" t="s">
        <v>290</v>
      </c>
      <c r="E2089" s="16" t="n">
        <f aca="false">E2090+E2091+E2092+E2093</f>
        <v>0</v>
      </c>
      <c r="F2089" s="16" t="n">
        <f aca="false">SUM(F2090:F2091)</f>
        <v>0</v>
      </c>
      <c r="G2089" s="16" t="n">
        <f aca="false">SUM(G2090:G2091)</f>
        <v>0</v>
      </c>
      <c r="H2089" s="16" t="n">
        <f aca="false">SUM(H2090:H2091)</f>
        <v>0</v>
      </c>
      <c r="I2089" s="16" t="n">
        <f aca="false">I2090+I2091+I2092+I2093</f>
        <v>0</v>
      </c>
      <c r="J2089" s="1" t="n">
        <f aca="false">E2089-F2089-G2089-H2089-I2089</f>
        <v>0</v>
      </c>
      <c r="K2089" s="525" t="n">
        <f aca="false">F2089+G2089+H2089+I2089</f>
        <v>0</v>
      </c>
      <c r="L2089" s="525" t="n">
        <f aca="false">E2089-K2089</f>
        <v>0</v>
      </c>
    </row>
    <row r="2090" customFormat="false" ht="12.75" hidden="false" customHeight="false" outlineLevel="0" collapsed="false">
      <c r="A2090" s="68"/>
      <c r="B2090" s="296"/>
      <c r="C2090" s="21"/>
      <c r="D2090" s="164" t="n">
        <v>2013</v>
      </c>
      <c r="E2090" s="56" t="n">
        <f aca="false">SUM(F2090:I2090)</f>
        <v>0</v>
      </c>
      <c r="F2090" s="16"/>
      <c r="G2090" s="16"/>
      <c r="H2090" s="56"/>
      <c r="I2090" s="56" t="n">
        <v>0</v>
      </c>
      <c r="J2090" s="1" t="n">
        <f aca="false">E2090-F2090-G2090-H2090-I2090</f>
        <v>0</v>
      </c>
      <c r="K2090" s="525" t="n">
        <f aca="false">F2090+G2090+H2090+I2090</f>
        <v>0</v>
      </c>
      <c r="L2090" s="525" t="n">
        <f aca="false">E2090-K2090</f>
        <v>0</v>
      </c>
    </row>
    <row r="2091" customFormat="false" ht="12.75" hidden="false" customHeight="false" outlineLevel="0" collapsed="false">
      <c r="A2091" s="68"/>
      <c r="B2091" s="296"/>
      <c r="C2091" s="21"/>
      <c r="D2091" s="164" t="n">
        <v>2014</v>
      </c>
      <c r="E2091" s="56" t="n">
        <f aca="false">SUM(F2091:I2091)</f>
        <v>0</v>
      </c>
      <c r="F2091" s="16"/>
      <c r="G2091" s="16"/>
      <c r="H2091" s="56"/>
      <c r="I2091" s="56"/>
      <c r="J2091" s="1" t="n">
        <f aca="false">E2091-F2091-G2091-H2091-I2091</f>
        <v>0</v>
      </c>
      <c r="K2091" s="525" t="n">
        <f aca="false">F2091+G2091+H2091+I2091</f>
        <v>0</v>
      </c>
      <c r="L2091" s="525" t="n">
        <f aca="false">E2091-K2091</f>
        <v>0</v>
      </c>
    </row>
    <row r="2092" customFormat="false" ht="12.75" hidden="true" customHeight="false" outlineLevel="0" collapsed="false">
      <c r="A2092" s="68"/>
      <c r="B2092" s="296"/>
      <c r="C2092" s="21"/>
      <c r="D2092" s="164" t="n">
        <v>2015</v>
      </c>
      <c r="E2092" s="56" t="n">
        <v>0</v>
      </c>
      <c r="F2092" s="16"/>
      <c r="G2092" s="16"/>
      <c r="H2092" s="56"/>
      <c r="I2092" s="56" t="n">
        <v>0</v>
      </c>
      <c r="J2092" s="1" t="n">
        <f aca="false">E2092-F2092-G2092-H2092-I2092</f>
        <v>0</v>
      </c>
      <c r="K2092" s="525" t="n">
        <f aca="false">F2092+G2092+H2092+I2092</f>
        <v>0</v>
      </c>
      <c r="L2092" s="525" t="n">
        <f aca="false">E2092-K2092</f>
        <v>0</v>
      </c>
    </row>
    <row r="2093" customFormat="false" ht="12.75" hidden="true" customHeight="false" outlineLevel="0" collapsed="false">
      <c r="A2093" s="68"/>
      <c r="B2093" s="296"/>
      <c r="C2093" s="21"/>
      <c r="D2093" s="164" t="n">
        <v>2016</v>
      </c>
      <c r="E2093" s="56" t="n">
        <v>0</v>
      </c>
      <c r="F2093" s="16"/>
      <c r="G2093" s="16"/>
      <c r="H2093" s="56"/>
      <c r="I2093" s="56" t="n">
        <v>0</v>
      </c>
      <c r="J2093" s="1" t="n">
        <f aca="false">E2093-F2093-G2093-H2093-I2093</f>
        <v>0</v>
      </c>
      <c r="K2093" s="525" t="n">
        <f aca="false">F2093+G2093+H2093+I2093</f>
        <v>0</v>
      </c>
      <c r="L2093" s="525" t="n">
        <f aca="false">E2093-K2093</f>
        <v>0</v>
      </c>
    </row>
    <row r="2094" customFormat="false" ht="12.75" hidden="false" customHeight="true" outlineLevel="0" collapsed="false">
      <c r="A2094" s="68"/>
      <c r="B2094" s="296"/>
      <c r="C2094" s="21" t="s">
        <v>774</v>
      </c>
      <c r="D2094" s="152" t="s">
        <v>290</v>
      </c>
      <c r="E2094" s="16" t="n">
        <f aca="false">SUM(E2095:E2096)</f>
        <v>3848</v>
      </c>
      <c r="F2094" s="16" t="n">
        <f aca="false">SUM(F2095:F2096)</f>
        <v>0</v>
      </c>
      <c r="G2094" s="16" t="n">
        <f aca="false">SUM(G2095:G2096)</f>
        <v>0</v>
      </c>
      <c r="H2094" s="16" t="n">
        <f aca="false">SUM(H2095:H2096)</f>
        <v>0</v>
      </c>
      <c r="I2094" s="16" t="n">
        <f aca="false">SUM(I2095:I2096)</f>
        <v>3848</v>
      </c>
      <c r="J2094" s="1" t="n">
        <f aca="false">E2094-F2094-G2094-H2094-I2094</f>
        <v>0</v>
      </c>
      <c r="K2094" s="525" t="n">
        <f aca="false">F2094+G2094+H2094+I2094</f>
        <v>3848</v>
      </c>
      <c r="L2094" s="525" t="n">
        <f aca="false">E2094-K2094</f>
        <v>0</v>
      </c>
    </row>
    <row r="2095" customFormat="false" ht="12.75" hidden="false" customHeight="false" outlineLevel="0" collapsed="false">
      <c r="A2095" s="68"/>
      <c r="B2095" s="296"/>
      <c r="C2095" s="21"/>
      <c r="D2095" s="164" t="n">
        <v>2013</v>
      </c>
      <c r="E2095" s="56" t="n">
        <f aca="false">SUM(F2095:I2095)</f>
        <v>2220</v>
      </c>
      <c r="F2095" s="16"/>
      <c r="G2095" s="16"/>
      <c r="H2095" s="56"/>
      <c r="I2095" s="56" t="n">
        <v>2220</v>
      </c>
      <c r="J2095" s="1" t="n">
        <f aca="false">E2095-F2095-G2095-H2095-I2095</f>
        <v>0</v>
      </c>
      <c r="K2095" s="525" t="n">
        <f aca="false">F2095+G2095+H2095+I2095</f>
        <v>2220</v>
      </c>
      <c r="L2095" s="525" t="n">
        <f aca="false">E2095-K2095</f>
        <v>0</v>
      </c>
    </row>
    <row r="2096" customFormat="false" ht="12.75" hidden="false" customHeight="false" outlineLevel="0" collapsed="false">
      <c r="A2096" s="68"/>
      <c r="B2096" s="296"/>
      <c r="C2096" s="21"/>
      <c r="D2096" s="164" t="n">
        <v>2014</v>
      </c>
      <c r="E2096" s="56" t="n">
        <f aca="false">SUM(F2096:I2096)</f>
        <v>1628</v>
      </c>
      <c r="F2096" s="16"/>
      <c r="G2096" s="16"/>
      <c r="H2096" s="56"/>
      <c r="I2096" s="56" t="n">
        <v>1628</v>
      </c>
      <c r="J2096" s="1" t="n">
        <f aca="false">E2096-F2096-G2096-H2096-I2096</f>
        <v>0</v>
      </c>
      <c r="K2096" s="525" t="n">
        <f aca="false">F2096+G2096+H2096+I2096</f>
        <v>1628</v>
      </c>
      <c r="L2096" s="525" t="n">
        <f aca="false">E2096-K2096</f>
        <v>0</v>
      </c>
    </row>
    <row r="2097" customFormat="false" ht="12.75" hidden="false" customHeight="true" outlineLevel="0" collapsed="false">
      <c r="A2097" s="68"/>
      <c r="B2097" s="95" t="s">
        <v>775</v>
      </c>
      <c r="C2097" s="95"/>
      <c r="D2097" s="152" t="s">
        <v>95</v>
      </c>
      <c r="E2097" s="16" t="n">
        <f aca="false">SUM(E2098:E2105)</f>
        <v>45051.32</v>
      </c>
      <c r="F2097" s="16" t="n">
        <f aca="false">SUM(F2098:F2105)</f>
        <v>0</v>
      </c>
      <c r="G2097" s="16" t="n">
        <f aca="false">SUM(G2098:G2105)</f>
        <v>0</v>
      </c>
      <c r="H2097" s="16" t="n">
        <f aca="false">SUM(H2098:H2105)</f>
        <v>0</v>
      </c>
      <c r="I2097" s="16" t="n">
        <f aca="false">SUM(I2098:I2105)</f>
        <v>45051.32</v>
      </c>
      <c r="J2097" s="1" t="n">
        <f aca="false">E2097-F2097-G2097-H2097-I2097</f>
        <v>0</v>
      </c>
      <c r="K2097" s="525" t="n">
        <f aca="false">F2097+G2097+H2097+I2097</f>
        <v>45051.32</v>
      </c>
      <c r="L2097" s="525" t="n">
        <f aca="false">E2097-K2097</f>
        <v>0</v>
      </c>
    </row>
    <row r="2098" customFormat="false" ht="12.75" hidden="false" customHeight="false" outlineLevel="0" collapsed="false">
      <c r="A2098" s="68"/>
      <c r="B2098" s="32"/>
      <c r="C2098" s="32"/>
      <c r="D2098" s="76" t="n">
        <v>2011</v>
      </c>
      <c r="E2098" s="56" t="n">
        <f aca="false">SUM(F2098:I2098)</f>
        <v>360.1</v>
      </c>
      <c r="F2098" s="56" t="n">
        <f aca="false">F2064+F2052+F2048+F2046+F2036+F2031+F1951</f>
        <v>0</v>
      </c>
      <c r="G2098" s="56" t="n">
        <f aca="false">G2064+G2052+G2048+G2046+G2036+G2031+G1951</f>
        <v>0</v>
      </c>
      <c r="H2098" s="56" t="n">
        <f aca="false">H2064+H2052+H2048+H2046+H2036+H2031+H1951</f>
        <v>0</v>
      </c>
      <c r="I2098" s="56" t="n">
        <f aca="false">I2064+I2052+I2048+I2046+I2036+I2031+I1951</f>
        <v>360.1</v>
      </c>
      <c r="J2098" s="1" t="n">
        <f aca="false">E2098-F2098-G2098-H2098-I2098</f>
        <v>0</v>
      </c>
      <c r="K2098" s="525" t="n">
        <f aca="false">F2098+G2098+H2098+I2098</f>
        <v>360.1</v>
      </c>
      <c r="L2098" s="525" t="n">
        <f aca="false">E2098-K2098</f>
        <v>0</v>
      </c>
    </row>
    <row r="2099" customFormat="false" ht="12.75" hidden="false" customHeight="false" outlineLevel="0" collapsed="false">
      <c r="A2099" s="68"/>
      <c r="B2099" s="32"/>
      <c r="C2099" s="32"/>
      <c r="D2099" s="76" t="n">
        <v>2012</v>
      </c>
      <c r="E2099" s="56" t="n">
        <f aca="false">SUM(F2099:I2099)</f>
        <v>10278.3</v>
      </c>
      <c r="F2099" s="56" t="n">
        <f aca="false">F2066+F2024+F2016+F2006+F2000+F1983+F1975+F1970+F1964+F1958+F1952+F1947+F1944+F1936</f>
        <v>0</v>
      </c>
      <c r="G2099" s="56" t="n">
        <f aca="false">G2066+G2024+G2016+G2006+G2000+G1983+G1975+G1970+G1964+G1958+G1952+G1947+G1944+G1936</f>
        <v>0</v>
      </c>
      <c r="H2099" s="56" t="n">
        <f aca="false">H2066+H2024+H2016+H2006+H2000+H1983+H1975+H1970+H1964+H1958+H1952+H1947+H1944+H1936</f>
        <v>0</v>
      </c>
      <c r="I2099" s="56" t="n">
        <f aca="false">I2066+I2024+I2016+I2006+I2000+I1983+I1975+I1970+I1964+I1958+I1952+I1947+I1944+I1936+I2058</f>
        <v>10278.3</v>
      </c>
      <c r="J2099" s="1" t="n">
        <f aca="false">E2099-F2099-G2099-H2099-I2099</f>
        <v>0</v>
      </c>
      <c r="K2099" s="525" t="n">
        <f aca="false">F2099+G2099+H2099+I2099</f>
        <v>10278.3</v>
      </c>
      <c r="L2099" s="525" t="n">
        <f aca="false">E2099-K2099</f>
        <v>0</v>
      </c>
    </row>
    <row r="2100" customFormat="false" ht="12.75" hidden="false" customHeight="false" outlineLevel="0" collapsed="false">
      <c r="A2100" s="68"/>
      <c r="B2100" s="32"/>
      <c r="C2100" s="32"/>
      <c r="D2100" s="76" t="n">
        <v>2013</v>
      </c>
      <c r="E2100" s="56" t="n">
        <f aca="false">SUM(F2100:I2100)</f>
        <v>5250.8</v>
      </c>
      <c r="F2100" s="56" t="n">
        <f aca="false">F2067+F2017+F2011+F2001+F1976+F1971+F1965+F1959+F1953+F1948+F1937+F1945+F2077+F2084+F2090</f>
        <v>0</v>
      </c>
      <c r="G2100" s="56" t="n">
        <f aca="false">G2067+G2017+G2011+G2001+G1976+G1971+G1965+G1959+G1953+G1948+G1937+G1945+G2077+G2084+G2090</f>
        <v>0</v>
      </c>
      <c r="H2100" s="56" t="n">
        <f aca="false">H2067+H2017+H2011+H2001+H1976+H1971+H1965+H1959+H1953+H1948+H1937+H1945+H2077+H2084+H2090</f>
        <v>0</v>
      </c>
      <c r="I2100" s="56" t="n">
        <f aca="false">I2095+I2090+I2077+I2067+I2033+I2025+I2017+I2011+I2001+I1991+I1984+I1976+I1971+I1965+I1959+I1953+I1948+I1945+I1937</f>
        <v>5250.8</v>
      </c>
      <c r="J2100" s="1" t="n">
        <f aca="false">E2100-F2100-G2100-H2100-I2100</f>
        <v>0</v>
      </c>
      <c r="K2100" s="525" t="n">
        <f aca="false">F2100+G2100+H2100+I2100</f>
        <v>5250.8</v>
      </c>
      <c r="L2100" s="525" t="n">
        <f aca="false">E2100-K2100</f>
        <v>0</v>
      </c>
    </row>
    <row r="2101" customFormat="false" ht="12.75" hidden="false" customHeight="false" outlineLevel="0" collapsed="false">
      <c r="A2101" s="68"/>
      <c r="B2101" s="32"/>
      <c r="C2101" s="32"/>
      <c r="D2101" s="76" t="n">
        <v>2014</v>
      </c>
      <c r="E2101" s="56" t="n">
        <f aca="false">SUM(F2101:I2101)</f>
        <v>5099.1</v>
      </c>
      <c r="F2101" s="56" t="n">
        <f aca="false">F2068+F2018+F2012+F2002+F1977+F1972+F1966+F1960+F1954+F1949+F1938</f>
        <v>0</v>
      </c>
      <c r="G2101" s="56" t="n">
        <f aca="false">G2068+G2018+G2012+G2002+G1977+G1972+G1966+G1960+G1954+G1949+G1938</f>
        <v>0</v>
      </c>
      <c r="H2101" s="56" t="n">
        <f aca="false">H2068+H2018+H2012+H2002+H1977+H1972+H1966+H1960+H1954+H1949+H1938</f>
        <v>0</v>
      </c>
      <c r="I2101" s="56" t="n">
        <f aca="false">I2078+I2068+I2053+I2049+I2042+I2018+I2012+I2002+I1992+I1985+I1977+I1972+I1966+I1960+I1954+I1949+I1938+I2096</f>
        <v>5099.1</v>
      </c>
      <c r="J2101" s="1" t="n">
        <f aca="false">E2101-F2101-G2101-H2101-I2101</f>
        <v>0</v>
      </c>
      <c r="K2101" s="525" t="n">
        <f aca="false">F2101+G2101+H2101+I2101</f>
        <v>5099.1</v>
      </c>
      <c r="L2101" s="525" t="n">
        <f aca="false">E2101-K2101</f>
        <v>0</v>
      </c>
    </row>
    <row r="2102" customFormat="false" ht="12.75" hidden="false" customHeight="false" outlineLevel="0" collapsed="false">
      <c r="A2102" s="68"/>
      <c r="B2102" s="32"/>
      <c r="C2102" s="32"/>
      <c r="D2102" s="76" t="n">
        <v>2015</v>
      </c>
      <c r="E2102" s="56" t="n">
        <f aca="false">SUM(F2102:I2102)</f>
        <v>2313.7</v>
      </c>
      <c r="F2102" s="56" t="n">
        <f aca="false">F2069+F2019+F2013+F2003+F1978+F1967+F1955+F1939</f>
        <v>0</v>
      </c>
      <c r="G2102" s="56" t="n">
        <f aca="false">G2069+G2019+G2013+G2003+G1978+G1967+G1955+G1939</f>
        <v>0</v>
      </c>
      <c r="H2102" s="56" t="n">
        <f aca="false">H2069+H2019+H2013+H2003+H1978+H1967+H1955+H1939</f>
        <v>0</v>
      </c>
      <c r="I2102" s="56" t="n">
        <f aca="false">I2092+I2069+I2043+I2034+I2019+I2013+I2003+I1993+I1986+I1978+I1973+I1967+I1955+I1939+I1961</f>
        <v>2313.7</v>
      </c>
      <c r="J2102" s="1" t="n">
        <f aca="false">E2102-F2102-G2102-H2102-I2102</f>
        <v>0</v>
      </c>
      <c r="K2102" s="525" t="n">
        <f aca="false">F2102+G2102+H2102+I2102</f>
        <v>2313.7</v>
      </c>
      <c r="L2102" s="525" t="n">
        <f aca="false">E2102-K2102</f>
        <v>0</v>
      </c>
    </row>
    <row r="2103" customFormat="false" ht="12.75" hidden="false" customHeight="false" outlineLevel="0" collapsed="false">
      <c r="A2103" s="68"/>
      <c r="B2103" s="32"/>
      <c r="C2103" s="32"/>
      <c r="D2103" s="101" t="n">
        <v>2016</v>
      </c>
      <c r="E2103" s="56" t="n">
        <f aca="false">E2086+E2093+E2070+E2050+E2044+E2020+E2014+E2054+E2060++E2004+E1979+E1968+E1962+E1956+E1940+E1987+E2038+E2080+E2007+E2027</f>
        <v>7352.4</v>
      </c>
      <c r="F2103" s="56" t="n">
        <f aca="false">F2086+F2093+F2070+F2050+F2044+F2020+F2014+F2054+F2060++F2004+F1979+F1968+F1962+F1956+F1940+F1987+F2038+F2080+F2007</f>
        <v>0</v>
      </c>
      <c r="G2103" s="56" t="n">
        <f aca="false">G2086+G2093+G2070+G2050+G2044+G2020+G2014+G2054+G2060++G2004+G1979+G1968+G1962+G1956+G1940+G1987+G2038+G2080+G2007</f>
        <v>0</v>
      </c>
      <c r="H2103" s="56" t="n">
        <f aca="false">H2086+H2093+H2070+H2050+H2044+H2020+H2014+H2054+H2060++H2004+H1979+H1968+H1962+H1956+H1940+H1987+H2038+H2080+H2007</f>
        <v>0</v>
      </c>
      <c r="I2103" s="56" t="n">
        <f aca="false">I2086+I2093+I2070+I2050+I2044+I2020+I2014+I2054+I2060++I2004+I1979+I1968+I1962+I1956+I1940+I1987+I2038+I2080+I2007+I2027</f>
        <v>7352.4</v>
      </c>
      <c r="J2103" s="1" t="n">
        <f aca="false">E2103-F2103-G2103-H2103-I2103</f>
        <v>0</v>
      </c>
      <c r="K2103" s="525" t="n">
        <f aca="false">F2103+G2103+H2103+I2103</f>
        <v>7352.4</v>
      </c>
      <c r="L2103" s="525" t="n">
        <f aca="false">E2103-K2103</f>
        <v>0</v>
      </c>
    </row>
    <row r="2104" customFormat="false" ht="12.75" hidden="false" customHeight="false" outlineLevel="0" collapsed="false">
      <c r="A2104" s="68"/>
      <c r="B2104" s="32"/>
      <c r="C2104" s="32"/>
      <c r="D2104" s="76" t="n">
        <v>2017</v>
      </c>
      <c r="E2104" s="56" t="n">
        <f aca="false">E1980+E1988+E2008+E2021+E2028+E2039+E2061+E2071+E2074+E2081+E2087+E1941+E1995+E2055</f>
        <v>7147.4</v>
      </c>
      <c r="F2104" s="56" t="n">
        <f aca="false">F1980+F1988+F2008+F2021+F2028+F2039+F2061+F2071+F2074+F2081+F2087+F1941+F1995+F2055</f>
        <v>0</v>
      </c>
      <c r="G2104" s="56" t="n">
        <f aca="false">G1980+G1988+G2008+G2021+G2028+G2039+G2061+G2071+G2074+G2081+G2087+G1941+G1995+G2055</f>
        <v>0</v>
      </c>
      <c r="H2104" s="56" t="n">
        <f aca="false">H1980+H1988+H2008+H2021+H2028+H2039+H2061+H2071+H2074+H2081+H2087+H1941+H1995+H2055</f>
        <v>0</v>
      </c>
      <c r="I2104" s="56" t="n">
        <f aca="false">I1980+I1988+I2008+I2021+I2028+I2039+I2061+I2071+I2074+I2081+I2087+I1941+I1995+I2055</f>
        <v>7147.4</v>
      </c>
      <c r="J2104" s="1" t="n">
        <f aca="false">E2104-F2104-G2104-H2104-I2104</f>
        <v>0</v>
      </c>
      <c r="K2104" s="525" t="n">
        <f aca="false">F2104+G2104+H2104+I2104</f>
        <v>7147.4</v>
      </c>
      <c r="L2104" s="525" t="n">
        <f aca="false">E2104-K2104</f>
        <v>0</v>
      </c>
    </row>
    <row r="2105" customFormat="false" ht="12.75" hidden="false" customHeight="false" outlineLevel="0" collapsed="false">
      <c r="A2105" s="68"/>
      <c r="B2105" s="32"/>
      <c r="C2105" s="32"/>
      <c r="D2105" s="101" t="n">
        <v>2018</v>
      </c>
      <c r="E2105" s="56" t="n">
        <f aca="false">E1981+E1989+E2009+E2022+E2029+E2040+E2062+E2072+E2075+E2082+E2088+E1942+E1996+E2056+E1998</f>
        <v>7249.52</v>
      </c>
      <c r="F2105" s="56" t="n">
        <f aca="false">F1981+F1989+F2009+F2022+F2029+F2040+F2062+F2072+F2075+F2082+F2088+F1942+F1996+F2056+F1998</f>
        <v>0</v>
      </c>
      <c r="G2105" s="56" t="n">
        <f aca="false">G1981+G1989+G2009+G2022+G2029+G2040+G2062+G2072+G2075+G2082+G2088+G1942+G1996+G2056+G1998</f>
        <v>0</v>
      </c>
      <c r="H2105" s="56" t="n">
        <f aca="false">H1981+H1989+H2009+H2022+H2029+H2040+H2062+H2072+H2075+H2082+H2088+H1942+H1996+H2056+H1998</f>
        <v>0</v>
      </c>
      <c r="I2105" s="56" t="n">
        <f aca="false">I1981+I1989+I2009+I2022+I2029+I2040+I2062+I2072+I2075+I2082+I2088+I1942+I1996+I2056+I1998</f>
        <v>7249.52</v>
      </c>
      <c r="J2105" s="1" t="n">
        <f aca="false">E2105-F2105-G2105-H2105-I2105</f>
        <v>0</v>
      </c>
      <c r="K2105" s="525" t="n">
        <f aca="false">F2105+G2105+H2105+I2105</f>
        <v>7249.52</v>
      </c>
      <c r="L2105" s="525" t="n">
        <f aca="false">E2105-K2105</f>
        <v>0</v>
      </c>
    </row>
    <row r="2106" customFormat="false" ht="12.75" hidden="false" customHeight="true" outlineLevel="0" collapsed="false">
      <c r="A2106" s="280" t="s">
        <v>527</v>
      </c>
      <c r="B2106" s="280"/>
      <c r="C2106" s="280"/>
      <c r="D2106" s="280"/>
      <c r="E2106" s="280"/>
      <c r="F2106" s="280"/>
      <c r="G2106" s="280"/>
      <c r="H2106" s="280"/>
      <c r="I2106" s="280"/>
      <c r="J2106" s="1" t="n">
        <f aca="false">E2106-F2106-G2106-H2106-I2106</f>
        <v>0</v>
      </c>
      <c r="K2106" s="525" t="n">
        <f aca="false">F2106+G2106+H2106+I2106</f>
        <v>0</v>
      </c>
      <c r="L2106" s="525" t="n">
        <f aca="false">E2106-K2106</f>
        <v>0</v>
      </c>
    </row>
    <row r="2107" customFormat="false" ht="15" hidden="false" customHeight="true" outlineLevel="0" collapsed="false">
      <c r="A2107" s="32"/>
      <c r="B2107" s="21" t="s">
        <v>528</v>
      </c>
      <c r="C2107" s="21" t="s">
        <v>776</v>
      </c>
      <c r="D2107" s="53" t="s">
        <v>123</v>
      </c>
      <c r="E2107" s="16" t="n">
        <f aca="false">SUM(E2108:E2112)</f>
        <v>1951.5</v>
      </c>
      <c r="F2107" s="16" t="n">
        <f aca="false">SUM(F2108:F2112)</f>
        <v>0</v>
      </c>
      <c r="G2107" s="16" t="n">
        <f aca="false">SUM(G2108:G2112)</f>
        <v>0</v>
      </c>
      <c r="H2107" s="16" t="n">
        <f aca="false">SUM(H2108:H2112)</f>
        <v>0</v>
      </c>
      <c r="I2107" s="16" t="n">
        <f aca="false">SUM(I2108:I2112)</f>
        <v>1951.5</v>
      </c>
      <c r="J2107" s="1" t="n">
        <f aca="false">E2107-F2107-G2107-H2107-I2107</f>
        <v>0</v>
      </c>
      <c r="K2107" s="525" t="n">
        <f aca="false">F2107+G2107+H2107+I2107</f>
        <v>1951.5</v>
      </c>
      <c r="L2107" s="525" t="n">
        <f aca="false">E2107-K2107</f>
        <v>0</v>
      </c>
    </row>
    <row r="2108" customFormat="false" ht="15" hidden="true" customHeight="true" outlineLevel="0" collapsed="false">
      <c r="A2108" s="32"/>
      <c r="B2108" s="21"/>
      <c r="C2108" s="21"/>
      <c r="D2108" s="76" t="n">
        <v>2013</v>
      </c>
      <c r="E2108" s="166" t="n">
        <f aca="false">SUM(F2108:I2108)</f>
        <v>0</v>
      </c>
      <c r="F2108" s="16"/>
      <c r="G2108" s="56"/>
      <c r="H2108" s="56"/>
      <c r="I2108" s="56" t="n">
        <v>0</v>
      </c>
      <c r="J2108" s="1" t="n">
        <f aca="false">E2108-F2108-G2108-H2108-I2108</f>
        <v>0</v>
      </c>
      <c r="K2108" s="525" t="n">
        <f aca="false">F2108+G2108+H2108+I2108</f>
        <v>0</v>
      </c>
      <c r="L2108" s="525" t="n">
        <f aca="false">E2108-K2108</f>
        <v>0</v>
      </c>
    </row>
    <row r="2109" customFormat="false" ht="15" hidden="true" customHeight="true" outlineLevel="0" collapsed="false">
      <c r="A2109" s="32"/>
      <c r="B2109" s="21"/>
      <c r="C2109" s="21"/>
      <c r="D2109" s="76" t="n">
        <v>2014</v>
      </c>
      <c r="E2109" s="166" t="n">
        <f aca="false">SUM(F2109:I2109)</f>
        <v>0</v>
      </c>
      <c r="F2109" s="16"/>
      <c r="G2109" s="56"/>
      <c r="H2109" s="56"/>
      <c r="I2109" s="56" t="n">
        <v>0</v>
      </c>
      <c r="J2109" s="1" t="n">
        <f aca="false">E2109-F2109-G2109-H2109-I2109</f>
        <v>0</v>
      </c>
      <c r="K2109" s="525" t="n">
        <f aca="false">F2109+G2109+H2109+I2109</f>
        <v>0</v>
      </c>
      <c r="L2109" s="525" t="n">
        <f aca="false">E2109-K2109</f>
        <v>0</v>
      </c>
    </row>
    <row r="2110" customFormat="false" ht="15" hidden="false" customHeight="true" outlineLevel="0" collapsed="false">
      <c r="A2110" s="32"/>
      <c r="B2110" s="21"/>
      <c r="C2110" s="21"/>
      <c r="D2110" s="164" t="n">
        <v>2016</v>
      </c>
      <c r="E2110" s="213" t="n">
        <v>611.1</v>
      </c>
      <c r="F2110" s="83"/>
      <c r="G2110" s="84"/>
      <c r="H2110" s="84"/>
      <c r="I2110" s="84" t="n">
        <v>611.1</v>
      </c>
      <c r="J2110" s="1" t="n">
        <f aca="false">E2110-F2110-G2110-H2110-I2110</f>
        <v>0</v>
      </c>
      <c r="K2110" s="525" t="n">
        <f aca="false">F2110+G2110+H2110+I2110</f>
        <v>611.1</v>
      </c>
      <c r="L2110" s="525" t="n">
        <f aca="false">E2110-K2110</f>
        <v>0</v>
      </c>
    </row>
    <row r="2111" customFormat="false" ht="15" hidden="false" customHeight="true" outlineLevel="0" collapsed="false">
      <c r="A2111" s="32"/>
      <c r="B2111" s="21"/>
      <c r="C2111" s="21"/>
      <c r="D2111" s="164" t="n">
        <v>2017</v>
      </c>
      <c r="E2111" s="213" t="n">
        <v>834.6</v>
      </c>
      <c r="F2111" s="83"/>
      <c r="G2111" s="84"/>
      <c r="H2111" s="84"/>
      <c r="I2111" s="84" t="n">
        <v>834.6</v>
      </c>
      <c r="J2111" s="1" t="n">
        <f aca="false">E2111-F2111-G2111-H2111-I2111</f>
        <v>0</v>
      </c>
      <c r="K2111" s="525" t="n">
        <f aca="false">F2111+G2111+H2111+I2111</f>
        <v>834.6</v>
      </c>
      <c r="L2111" s="525" t="n">
        <f aca="false">E2111-K2111</f>
        <v>0</v>
      </c>
    </row>
    <row r="2112" customFormat="false" ht="15" hidden="false" customHeight="true" outlineLevel="0" collapsed="false">
      <c r="A2112" s="32"/>
      <c r="B2112" s="21"/>
      <c r="C2112" s="21"/>
      <c r="D2112" s="164" t="n">
        <v>2018</v>
      </c>
      <c r="E2112" s="213" t="n">
        <v>505.8</v>
      </c>
      <c r="F2112" s="83"/>
      <c r="G2112" s="84"/>
      <c r="H2112" s="84"/>
      <c r="I2112" s="84" t="n">
        <v>505.8</v>
      </c>
      <c r="J2112" s="1" t="n">
        <f aca="false">E2112-F2112-G2112-H2112-I2112</f>
        <v>0</v>
      </c>
      <c r="K2112" s="525" t="n">
        <f aca="false">F2112+G2112+H2112+I2112</f>
        <v>505.8</v>
      </c>
      <c r="L2112" s="525" t="n">
        <f aca="false">E2112-K2112</f>
        <v>0</v>
      </c>
    </row>
    <row r="2113" customFormat="false" ht="15" hidden="false" customHeight="true" outlineLevel="0" collapsed="false">
      <c r="A2113" s="32"/>
      <c r="B2113" s="21"/>
      <c r="C2113" s="21" t="s">
        <v>777</v>
      </c>
      <c r="D2113" s="152" t="s">
        <v>778</v>
      </c>
      <c r="E2113" s="83" t="n">
        <f aca="false">E2114+E2115+E2116+E2117</f>
        <v>10582</v>
      </c>
      <c r="F2113" s="83" t="n">
        <f aca="false">F2114+F2115+F2116+F2117</f>
        <v>0</v>
      </c>
      <c r="G2113" s="83" t="n">
        <f aca="false">G2114+G2115+G2116+G2117</f>
        <v>0</v>
      </c>
      <c r="H2113" s="83" t="n">
        <f aca="false">H2114+H2115+H2116+H2117</f>
        <v>0</v>
      </c>
      <c r="I2113" s="83" t="n">
        <f aca="false">I2114+I2115+I2116+I2117</f>
        <v>10582</v>
      </c>
      <c r="J2113" s="1" t="n">
        <f aca="false">E2113-F2113-G2113-H2113-I2113</f>
        <v>0</v>
      </c>
      <c r="K2113" s="525" t="n">
        <f aca="false">F2113+G2113+H2113+I2113</f>
        <v>10582</v>
      </c>
      <c r="L2113" s="525" t="n">
        <f aca="false">E2113-K2113</f>
        <v>0</v>
      </c>
    </row>
    <row r="2114" customFormat="false" ht="15" hidden="false" customHeight="true" outlineLevel="0" collapsed="false">
      <c r="A2114" s="32"/>
      <c r="B2114" s="21"/>
      <c r="C2114" s="21"/>
      <c r="D2114" s="300" t="n">
        <v>2012</v>
      </c>
      <c r="E2114" s="56" t="n">
        <f aca="false">SUM(F2114:I2114)</f>
        <v>300</v>
      </c>
      <c r="F2114" s="16"/>
      <c r="G2114" s="16"/>
      <c r="H2114" s="56"/>
      <c r="I2114" s="56" t="n">
        <v>300</v>
      </c>
      <c r="J2114" s="1" t="n">
        <f aca="false">E2114-F2114-G2114-H2114-I2114</f>
        <v>0</v>
      </c>
      <c r="K2114" s="525" t="n">
        <f aca="false">F2114+G2114+H2114+I2114</f>
        <v>300</v>
      </c>
      <c r="L2114" s="525" t="n">
        <f aca="false">E2114-K2114</f>
        <v>0</v>
      </c>
    </row>
    <row r="2115" customFormat="false" ht="15" hidden="false" customHeight="true" outlineLevel="0" collapsed="false">
      <c r="A2115" s="32"/>
      <c r="B2115" s="21"/>
      <c r="C2115" s="21"/>
      <c r="D2115" s="300" t="n">
        <v>2016</v>
      </c>
      <c r="E2115" s="84" t="n">
        <v>2898.7</v>
      </c>
      <c r="F2115" s="83"/>
      <c r="G2115" s="83"/>
      <c r="H2115" s="84"/>
      <c r="I2115" s="84" t="n">
        <v>2898.7</v>
      </c>
      <c r="J2115" s="1" t="n">
        <f aca="false">E2115-F2115-G2115-H2115-I2115</f>
        <v>0</v>
      </c>
      <c r="K2115" s="525" t="n">
        <f aca="false">F2115+G2115+H2115+I2115</f>
        <v>2898.7</v>
      </c>
      <c r="L2115" s="525" t="n">
        <f aca="false">E2115-K2115</f>
        <v>0</v>
      </c>
    </row>
    <row r="2116" customFormat="false" ht="15" hidden="false" customHeight="true" outlineLevel="0" collapsed="false">
      <c r="A2116" s="32"/>
      <c r="B2116" s="21"/>
      <c r="C2116" s="21"/>
      <c r="D2116" s="300" t="n">
        <v>2017</v>
      </c>
      <c r="E2116" s="84" t="n">
        <v>4368.3</v>
      </c>
      <c r="F2116" s="83"/>
      <c r="G2116" s="83"/>
      <c r="H2116" s="84"/>
      <c r="I2116" s="84" t="n">
        <v>4368.3</v>
      </c>
      <c r="J2116" s="1" t="n">
        <f aca="false">E2116-F2116-G2116-H2116-I2116</f>
        <v>0</v>
      </c>
      <c r="K2116" s="525" t="n">
        <f aca="false">F2116+G2116+H2116+I2116</f>
        <v>4368.3</v>
      </c>
      <c r="L2116" s="525" t="n">
        <f aca="false">E2116-K2116</f>
        <v>0</v>
      </c>
    </row>
    <row r="2117" customFormat="false" ht="15" hidden="false" customHeight="true" outlineLevel="0" collapsed="false">
      <c r="A2117" s="32"/>
      <c r="B2117" s="21"/>
      <c r="C2117" s="21"/>
      <c r="D2117" s="300" t="n">
        <v>2018</v>
      </c>
      <c r="E2117" s="84" t="n">
        <f aca="false">I2117</f>
        <v>3015</v>
      </c>
      <c r="F2117" s="83"/>
      <c r="G2117" s="83"/>
      <c r="H2117" s="84"/>
      <c r="I2117" s="84" t="n">
        <v>3015</v>
      </c>
      <c r="J2117" s="1" t="n">
        <f aca="false">E2117-F2117-G2117-H2117-I2117</f>
        <v>0</v>
      </c>
      <c r="K2117" s="525" t="n">
        <f aca="false">F2117+G2117+H2117+I2117</f>
        <v>3015</v>
      </c>
      <c r="L2117" s="525" t="n">
        <f aca="false">E2117-K2117</f>
        <v>0</v>
      </c>
    </row>
    <row r="2118" customFormat="false" ht="12.75" hidden="false" customHeight="true" outlineLevel="0" collapsed="false">
      <c r="A2118" s="32"/>
      <c r="B2118" s="21"/>
      <c r="C2118" s="21" t="s">
        <v>779</v>
      </c>
      <c r="D2118" s="152" t="s">
        <v>95</v>
      </c>
      <c r="E2118" s="83" t="n">
        <f aca="false">E2119+E2120+E2121+E2122+E2123+E2124</f>
        <v>3194.27</v>
      </c>
      <c r="F2118" s="83" t="n">
        <f aca="false">F2119+F2120+F2121+F2122+F2123+F2124</f>
        <v>0</v>
      </c>
      <c r="G2118" s="83" t="n">
        <f aca="false">G2119+G2120+G2121+G2122+G2123+G2124</f>
        <v>0</v>
      </c>
      <c r="H2118" s="83" t="n">
        <f aca="false">H2119+H2120+H2121+H2122+H2123+H2124</f>
        <v>0</v>
      </c>
      <c r="I2118" s="83" t="n">
        <f aca="false">I2119+I2120+I2121+I2122+I2123+I2124</f>
        <v>3194.27</v>
      </c>
      <c r="J2118" s="1" t="n">
        <f aca="false">E2118-F2118-G2118-H2118-I2118</f>
        <v>0</v>
      </c>
      <c r="K2118" s="525" t="n">
        <f aca="false">F2118+G2118+H2118+I2118</f>
        <v>3194.27</v>
      </c>
      <c r="L2118" s="525" t="n">
        <f aca="false">E2118-K2118</f>
        <v>0</v>
      </c>
    </row>
    <row r="2119" customFormat="false" ht="17.1" hidden="false" customHeight="true" outlineLevel="0" collapsed="false">
      <c r="A2119" s="32"/>
      <c r="B2119" s="21"/>
      <c r="C2119" s="21"/>
      <c r="D2119" s="300" t="n">
        <v>2011</v>
      </c>
      <c r="E2119" s="56" t="n">
        <f aca="false">SUM(F2119:I2119)</f>
        <v>24.37</v>
      </c>
      <c r="F2119" s="56"/>
      <c r="G2119" s="56"/>
      <c r="H2119" s="56"/>
      <c r="I2119" s="56" t="n">
        <v>24.37</v>
      </c>
      <c r="J2119" s="1" t="n">
        <f aca="false">E2119-F2119-G2119-H2119-I2119</f>
        <v>0</v>
      </c>
      <c r="K2119" s="525" t="n">
        <f aca="false">F2119+G2119+H2119+I2119</f>
        <v>24.37</v>
      </c>
      <c r="L2119" s="525" t="n">
        <f aca="false">E2119-K2119</f>
        <v>0</v>
      </c>
    </row>
    <row r="2120" customFormat="false" ht="17.1" hidden="false" customHeight="true" outlineLevel="0" collapsed="false">
      <c r="A2120" s="32"/>
      <c r="B2120" s="21"/>
      <c r="C2120" s="21"/>
      <c r="D2120" s="101" t="n">
        <v>2014</v>
      </c>
      <c r="E2120" s="41" t="n">
        <v>14.6</v>
      </c>
      <c r="F2120" s="41"/>
      <c r="G2120" s="41"/>
      <c r="H2120" s="41"/>
      <c r="I2120" s="41" t="n">
        <v>14.6</v>
      </c>
      <c r="J2120" s="1" t="n">
        <f aca="false">E2120-F2120-G2120-H2120-I2120</f>
        <v>0</v>
      </c>
      <c r="K2120" s="525" t="n">
        <f aca="false">F2120+G2120+H2120+I2120</f>
        <v>14.6</v>
      </c>
      <c r="L2120" s="525" t="n">
        <f aca="false">E2120-K2120</f>
        <v>0</v>
      </c>
    </row>
    <row r="2121" customFormat="false" ht="17.1" hidden="false" customHeight="true" outlineLevel="0" collapsed="false">
      <c r="A2121" s="32"/>
      <c r="B2121" s="21"/>
      <c r="C2121" s="21"/>
      <c r="D2121" s="303" t="s">
        <v>780</v>
      </c>
      <c r="E2121" s="165" t="n">
        <v>18</v>
      </c>
      <c r="F2121" s="165"/>
      <c r="G2121" s="165"/>
      <c r="H2121" s="165"/>
      <c r="I2121" s="165" t="n">
        <v>18</v>
      </c>
      <c r="J2121" s="1" t="n">
        <f aca="false">E2121-F2121-G2121-H2121-I2121</f>
        <v>0</v>
      </c>
      <c r="K2121" s="525" t="n">
        <f aca="false">F2121+G2121+H2121+I2121</f>
        <v>18</v>
      </c>
      <c r="L2121" s="525" t="n">
        <f aca="false">E2121-K2121</f>
        <v>0</v>
      </c>
    </row>
    <row r="2122" customFormat="false" ht="17.1" hidden="false" customHeight="true" outlineLevel="0" collapsed="false">
      <c r="A2122" s="32"/>
      <c r="B2122" s="21"/>
      <c r="C2122" s="21"/>
      <c r="D2122" s="303" t="s">
        <v>669</v>
      </c>
      <c r="E2122" s="165" t="n">
        <v>933.1</v>
      </c>
      <c r="F2122" s="165"/>
      <c r="G2122" s="165"/>
      <c r="H2122" s="165"/>
      <c r="I2122" s="165" t="n">
        <v>933.1</v>
      </c>
      <c r="J2122" s="1" t="n">
        <f aca="false">E2122-F2122-G2122-H2122-I2122</f>
        <v>0</v>
      </c>
      <c r="K2122" s="525" t="n">
        <f aca="false">F2122+G2122+H2122+I2122</f>
        <v>933.1</v>
      </c>
      <c r="L2122" s="525" t="n">
        <f aca="false">E2122-K2122</f>
        <v>0</v>
      </c>
    </row>
    <row r="2123" customFormat="false" ht="17.1" hidden="false" customHeight="true" outlineLevel="0" collapsed="false">
      <c r="A2123" s="32"/>
      <c r="B2123" s="21"/>
      <c r="C2123" s="21"/>
      <c r="D2123" s="303" t="s">
        <v>658</v>
      </c>
      <c r="E2123" s="165" t="n">
        <v>1593.3</v>
      </c>
      <c r="F2123" s="165"/>
      <c r="G2123" s="165"/>
      <c r="H2123" s="165"/>
      <c r="I2123" s="165" t="n">
        <v>1593.3</v>
      </c>
      <c r="J2123" s="1" t="n">
        <f aca="false">E2123-F2123-G2123-H2123-I2123</f>
        <v>0</v>
      </c>
      <c r="K2123" s="525" t="n">
        <f aca="false">F2123+G2123+H2123+I2123</f>
        <v>1593.3</v>
      </c>
      <c r="L2123" s="525" t="n">
        <f aca="false">E2123-K2123</f>
        <v>0</v>
      </c>
    </row>
    <row r="2124" customFormat="false" ht="17.1" hidden="false" customHeight="true" outlineLevel="0" collapsed="false">
      <c r="A2124" s="32"/>
      <c r="B2124" s="21"/>
      <c r="C2124" s="21"/>
      <c r="D2124" s="303" t="s">
        <v>659</v>
      </c>
      <c r="E2124" s="165" t="n">
        <f aca="false">I2124</f>
        <v>610.9</v>
      </c>
      <c r="F2124" s="165"/>
      <c r="G2124" s="165"/>
      <c r="H2124" s="165"/>
      <c r="I2124" s="165" t="n">
        <v>610.9</v>
      </c>
      <c r="J2124" s="1" t="n">
        <f aca="false">E2124-F2124-G2124-H2124-I2124</f>
        <v>0</v>
      </c>
      <c r="K2124" s="525" t="n">
        <f aca="false">F2124+G2124+H2124+I2124</f>
        <v>610.9</v>
      </c>
      <c r="L2124" s="525" t="n">
        <f aca="false">E2124-K2124</f>
        <v>0</v>
      </c>
    </row>
    <row r="2125" customFormat="false" ht="12.75" hidden="false" customHeight="true" outlineLevel="0" collapsed="false">
      <c r="A2125" s="32"/>
      <c r="B2125" s="21"/>
      <c r="C2125" s="21" t="s">
        <v>781</v>
      </c>
      <c r="D2125" s="306" t="s">
        <v>25</v>
      </c>
      <c r="E2125" s="147" t="n">
        <f aca="false">E2126+E2127+E2128+E2129+E2130</f>
        <v>2949.1</v>
      </c>
      <c r="F2125" s="147" t="n">
        <f aca="false">F2126+F2127+F2128+F2129+F2130</f>
        <v>0</v>
      </c>
      <c r="G2125" s="147" t="n">
        <f aca="false">G2126+G2127+G2128+G2129+G2130</f>
        <v>0</v>
      </c>
      <c r="H2125" s="147" t="n">
        <f aca="false">H2126+H2127+H2128+H2129+H2130</f>
        <v>0</v>
      </c>
      <c r="I2125" s="147" t="n">
        <f aca="false">I2126+I2127+I2128+I2129+I2130</f>
        <v>2949.1</v>
      </c>
      <c r="J2125" s="1" t="n">
        <f aca="false">E2125-F2125-G2125-H2125-I2125</f>
        <v>0</v>
      </c>
      <c r="K2125" s="525" t="n">
        <f aca="false">F2125+G2125+H2125+I2125</f>
        <v>2949.1</v>
      </c>
      <c r="L2125" s="525" t="n">
        <f aca="false">E2125-K2125</f>
        <v>0</v>
      </c>
    </row>
    <row r="2126" customFormat="false" ht="12.75" hidden="false" customHeight="false" outlineLevel="0" collapsed="false">
      <c r="A2126" s="32"/>
      <c r="B2126" s="21"/>
      <c r="C2126" s="21"/>
      <c r="D2126" s="164" t="n">
        <v>2012</v>
      </c>
      <c r="E2126" s="56" t="n">
        <v>79</v>
      </c>
      <c r="F2126" s="56"/>
      <c r="G2126" s="56"/>
      <c r="H2126" s="56"/>
      <c r="I2126" s="56" t="n">
        <v>79</v>
      </c>
      <c r="J2126" s="1" t="n">
        <f aca="false">E2126-F2126-G2126-H2126-I2126</f>
        <v>0</v>
      </c>
      <c r="K2126" s="525" t="n">
        <f aca="false">F2126+G2126+H2126+I2126</f>
        <v>79</v>
      </c>
      <c r="L2126" s="525" t="n">
        <f aca="false">E2126-K2126</f>
        <v>0</v>
      </c>
    </row>
    <row r="2127" customFormat="false" ht="12.75" hidden="false" customHeight="false" outlineLevel="0" collapsed="false">
      <c r="A2127" s="32"/>
      <c r="B2127" s="21"/>
      <c r="C2127" s="21"/>
      <c r="D2127" s="58" t="n">
        <v>2013</v>
      </c>
      <c r="E2127" s="35" t="n">
        <v>90.1</v>
      </c>
      <c r="F2127" s="35"/>
      <c r="G2127" s="35"/>
      <c r="H2127" s="35"/>
      <c r="I2127" s="35" t="n">
        <v>90.1</v>
      </c>
      <c r="J2127" s="1" t="n">
        <f aca="false">E2127-F2127-G2127-H2127-I2127</f>
        <v>0</v>
      </c>
      <c r="K2127" s="525" t="n">
        <f aca="false">F2127+G2127+H2127+I2127</f>
        <v>90.1</v>
      </c>
      <c r="L2127" s="525" t="n">
        <f aca="false">E2127-K2127</f>
        <v>0</v>
      </c>
    </row>
    <row r="2128" customFormat="false" ht="12.75" hidden="false" customHeight="false" outlineLevel="0" collapsed="false">
      <c r="A2128" s="32"/>
      <c r="B2128" s="21"/>
      <c r="C2128" s="21"/>
      <c r="D2128" s="223" t="n">
        <v>2016</v>
      </c>
      <c r="E2128" s="35" t="n">
        <v>816.3</v>
      </c>
      <c r="F2128" s="35"/>
      <c r="G2128" s="35"/>
      <c r="H2128" s="35"/>
      <c r="I2128" s="35" t="n">
        <v>816.3</v>
      </c>
      <c r="J2128" s="1" t="n">
        <f aca="false">E2128-F2128-G2128-H2128-I2128</f>
        <v>0</v>
      </c>
      <c r="K2128" s="525" t="n">
        <f aca="false">F2128+G2128+H2128+I2128</f>
        <v>816.3</v>
      </c>
      <c r="L2128" s="525" t="n">
        <f aca="false">E2128-K2128</f>
        <v>0</v>
      </c>
    </row>
    <row r="2129" customFormat="false" ht="12.75" hidden="false" customHeight="false" outlineLevel="0" collapsed="false">
      <c r="A2129" s="32"/>
      <c r="B2129" s="21"/>
      <c r="C2129" s="21"/>
      <c r="D2129" s="223" t="n">
        <v>2017</v>
      </c>
      <c r="E2129" s="35" t="n">
        <v>1187.6</v>
      </c>
      <c r="F2129" s="35"/>
      <c r="G2129" s="35"/>
      <c r="H2129" s="35"/>
      <c r="I2129" s="35" t="n">
        <v>1187.6</v>
      </c>
      <c r="J2129" s="1" t="n">
        <f aca="false">E2129-F2129-G2129-H2129-I2129</f>
        <v>0</v>
      </c>
      <c r="K2129" s="525" t="n">
        <f aca="false">F2129+G2129+H2129+I2129</f>
        <v>1187.6</v>
      </c>
      <c r="L2129" s="525" t="n">
        <f aca="false">E2129-K2129</f>
        <v>0</v>
      </c>
    </row>
    <row r="2130" customFormat="false" ht="12.75" hidden="false" customHeight="false" outlineLevel="0" collapsed="false">
      <c r="A2130" s="32"/>
      <c r="B2130" s="21"/>
      <c r="C2130" s="21"/>
      <c r="D2130" s="223" t="n">
        <v>2018</v>
      </c>
      <c r="E2130" s="35" t="n">
        <f aca="false">I2130</f>
        <v>776.1</v>
      </c>
      <c r="F2130" s="35"/>
      <c r="G2130" s="35"/>
      <c r="H2130" s="35"/>
      <c r="I2130" s="35" t="n">
        <v>776.1</v>
      </c>
      <c r="J2130" s="1" t="n">
        <f aca="false">E2130-F2130-G2130-H2130-I2130</f>
        <v>0</v>
      </c>
      <c r="K2130" s="525" t="n">
        <f aca="false">F2130+G2130+H2130+I2130</f>
        <v>776.1</v>
      </c>
      <c r="L2130" s="525" t="n">
        <f aca="false">E2130-K2130</f>
        <v>0</v>
      </c>
    </row>
    <row r="2131" customFormat="false" ht="12.75" hidden="false" customHeight="true" outlineLevel="0" collapsed="false">
      <c r="A2131" s="32"/>
      <c r="B2131" s="21"/>
      <c r="C2131" s="21" t="s">
        <v>782</v>
      </c>
      <c r="D2131" s="152" t="s">
        <v>25</v>
      </c>
      <c r="E2131" s="16" t="n">
        <f aca="false">SUM(E2132:E2138)</f>
        <v>7390.1</v>
      </c>
      <c r="F2131" s="16" t="n">
        <f aca="false">SUM(F2132:F2138)</f>
        <v>0</v>
      </c>
      <c r="G2131" s="16" t="n">
        <f aca="false">SUM(G2132:G2138)</f>
        <v>0</v>
      </c>
      <c r="H2131" s="16" t="n">
        <f aca="false">SUM(H2132:H2138)</f>
        <v>0</v>
      </c>
      <c r="I2131" s="16" t="n">
        <f aca="false">SUM(I2132:I2138)</f>
        <v>7390.1</v>
      </c>
      <c r="J2131" s="1" t="n">
        <f aca="false">E2131-F2131-G2131-H2131-I2131</f>
        <v>0</v>
      </c>
      <c r="K2131" s="525" t="n">
        <f aca="false">F2131+G2131+H2131+I2131</f>
        <v>7390.1</v>
      </c>
      <c r="L2131" s="525" t="n">
        <f aca="false">E2131-K2131</f>
        <v>0</v>
      </c>
    </row>
    <row r="2132" customFormat="false" ht="12.75" hidden="false" customHeight="false" outlineLevel="0" collapsed="false">
      <c r="A2132" s="32"/>
      <c r="B2132" s="21"/>
      <c r="C2132" s="21"/>
      <c r="D2132" s="164" t="n">
        <v>2012</v>
      </c>
      <c r="E2132" s="56" t="n">
        <f aca="false">SUM(F2132:I2132)</f>
        <v>5530</v>
      </c>
      <c r="F2132" s="56"/>
      <c r="G2132" s="56"/>
      <c r="H2132" s="56"/>
      <c r="I2132" s="56" t="n">
        <v>5530</v>
      </c>
      <c r="J2132" s="1" t="n">
        <f aca="false">E2132-F2132-G2132-H2132-I2132</f>
        <v>0</v>
      </c>
      <c r="K2132" s="525" t="n">
        <f aca="false">F2132+G2132+H2132+I2132</f>
        <v>5530</v>
      </c>
      <c r="L2132" s="525" t="n">
        <f aca="false">E2132-K2132</f>
        <v>0</v>
      </c>
    </row>
    <row r="2133" customFormat="false" ht="12.75" hidden="false" customHeight="false" outlineLevel="0" collapsed="false">
      <c r="A2133" s="32"/>
      <c r="B2133" s="21"/>
      <c r="C2133" s="21"/>
      <c r="D2133" s="76" t="n">
        <v>2013</v>
      </c>
      <c r="E2133" s="56" t="n">
        <f aca="false">SUM(F2133:I2133)</f>
        <v>5</v>
      </c>
      <c r="F2133" s="41"/>
      <c r="G2133" s="41"/>
      <c r="H2133" s="41"/>
      <c r="I2133" s="41" t="n">
        <v>5</v>
      </c>
      <c r="J2133" s="1" t="n">
        <f aca="false">E2133-F2133-G2133-H2133-I2133</f>
        <v>0</v>
      </c>
      <c r="K2133" s="525" t="n">
        <f aca="false">F2133+G2133+H2133+I2133</f>
        <v>5</v>
      </c>
      <c r="L2133" s="525" t="n">
        <f aca="false">E2133-K2133</f>
        <v>0</v>
      </c>
    </row>
    <row r="2134" customFormat="false" ht="12.75" hidden="false" customHeight="false" outlineLevel="0" collapsed="false">
      <c r="A2134" s="32"/>
      <c r="B2134" s="21"/>
      <c r="C2134" s="21"/>
      <c r="D2134" s="76" t="n">
        <v>2014</v>
      </c>
      <c r="E2134" s="56" t="n">
        <f aca="false">SUM(F2134:I2134)</f>
        <v>245.9</v>
      </c>
      <c r="F2134" s="41"/>
      <c r="G2134" s="41"/>
      <c r="H2134" s="41"/>
      <c r="I2134" s="41" t="n">
        <v>245.9</v>
      </c>
      <c r="J2134" s="1" t="n">
        <f aca="false">E2134-F2134-G2134-H2134-I2134</f>
        <v>0</v>
      </c>
      <c r="K2134" s="525" t="n">
        <f aca="false">F2134+G2134+H2134+I2134</f>
        <v>245.9</v>
      </c>
      <c r="L2134" s="525" t="n">
        <f aca="false">E2134-K2134</f>
        <v>0</v>
      </c>
    </row>
    <row r="2135" customFormat="false" ht="12.75" hidden="true" customHeight="false" outlineLevel="0" collapsed="false">
      <c r="A2135" s="32"/>
      <c r="B2135" s="21"/>
      <c r="C2135" s="21"/>
      <c r="D2135" s="76" t="n">
        <v>2015</v>
      </c>
      <c r="E2135" s="56" t="n">
        <f aca="false">SUM(F2135:I2135)</f>
        <v>0</v>
      </c>
      <c r="F2135" s="41"/>
      <c r="G2135" s="41"/>
      <c r="H2135" s="41"/>
      <c r="I2135" s="41" t="n">
        <v>0</v>
      </c>
      <c r="J2135" s="1" t="n">
        <f aca="false">E2135-F2135-G2135-H2135-I2135</f>
        <v>0</v>
      </c>
      <c r="K2135" s="525" t="n">
        <f aca="false">F2135+G2135+H2135+I2135</f>
        <v>0</v>
      </c>
      <c r="L2135" s="525" t="n">
        <f aca="false">E2135-K2135</f>
        <v>0</v>
      </c>
    </row>
    <row r="2136" customFormat="false" ht="12.75" hidden="false" customHeight="false" outlineLevel="0" collapsed="false">
      <c r="A2136" s="32"/>
      <c r="B2136" s="21"/>
      <c r="C2136" s="21"/>
      <c r="D2136" s="101" t="n">
        <v>2016</v>
      </c>
      <c r="E2136" s="56" t="n">
        <v>44.3</v>
      </c>
      <c r="F2136" s="41"/>
      <c r="G2136" s="41"/>
      <c r="H2136" s="41"/>
      <c r="I2136" s="41" t="n">
        <v>44.3</v>
      </c>
      <c r="J2136" s="1" t="n">
        <f aca="false">E2136-F2136-G2136-H2136-I2136</f>
        <v>0</v>
      </c>
      <c r="K2136" s="525" t="n">
        <f aca="false">F2136+G2136+H2136+I2136</f>
        <v>44.3</v>
      </c>
      <c r="L2136" s="525" t="n">
        <f aca="false">E2136-K2136</f>
        <v>0</v>
      </c>
    </row>
    <row r="2137" customFormat="false" ht="12.75" hidden="false" customHeight="false" outlineLevel="0" collapsed="false">
      <c r="A2137" s="32"/>
      <c r="B2137" s="21"/>
      <c r="C2137" s="21"/>
      <c r="D2137" s="76" t="n">
        <v>2017</v>
      </c>
      <c r="E2137" s="56" t="n">
        <v>1021.5</v>
      </c>
      <c r="F2137" s="41"/>
      <c r="G2137" s="41"/>
      <c r="H2137" s="41"/>
      <c r="I2137" s="41" t="n">
        <v>1021.5</v>
      </c>
      <c r="J2137" s="1" t="n">
        <f aca="false">E2137-F2137-G2137-H2137-I2137</f>
        <v>0</v>
      </c>
      <c r="K2137" s="525" t="n">
        <f aca="false">F2137+G2137+H2137+I2137</f>
        <v>1021.5</v>
      </c>
      <c r="L2137" s="525" t="n">
        <f aca="false">E2137-K2137</f>
        <v>0</v>
      </c>
    </row>
    <row r="2138" customFormat="false" ht="12.75" hidden="false" customHeight="false" outlineLevel="0" collapsed="false">
      <c r="A2138" s="32"/>
      <c r="B2138" s="21"/>
      <c r="C2138" s="21"/>
      <c r="D2138" s="101" t="n">
        <v>2018</v>
      </c>
      <c r="E2138" s="56" t="n">
        <v>543.4</v>
      </c>
      <c r="F2138" s="41"/>
      <c r="G2138" s="41"/>
      <c r="H2138" s="41"/>
      <c r="I2138" s="41" t="n">
        <v>543.4</v>
      </c>
      <c r="J2138" s="1" t="n">
        <f aca="false">E2138-F2138-G2138-H2138-I2138</f>
        <v>0</v>
      </c>
      <c r="K2138" s="525" t="n">
        <f aca="false">F2138+G2138+H2138+I2138</f>
        <v>543.4</v>
      </c>
      <c r="L2138" s="525" t="n">
        <f aca="false">E2138-K2138</f>
        <v>0</v>
      </c>
    </row>
    <row r="2139" customFormat="false" ht="22.5" hidden="false" customHeight="true" outlineLevel="0" collapsed="false">
      <c r="A2139" s="32"/>
      <c r="B2139" s="21"/>
      <c r="C2139" s="21" t="s">
        <v>783</v>
      </c>
      <c r="D2139" s="152" t="s">
        <v>104</v>
      </c>
      <c r="E2139" s="16" t="n">
        <f aca="false">SUM(E2140:E2145)</f>
        <v>3063.4</v>
      </c>
      <c r="F2139" s="16" t="n">
        <f aca="false">SUM(F2140:F2145)</f>
        <v>0</v>
      </c>
      <c r="G2139" s="16" t="n">
        <f aca="false">SUM(G2140:G2145)</f>
        <v>0</v>
      </c>
      <c r="H2139" s="16" t="n">
        <f aca="false">SUM(H2140:H2145)</f>
        <v>0</v>
      </c>
      <c r="I2139" s="16" t="n">
        <f aca="false">SUM(I2140:I2145)</f>
        <v>3063.4</v>
      </c>
      <c r="J2139" s="1" t="n">
        <f aca="false">E2139-F2139-G2139-H2139-I2139</f>
        <v>0</v>
      </c>
      <c r="K2139" s="525" t="n">
        <f aca="false">F2139+G2139+H2139+I2139</f>
        <v>3063.4</v>
      </c>
      <c r="L2139" s="525" t="n">
        <f aca="false">E2139-K2139</f>
        <v>0</v>
      </c>
    </row>
    <row r="2140" customFormat="false" ht="10.5" hidden="true" customHeight="true" outlineLevel="0" collapsed="false">
      <c r="A2140" s="32"/>
      <c r="B2140" s="21"/>
      <c r="C2140" s="21"/>
      <c r="D2140" s="76" t="n">
        <v>2013</v>
      </c>
      <c r="E2140" s="56" t="n">
        <f aca="false">SUM(F2140:I2140)</f>
        <v>0</v>
      </c>
      <c r="F2140" s="41"/>
      <c r="G2140" s="41"/>
      <c r="H2140" s="41"/>
      <c r="I2140" s="41" t="n">
        <v>0</v>
      </c>
      <c r="J2140" s="1" t="n">
        <f aca="false">E2140-F2140-G2140-H2140-I2140</f>
        <v>0</v>
      </c>
      <c r="K2140" s="525" t="n">
        <f aca="false">F2140+G2140+H2140+I2140</f>
        <v>0</v>
      </c>
      <c r="L2140" s="525" t="n">
        <f aca="false">E2140-K2140</f>
        <v>0</v>
      </c>
    </row>
    <row r="2141" customFormat="false" ht="10.5" hidden="true" customHeight="true" outlineLevel="0" collapsed="false">
      <c r="A2141" s="32"/>
      <c r="B2141" s="21"/>
      <c r="C2141" s="21"/>
      <c r="D2141" s="76" t="n">
        <v>2014</v>
      </c>
      <c r="E2141" s="56" t="n">
        <v>0</v>
      </c>
      <c r="F2141" s="41"/>
      <c r="G2141" s="41"/>
      <c r="H2141" s="41"/>
      <c r="I2141" s="41" t="n">
        <v>0</v>
      </c>
      <c r="J2141" s="1" t="n">
        <f aca="false">E2141-F2141-G2141-H2141-I2141</f>
        <v>0</v>
      </c>
      <c r="K2141" s="525" t="n">
        <f aca="false">F2141+G2141+H2141+I2141</f>
        <v>0</v>
      </c>
      <c r="L2141" s="525" t="n">
        <f aca="false">E2141-K2141</f>
        <v>0</v>
      </c>
    </row>
    <row r="2142" customFormat="false" ht="10.5" hidden="true" customHeight="true" outlineLevel="0" collapsed="false">
      <c r="A2142" s="32"/>
      <c r="B2142" s="21"/>
      <c r="C2142" s="21"/>
      <c r="D2142" s="76" t="n">
        <v>2015</v>
      </c>
      <c r="E2142" s="56" t="n">
        <f aca="false">SUM(F2142:I2142)</f>
        <v>0</v>
      </c>
      <c r="F2142" s="41"/>
      <c r="G2142" s="41"/>
      <c r="H2142" s="41"/>
      <c r="I2142" s="41" t="n">
        <v>0</v>
      </c>
      <c r="J2142" s="1" t="n">
        <f aca="false">E2142-F2142-G2142-H2142-I2142</f>
        <v>0</v>
      </c>
      <c r="K2142" s="525" t="n">
        <f aca="false">F2142+G2142+H2142+I2142</f>
        <v>0</v>
      </c>
      <c r="L2142" s="525" t="n">
        <f aca="false">E2142-K2142</f>
        <v>0</v>
      </c>
    </row>
    <row r="2143" customFormat="false" ht="15" hidden="false" customHeight="true" outlineLevel="0" collapsed="false">
      <c r="A2143" s="32"/>
      <c r="B2143" s="21"/>
      <c r="C2143" s="21"/>
      <c r="D2143" s="164" t="n">
        <v>2016</v>
      </c>
      <c r="E2143" s="56" t="n">
        <v>776.1</v>
      </c>
      <c r="F2143" s="41"/>
      <c r="G2143" s="41"/>
      <c r="H2143" s="41"/>
      <c r="I2143" s="41" t="n">
        <v>776.1</v>
      </c>
      <c r="J2143" s="1" t="n">
        <f aca="false">E2143-F2143-G2143-H2143-I2143</f>
        <v>0</v>
      </c>
      <c r="K2143" s="525" t="n">
        <f aca="false">F2143+G2143+H2143+I2143</f>
        <v>776.1</v>
      </c>
      <c r="L2143" s="525" t="n">
        <f aca="false">E2143-K2143</f>
        <v>0</v>
      </c>
    </row>
    <row r="2144" customFormat="false" ht="15" hidden="false" customHeight="true" outlineLevel="0" collapsed="false">
      <c r="A2144" s="32"/>
      <c r="B2144" s="21"/>
      <c r="C2144" s="21"/>
      <c r="D2144" s="164" t="n">
        <v>2017</v>
      </c>
      <c r="E2144" s="56" t="n">
        <v>1060.5</v>
      </c>
      <c r="F2144" s="41"/>
      <c r="G2144" s="41"/>
      <c r="H2144" s="41"/>
      <c r="I2144" s="41" t="n">
        <v>1060.5</v>
      </c>
      <c r="J2144" s="1" t="n">
        <f aca="false">E2144-F2144-G2144-H2144-I2144</f>
        <v>0</v>
      </c>
      <c r="K2144" s="525" t="n">
        <f aca="false">F2144+G2144+H2144+I2144</f>
        <v>1060.5</v>
      </c>
      <c r="L2144" s="525" t="n">
        <f aca="false">E2144-K2144</f>
        <v>0</v>
      </c>
    </row>
    <row r="2145" customFormat="false" ht="15" hidden="false" customHeight="true" outlineLevel="0" collapsed="false">
      <c r="A2145" s="32"/>
      <c r="B2145" s="21"/>
      <c r="C2145" s="21"/>
      <c r="D2145" s="164" t="n">
        <v>2018</v>
      </c>
      <c r="E2145" s="56" t="n">
        <f aca="false">I2145</f>
        <v>1226.8</v>
      </c>
      <c r="F2145" s="41"/>
      <c r="G2145" s="41"/>
      <c r="H2145" s="41"/>
      <c r="I2145" s="41" t="n">
        <v>1226.8</v>
      </c>
      <c r="J2145" s="1" t="n">
        <f aca="false">E2145-F2145-G2145-H2145-I2145</f>
        <v>0</v>
      </c>
      <c r="K2145" s="525" t="n">
        <f aca="false">F2145+G2145+H2145+I2145</f>
        <v>1226.8</v>
      </c>
      <c r="L2145" s="525" t="n">
        <f aca="false">E2145-K2145</f>
        <v>0</v>
      </c>
    </row>
    <row r="2146" customFormat="false" ht="12.75" hidden="false" customHeight="true" outlineLevel="0" collapsed="false">
      <c r="A2146" s="32"/>
      <c r="B2146" s="21"/>
      <c r="C2146" s="21" t="s">
        <v>784</v>
      </c>
      <c r="D2146" s="152" t="s">
        <v>25</v>
      </c>
      <c r="E2146" s="90" t="n">
        <f aca="false">E2147+E2148+E2149+E2150+E2151+E2152+E2153</f>
        <v>3635.3</v>
      </c>
      <c r="F2146" s="90" t="n">
        <f aca="false">F2147+F2148+F2149+F2150+F2151+F2152+F2153</f>
        <v>0</v>
      </c>
      <c r="G2146" s="90" t="n">
        <f aca="false">G2147+G2148+G2149+G2150+G2151+G2152+G2153</f>
        <v>0</v>
      </c>
      <c r="H2146" s="90" t="n">
        <f aca="false">H2147+H2148+H2149+H2150+H2151+H2152+H2153</f>
        <v>0</v>
      </c>
      <c r="I2146" s="90" t="n">
        <f aca="false">I2147+I2148+I2149+I2150+I2151+I2152+I2153</f>
        <v>3635.3</v>
      </c>
      <c r="J2146" s="1" t="n">
        <f aca="false">E2146-F2146-G2146-H2146-I2146</f>
        <v>0</v>
      </c>
      <c r="K2146" s="525" t="n">
        <f aca="false">F2146+G2146+H2146+I2146</f>
        <v>3635.3</v>
      </c>
      <c r="L2146" s="525" t="n">
        <f aca="false">E2146-K2146</f>
        <v>0</v>
      </c>
    </row>
    <row r="2147" customFormat="false" ht="12.75" hidden="false" customHeight="true" outlineLevel="0" collapsed="false">
      <c r="A2147" s="32"/>
      <c r="B2147" s="21"/>
      <c r="C2147" s="21"/>
      <c r="D2147" s="164" t="n">
        <v>2012</v>
      </c>
      <c r="E2147" s="41" t="n">
        <f aca="false">SUM(F2147:I2147)</f>
        <v>215</v>
      </c>
      <c r="F2147" s="41"/>
      <c r="G2147" s="41"/>
      <c r="H2147" s="41" t="n">
        <v>0</v>
      </c>
      <c r="I2147" s="41" t="n">
        <v>215</v>
      </c>
      <c r="J2147" s="1" t="n">
        <f aca="false">E2147-F2147-G2147-H2147-I2147</f>
        <v>0</v>
      </c>
      <c r="K2147" s="525" t="n">
        <f aca="false">F2147+G2147+H2147+I2147</f>
        <v>215</v>
      </c>
      <c r="L2147" s="525" t="n">
        <f aca="false">E2147-K2147</f>
        <v>0</v>
      </c>
    </row>
    <row r="2148" customFormat="false" ht="12.75" hidden="false" customHeight="true" outlineLevel="0" collapsed="false">
      <c r="A2148" s="32"/>
      <c r="B2148" s="21"/>
      <c r="C2148" s="21"/>
      <c r="D2148" s="164" t="n">
        <v>2013</v>
      </c>
      <c r="E2148" s="41" t="n">
        <f aca="false">SUM(F2148:I2148)</f>
        <v>201</v>
      </c>
      <c r="F2148" s="41"/>
      <c r="G2148" s="41"/>
      <c r="H2148" s="41"/>
      <c r="I2148" s="41" t="n">
        <v>201</v>
      </c>
      <c r="J2148" s="1" t="n">
        <f aca="false">E2148-F2148-G2148-H2148-I2148</f>
        <v>0</v>
      </c>
      <c r="K2148" s="525" t="n">
        <f aca="false">F2148+G2148+H2148+I2148</f>
        <v>201</v>
      </c>
      <c r="L2148" s="525" t="n">
        <f aca="false">E2148-K2148</f>
        <v>0</v>
      </c>
    </row>
    <row r="2149" customFormat="false" ht="12.75" hidden="false" customHeight="true" outlineLevel="0" collapsed="false">
      <c r="A2149" s="32"/>
      <c r="B2149" s="21"/>
      <c r="C2149" s="21"/>
      <c r="D2149" s="164" t="n">
        <v>2014</v>
      </c>
      <c r="E2149" s="41" t="n">
        <f aca="false">SUM(F2149:I2149)</f>
        <v>520.8</v>
      </c>
      <c r="F2149" s="41"/>
      <c r="G2149" s="41"/>
      <c r="H2149" s="41"/>
      <c r="I2149" s="41" t="n">
        <v>520.8</v>
      </c>
      <c r="J2149" s="1" t="n">
        <f aca="false">E2149-F2149-G2149-H2149-I2149</f>
        <v>0</v>
      </c>
      <c r="K2149" s="525" t="n">
        <f aca="false">F2149+G2149+H2149+I2149</f>
        <v>520.8</v>
      </c>
      <c r="L2149" s="525" t="n">
        <f aca="false">E2149-K2149</f>
        <v>0</v>
      </c>
    </row>
    <row r="2150" customFormat="false" ht="12.75" hidden="true" customHeight="true" outlineLevel="0" collapsed="false">
      <c r="A2150" s="32"/>
      <c r="B2150" s="21"/>
      <c r="C2150" s="21"/>
      <c r="D2150" s="164" t="n">
        <v>2015</v>
      </c>
      <c r="E2150" s="41" t="n">
        <v>0</v>
      </c>
      <c r="F2150" s="41"/>
      <c r="G2150" s="41"/>
      <c r="H2150" s="41"/>
      <c r="I2150" s="41" t="n">
        <v>0</v>
      </c>
      <c r="J2150" s="1" t="n">
        <f aca="false">E2150-F2150-G2150-H2150-I2150</f>
        <v>0</v>
      </c>
      <c r="K2150" s="525" t="n">
        <f aca="false">F2150+G2150+H2150+I2150</f>
        <v>0</v>
      </c>
      <c r="L2150" s="525" t="n">
        <f aca="false">E2150-K2150</f>
        <v>0</v>
      </c>
    </row>
    <row r="2151" customFormat="false" ht="12.75" hidden="false" customHeight="true" outlineLevel="0" collapsed="false">
      <c r="A2151" s="32"/>
      <c r="B2151" s="21"/>
      <c r="C2151" s="21"/>
      <c r="D2151" s="101" t="n">
        <v>2016</v>
      </c>
      <c r="E2151" s="41" t="n">
        <v>806.6</v>
      </c>
      <c r="F2151" s="41"/>
      <c r="G2151" s="41"/>
      <c r="H2151" s="41"/>
      <c r="I2151" s="41" t="n">
        <v>806.6</v>
      </c>
      <c r="J2151" s="1" t="n">
        <f aca="false">E2151-F2151-G2151-H2151-I2151</f>
        <v>0</v>
      </c>
      <c r="K2151" s="525" t="n">
        <f aca="false">F2151+G2151+H2151+I2151</f>
        <v>806.6</v>
      </c>
      <c r="L2151" s="525" t="n">
        <f aca="false">E2151-K2151</f>
        <v>0</v>
      </c>
    </row>
    <row r="2152" customFormat="false" ht="12.75" hidden="false" customHeight="true" outlineLevel="0" collapsed="false">
      <c r="A2152" s="32"/>
      <c r="B2152" s="21"/>
      <c r="C2152" s="21"/>
      <c r="D2152" s="316" t="n">
        <v>2017</v>
      </c>
      <c r="E2152" s="41" t="n">
        <v>1168</v>
      </c>
      <c r="F2152" s="41"/>
      <c r="G2152" s="41"/>
      <c r="H2152" s="41"/>
      <c r="I2152" s="41" t="n">
        <v>1168</v>
      </c>
      <c r="J2152" s="1" t="n">
        <f aca="false">E2152-F2152-G2152-H2152-I2152</f>
        <v>0</v>
      </c>
      <c r="K2152" s="525" t="n">
        <f aca="false">F2152+G2152+H2152+I2152</f>
        <v>1168</v>
      </c>
      <c r="L2152" s="525" t="n">
        <f aca="false">E2152-K2152</f>
        <v>0</v>
      </c>
    </row>
    <row r="2153" customFormat="false" ht="12.75" hidden="false" customHeight="true" outlineLevel="0" collapsed="false">
      <c r="A2153" s="32"/>
      <c r="B2153" s="21"/>
      <c r="C2153" s="21"/>
      <c r="D2153" s="316" t="n">
        <v>2018</v>
      </c>
      <c r="E2153" s="41" t="n">
        <v>723.9</v>
      </c>
      <c r="F2153" s="41"/>
      <c r="G2153" s="41"/>
      <c r="H2153" s="41"/>
      <c r="I2153" s="41" t="n">
        <v>723.9</v>
      </c>
      <c r="J2153" s="1" t="n">
        <f aca="false">E2153-F2153-G2153-H2153-I2153</f>
        <v>0</v>
      </c>
      <c r="K2153" s="525" t="n">
        <f aca="false">F2153+G2153+H2153+I2153</f>
        <v>723.9</v>
      </c>
      <c r="L2153" s="525" t="n">
        <f aca="false">E2153-K2153</f>
        <v>0</v>
      </c>
    </row>
    <row r="2154" customFormat="false" ht="12.75" hidden="false" customHeight="true" outlineLevel="0" collapsed="false">
      <c r="A2154" s="32"/>
      <c r="B2154" s="21"/>
      <c r="C2154" s="60" t="s">
        <v>785</v>
      </c>
      <c r="D2154" s="152" t="s">
        <v>25</v>
      </c>
      <c r="E2154" s="90" t="n">
        <f aca="false">E2155+E2156+E2157+E2158+E2159+E2160+E2161</f>
        <v>3967.681</v>
      </c>
      <c r="F2154" s="90" t="n">
        <f aca="false">F2155+F2156+F2157+F2158+F2159+F2160+F2161</f>
        <v>0</v>
      </c>
      <c r="G2154" s="90" t="n">
        <f aca="false">G2155+G2156+G2157+G2158+G2159+G2160+G2161</f>
        <v>0</v>
      </c>
      <c r="H2154" s="90" t="n">
        <f aca="false">H2155+H2156+H2157+H2158+H2159+H2160+H2161</f>
        <v>0</v>
      </c>
      <c r="I2154" s="90" t="n">
        <f aca="false">I2155+I2156+I2157+I2158+I2159+I2160+I2161</f>
        <v>3967.681</v>
      </c>
      <c r="J2154" s="1" t="n">
        <f aca="false">E2154-F2154-G2154-H2154-I2154</f>
        <v>0</v>
      </c>
      <c r="K2154" s="525" t="n">
        <f aca="false">F2154+G2154+H2154+I2154</f>
        <v>3967.681</v>
      </c>
      <c r="L2154" s="525" t="n">
        <f aca="false">E2154-K2154</f>
        <v>0</v>
      </c>
    </row>
    <row r="2155" customFormat="false" ht="12.75" hidden="false" customHeight="false" outlineLevel="0" collapsed="false">
      <c r="A2155" s="32"/>
      <c r="B2155" s="21"/>
      <c r="C2155" s="60"/>
      <c r="D2155" s="164" t="n">
        <v>2012</v>
      </c>
      <c r="E2155" s="41" t="n">
        <f aca="false">SUM(F2155:I2155)</f>
        <v>20</v>
      </c>
      <c r="F2155" s="41"/>
      <c r="G2155" s="41"/>
      <c r="H2155" s="41" t="n">
        <v>0</v>
      </c>
      <c r="I2155" s="41" t="n">
        <v>20</v>
      </c>
      <c r="J2155" s="1" t="n">
        <f aca="false">E2155-F2155-G2155-H2155-I2155</f>
        <v>0</v>
      </c>
      <c r="K2155" s="525" t="n">
        <f aca="false">F2155+G2155+H2155+I2155</f>
        <v>20</v>
      </c>
      <c r="L2155" s="525" t="n">
        <f aca="false">E2155-K2155</f>
        <v>0</v>
      </c>
    </row>
    <row r="2156" customFormat="false" ht="12.75" hidden="false" customHeight="false" outlineLevel="0" collapsed="false">
      <c r="A2156" s="32"/>
      <c r="B2156" s="21"/>
      <c r="C2156" s="60"/>
      <c r="D2156" s="164" t="n">
        <v>2013</v>
      </c>
      <c r="E2156" s="41" t="n">
        <f aca="false">SUM(F2156:I2156)</f>
        <v>50</v>
      </c>
      <c r="F2156" s="41"/>
      <c r="G2156" s="41"/>
      <c r="H2156" s="41"/>
      <c r="I2156" s="41" t="n">
        <v>50</v>
      </c>
      <c r="J2156" s="1" t="n">
        <f aca="false">E2156-F2156-G2156-H2156-I2156</f>
        <v>0</v>
      </c>
      <c r="K2156" s="525" t="n">
        <f aca="false">F2156+G2156+H2156+I2156</f>
        <v>50</v>
      </c>
      <c r="L2156" s="525" t="n">
        <f aca="false">E2156-K2156</f>
        <v>0</v>
      </c>
    </row>
    <row r="2157" customFormat="false" ht="12.75" hidden="false" customHeight="false" outlineLevel="0" collapsed="false">
      <c r="A2157" s="32"/>
      <c r="B2157" s="21"/>
      <c r="C2157" s="60"/>
      <c r="D2157" s="164" t="n">
        <v>2014</v>
      </c>
      <c r="E2157" s="41" t="n">
        <f aca="false">SUM(F2157:I2157)</f>
        <v>333.9</v>
      </c>
      <c r="F2157" s="41"/>
      <c r="G2157" s="41"/>
      <c r="H2157" s="41"/>
      <c r="I2157" s="41" t="n">
        <v>333.9</v>
      </c>
      <c r="J2157" s="1" t="n">
        <f aca="false">E2157-F2157-G2157-H2157-I2157</f>
        <v>0</v>
      </c>
      <c r="K2157" s="525" t="n">
        <f aca="false">F2157+G2157+H2157+I2157</f>
        <v>333.9</v>
      </c>
      <c r="L2157" s="525" t="n">
        <f aca="false">E2157-K2157</f>
        <v>0</v>
      </c>
    </row>
    <row r="2158" customFormat="false" ht="12.75" hidden="false" customHeight="false" outlineLevel="0" collapsed="false">
      <c r="A2158" s="32"/>
      <c r="B2158" s="21"/>
      <c r="C2158" s="60"/>
      <c r="D2158" s="164" t="n">
        <v>2015</v>
      </c>
      <c r="E2158" s="41" t="n">
        <f aca="false">SUM(F2158:I2158)</f>
        <v>206.1</v>
      </c>
      <c r="F2158" s="41"/>
      <c r="G2158" s="41"/>
      <c r="H2158" s="41"/>
      <c r="I2158" s="41" t="n">
        <v>206.1</v>
      </c>
      <c r="J2158" s="1" t="n">
        <f aca="false">E2158-F2158-G2158-H2158-I2158</f>
        <v>0</v>
      </c>
      <c r="K2158" s="525" t="n">
        <f aca="false">F2158+G2158+H2158+I2158</f>
        <v>206.1</v>
      </c>
      <c r="L2158" s="525" t="n">
        <f aca="false">E2158-K2158</f>
        <v>0</v>
      </c>
    </row>
    <row r="2159" customFormat="false" ht="12.75" hidden="false" customHeight="false" outlineLevel="0" collapsed="false">
      <c r="A2159" s="32"/>
      <c r="B2159" s="21"/>
      <c r="C2159" s="60"/>
      <c r="D2159" s="101" t="n">
        <v>2016</v>
      </c>
      <c r="E2159" s="41" t="n">
        <v>1340.2</v>
      </c>
      <c r="F2159" s="41"/>
      <c r="G2159" s="41"/>
      <c r="H2159" s="41"/>
      <c r="I2159" s="41" t="n">
        <v>1340.2</v>
      </c>
      <c r="J2159" s="1" t="n">
        <f aca="false">E2159-F2159-G2159-H2159-I2159</f>
        <v>0</v>
      </c>
      <c r="K2159" s="525" t="n">
        <f aca="false">F2159+G2159+H2159+I2159</f>
        <v>1340.2</v>
      </c>
      <c r="L2159" s="525" t="n">
        <f aca="false">E2159-K2159</f>
        <v>0</v>
      </c>
    </row>
    <row r="2160" customFormat="false" ht="12.75" hidden="false" customHeight="false" outlineLevel="0" collapsed="false">
      <c r="A2160" s="32"/>
      <c r="B2160" s="21"/>
      <c r="C2160" s="60"/>
      <c r="D2160" s="164" t="n">
        <v>2017</v>
      </c>
      <c r="E2160" s="41" t="n">
        <v>1358.9</v>
      </c>
      <c r="F2160" s="41"/>
      <c r="G2160" s="41"/>
      <c r="H2160" s="41"/>
      <c r="I2160" s="41" t="n">
        <v>1358.9</v>
      </c>
      <c r="J2160" s="1" t="n">
        <f aca="false">E2160-F2160-G2160-H2160-I2160</f>
        <v>0</v>
      </c>
      <c r="K2160" s="525" t="n">
        <f aca="false">F2160+G2160+H2160+I2160</f>
        <v>1358.9</v>
      </c>
      <c r="L2160" s="525" t="n">
        <f aca="false">E2160-K2160</f>
        <v>0</v>
      </c>
    </row>
    <row r="2161" customFormat="false" ht="12.75" hidden="false" customHeight="false" outlineLevel="0" collapsed="false">
      <c r="A2161" s="32"/>
      <c r="B2161" s="21"/>
      <c r="C2161" s="60"/>
      <c r="D2161" s="101" t="n">
        <v>2018</v>
      </c>
      <c r="E2161" s="41" t="n">
        <f aca="false">I2161</f>
        <v>658.581</v>
      </c>
      <c r="F2161" s="41"/>
      <c r="G2161" s="41"/>
      <c r="H2161" s="41"/>
      <c r="I2161" s="41" t="n">
        <v>658.581</v>
      </c>
      <c r="J2161" s="1" t="n">
        <f aca="false">E2161-F2161-G2161-H2161-I2161</f>
        <v>0</v>
      </c>
      <c r="K2161" s="525" t="n">
        <f aca="false">F2161+G2161+H2161+I2161</f>
        <v>658.581</v>
      </c>
      <c r="L2161" s="525" t="n">
        <f aca="false">E2161-K2161</f>
        <v>0</v>
      </c>
    </row>
    <row r="2162" customFormat="false" ht="12.75" hidden="false" customHeight="true" outlineLevel="0" collapsed="false">
      <c r="A2162" s="32"/>
      <c r="B2162" s="21"/>
      <c r="C2162" s="60" t="s">
        <v>786</v>
      </c>
      <c r="D2162" s="152" t="s">
        <v>25</v>
      </c>
      <c r="E2162" s="90" t="n">
        <f aca="false">E2163+E2164+E2165+E2166+E2167+E2168+E2169</f>
        <v>15000</v>
      </c>
      <c r="F2162" s="90" t="n">
        <f aca="false">F2163+F2164+F2165+F2166+F2167+F2168+F2169</f>
        <v>0</v>
      </c>
      <c r="G2162" s="90" t="n">
        <f aca="false">G2163+G2164+G2165+G2166+G2167+G2168+G2169</f>
        <v>0</v>
      </c>
      <c r="H2162" s="90" t="n">
        <f aca="false">H2163+H2164+H2165+H2166+H2167+H2168+H2169</f>
        <v>0</v>
      </c>
      <c r="I2162" s="90" t="n">
        <f aca="false">I2163+I2164+I2165+I2166+I2167+I2168+I2169</f>
        <v>15000</v>
      </c>
      <c r="J2162" s="1" t="n">
        <f aca="false">E2162-F2162-G2162-H2162-I2162</f>
        <v>0</v>
      </c>
      <c r="K2162" s="525" t="n">
        <f aca="false">F2162+G2162+H2162+I2162</f>
        <v>15000</v>
      </c>
      <c r="L2162" s="525" t="n">
        <f aca="false">E2162-K2162</f>
        <v>0</v>
      </c>
    </row>
    <row r="2163" customFormat="false" ht="12.75" hidden="false" customHeight="false" outlineLevel="0" collapsed="false">
      <c r="A2163" s="32"/>
      <c r="B2163" s="21"/>
      <c r="C2163" s="60"/>
      <c r="D2163" s="164" t="n">
        <v>2012</v>
      </c>
      <c r="E2163" s="41" t="n">
        <v>210</v>
      </c>
      <c r="F2163" s="41"/>
      <c r="G2163" s="41"/>
      <c r="H2163" s="41"/>
      <c r="I2163" s="41" t="n">
        <v>210</v>
      </c>
      <c r="J2163" s="1" t="n">
        <f aca="false">E2163-F2163-G2163-H2163-I2163</f>
        <v>0</v>
      </c>
      <c r="K2163" s="525" t="n">
        <f aca="false">F2163+G2163+H2163+I2163</f>
        <v>210</v>
      </c>
      <c r="L2163" s="525" t="n">
        <f aca="false">E2163-K2163</f>
        <v>0</v>
      </c>
    </row>
    <row r="2164" customFormat="false" ht="12.75" hidden="false" customHeight="false" outlineLevel="0" collapsed="false">
      <c r="A2164" s="32"/>
      <c r="B2164" s="21"/>
      <c r="C2164" s="60"/>
      <c r="D2164" s="164" t="n">
        <v>2013</v>
      </c>
      <c r="E2164" s="41" t="n">
        <f aca="false">SUM(F2164:I2164)</f>
        <v>2651.8</v>
      </c>
      <c r="F2164" s="41"/>
      <c r="G2164" s="41"/>
      <c r="H2164" s="41"/>
      <c r="I2164" s="41" t="n">
        <v>2651.8</v>
      </c>
      <c r="J2164" s="1" t="n">
        <f aca="false">E2164-F2164-G2164-H2164-I2164</f>
        <v>0</v>
      </c>
      <c r="K2164" s="525" t="n">
        <f aca="false">F2164+G2164+H2164+I2164</f>
        <v>2651.8</v>
      </c>
      <c r="L2164" s="525" t="n">
        <f aca="false">E2164-K2164</f>
        <v>0</v>
      </c>
    </row>
    <row r="2165" customFormat="false" ht="12.75" hidden="false" customHeight="false" outlineLevel="0" collapsed="false">
      <c r="A2165" s="32"/>
      <c r="B2165" s="21"/>
      <c r="C2165" s="60"/>
      <c r="D2165" s="164" t="n">
        <v>2014</v>
      </c>
      <c r="E2165" s="41" t="n">
        <f aca="false">SUM(F2165:I2165)</f>
        <v>275.4</v>
      </c>
      <c r="F2165" s="41"/>
      <c r="G2165" s="41"/>
      <c r="H2165" s="41"/>
      <c r="I2165" s="41" t="n">
        <v>275.4</v>
      </c>
      <c r="J2165" s="1" t="n">
        <f aca="false">E2165-F2165-G2165-H2165-I2165</f>
        <v>0</v>
      </c>
      <c r="K2165" s="525" t="n">
        <f aca="false">F2165+G2165+H2165+I2165</f>
        <v>275.4</v>
      </c>
      <c r="L2165" s="525" t="n">
        <f aca="false">E2165-K2165</f>
        <v>0</v>
      </c>
    </row>
    <row r="2166" customFormat="false" ht="12.75" hidden="false" customHeight="false" outlineLevel="0" collapsed="false">
      <c r="A2166" s="32"/>
      <c r="B2166" s="21"/>
      <c r="C2166" s="60"/>
      <c r="D2166" s="164" t="n">
        <v>2015</v>
      </c>
      <c r="E2166" s="41" t="n">
        <f aca="false">SUM(F2166:I2166)</f>
        <v>2432</v>
      </c>
      <c r="F2166" s="41"/>
      <c r="G2166" s="41"/>
      <c r="H2166" s="41"/>
      <c r="I2166" s="41" t="n">
        <v>2432</v>
      </c>
      <c r="J2166" s="1" t="n">
        <f aca="false">E2166-F2166-G2166-H2166-I2166</f>
        <v>0</v>
      </c>
      <c r="K2166" s="525" t="n">
        <f aca="false">F2166+G2166+H2166+I2166</f>
        <v>2432</v>
      </c>
      <c r="L2166" s="525" t="n">
        <f aca="false">E2166-K2166</f>
        <v>0</v>
      </c>
    </row>
    <row r="2167" customFormat="false" ht="12.75" hidden="false" customHeight="true" outlineLevel="0" collapsed="false">
      <c r="A2167" s="32"/>
      <c r="B2167" s="21"/>
      <c r="C2167" s="60"/>
      <c r="D2167" s="164" t="n">
        <v>2016</v>
      </c>
      <c r="E2167" s="41" t="n">
        <v>2545.5</v>
      </c>
      <c r="F2167" s="41"/>
      <c r="G2167" s="41"/>
      <c r="H2167" s="41"/>
      <c r="I2167" s="41" t="n">
        <v>2545.5</v>
      </c>
      <c r="J2167" s="1" t="n">
        <f aca="false">E2167-F2167-G2167-H2167-I2167</f>
        <v>0</v>
      </c>
      <c r="K2167" s="525" t="n">
        <f aca="false">F2167+G2167+H2167+I2167</f>
        <v>2545.5</v>
      </c>
      <c r="L2167" s="525" t="n">
        <f aca="false">E2167-K2167</f>
        <v>0</v>
      </c>
    </row>
    <row r="2168" customFormat="false" ht="15" hidden="false" customHeight="true" outlineLevel="0" collapsed="false">
      <c r="A2168" s="32"/>
      <c r="B2168" s="21"/>
      <c r="C2168" s="60"/>
      <c r="D2168" s="164" t="n">
        <v>2017</v>
      </c>
      <c r="E2168" s="41" t="n">
        <v>3679.3</v>
      </c>
      <c r="F2168" s="41"/>
      <c r="G2168" s="41"/>
      <c r="H2168" s="41"/>
      <c r="I2168" s="41" t="n">
        <f aca="false">E2168</f>
        <v>3679.3</v>
      </c>
      <c r="J2168" s="1" t="n">
        <f aca="false">E2168-F2168-G2168-H2168-I2168</f>
        <v>0</v>
      </c>
      <c r="K2168" s="525" t="n">
        <f aca="false">F2168+G2168+H2168+I2168</f>
        <v>3679.3</v>
      </c>
      <c r="L2168" s="525" t="n">
        <f aca="false">E2168-K2168</f>
        <v>0</v>
      </c>
    </row>
    <row r="2169" customFormat="false" ht="15" hidden="false" customHeight="true" outlineLevel="0" collapsed="false">
      <c r="A2169" s="32"/>
      <c r="B2169" s="21"/>
      <c r="C2169" s="60"/>
      <c r="D2169" s="164" t="n">
        <v>2018</v>
      </c>
      <c r="E2169" s="41" t="n">
        <f aca="false">I2169</f>
        <v>3206</v>
      </c>
      <c r="F2169" s="41"/>
      <c r="G2169" s="41"/>
      <c r="H2169" s="41"/>
      <c r="I2169" s="41" t="n">
        <v>3206</v>
      </c>
      <c r="J2169" s="1" t="n">
        <f aca="false">E2169-F2169-G2169-H2169-I2169</f>
        <v>0</v>
      </c>
      <c r="K2169" s="525" t="n">
        <f aca="false">F2169+G2169+H2169+I2169</f>
        <v>3206</v>
      </c>
      <c r="L2169" s="525" t="n">
        <f aca="false">E2169-K2169</f>
        <v>0</v>
      </c>
    </row>
    <row r="2170" customFormat="false" ht="12.75" hidden="false" customHeight="true" outlineLevel="0" collapsed="false">
      <c r="A2170" s="32"/>
      <c r="B2170" s="21"/>
      <c r="C2170" s="60" t="s">
        <v>787</v>
      </c>
      <c r="D2170" s="152" t="s">
        <v>123</v>
      </c>
      <c r="E2170" s="90" t="n">
        <f aca="false">E2171+E2172+E2173+E2174+E2175+E2176</f>
        <v>2418.2</v>
      </c>
      <c r="F2170" s="90" t="n">
        <f aca="false">F2171+F2172+F2173+F2174+F2175+F2176</f>
        <v>0</v>
      </c>
      <c r="G2170" s="90" t="n">
        <f aca="false">G2171+G2172+G2173+G2174+G2175+G2176</f>
        <v>0</v>
      </c>
      <c r="H2170" s="90" t="n">
        <f aca="false">H2171+H2172+H2173+H2174+H2175+H2176</f>
        <v>0</v>
      </c>
      <c r="I2170" s="90" t="n">
        <f aca="false">I2171+I2172+I2173+I2174+I2175+I2176</f>
        <v>2418.2</v>
      </c>
      <c r="J2170" s="1" t="n">
        <f aca="false">E2170-F2170-G2170-H2170-I2170</f>
        <v>0</v>
      </c>
      <c r="K2170" s="525" t="n">
        <f aca="false">F2170+G2170+H2170+I2170</f>
        <v>2418.2</v>
      </c>
      <c r="L2170" s="525" t="n">
        <f aca="false">E2170-K2170</f>
        <v>0</v>
      </c>
    </row>
    <row r="2171" customFormat="false" ht="12.75" hidden="false" customHeight="false" outlineLevel="0" collapsed="false">
      <c r="A2171" s="32"/>
      <c r="B2171" s="21"/>
      <c r="C2171" s="60"/>
      <c r="D2171" s="164" t="n">
        <v>2013</v>
      </c>
      <c r="E2171" s="41" t="n">
        <f aca="false">F2171+I2171</f>
        <v>1</v>
      </c>
      <c r="F2171" s="41"/>
      <c r="G2171" s="42"/>
      <c r="H2171" s="41"/>
      <c r="I2171" s="41" t="n">
        <v>1</v>
      </c>
      <c r="J2171" s="1" t="n">
        <f aca="false">E2171-F2171-G2171-H2171-I2171</f>
        <v>0</v>
      </c>
      <c r="K2171" s="525" t="n">
        <f aca="false">F2171+G2171+H2171+I2171</f>
        <v>1</v>
      </c>
      <c r="L2171" s="525" t="n">
        <f aca="false">E2171-K2171</f>
        <v>0</v>
      </c>
    </row>
    <row r="2172" customFormat="false" ht="12.75" hidden="true" customHeight="false" outlineLevel="0" collapsed="false">
      <c r="A2172" s="32"/>
      <c r="B2172" s="21"/>
      <c r="C2172" s="60"/>
      <c r="D2172" s="164" t="n">
        <v>2014</v>
      </c>
      <c r="E2172" s="41" t="n">
        <f aca="false">F2172+I2172</f>
        <v>0</v>
      </c>
      <c r="F2172" s="41"/>
      <c r="G2172" s="42"/>
      <c r="H2172" s="41"/>
      <c r="I2172" s="41" t="n">
        <v>0</v>
      </c>
      <c r="J2172" s="1" t="n">
        <f aca="false">E2172-F2172-G2172-H2172-I2172</f>
        <v>0</v>
      </c>
      <c r="K2172" s="525" t="n">
        <f aca="false">F2172+G2172+H2172+I2172</f>
        <v>0</v>
      </c>
      <c r="L2172" s="525" t="n">
        <f aca="false">E2172-K2172</f>
        <v>0</v>
      </c>
    </row>
    <row r="2173" customFormat="false" ht="12.75" hidden="true" customHeight="false" outlineLevel="0" collapsed="false">
      <c r="A2173" s="32"/>
      <c r="B2173" s="21"/>
      <c r="C2173" s="60"/>
      <c r="D2173" s="164" t="n">
        <v>2015</v>
      </c>
      <c r="E2173" s="41" t="n">
        <f aca="false">F2173+I2173</f>
        <v>0</v>
      </c>
      <c r="F2173" s="41"/>
      <c r="G2173" s="42"/>
      <c r="H2173" s="41"/>
      <c r="I2173" s="41" t="n">
        <v>0</v>
      </c>
      <c r="J2173" s="1" t="n">
        <f aca="false">E2173-F2173-G2173-H2173-I2173</f>
        <v>0</v>
      </c>
      <c r="K2173" s="525" t="n">
        <f aca="false">F2173+G2173+H2173+I2173</f>
        <v>0</v>
      </c>
      <c r="L2173" s="525" t="n">
        <f aca="false">E2173-K2173</f>
        <v>0</v>
      </c>
    </row>
    <row r="2174" customFormat="false" ht="12.75" hidden="false" customHeight="false" outlineLevel="0" collapsed="false">
      <c r="A2174" s="32"/>
      <c r="B2174" s="21"/>
      <c r="C2174" s="60"/>
      <c r="D2174" s="164" t="n">
        <v>2016</v>
      </c>
      <c r="E2174" s="41" t="n">
        <v>523.6</v>
      </c>
      <c r="F2174" s="41"/>
      <c r="G2174" s="42"/>
      <c r="H2174" s="41"/>
      <c r="I2174" s="41" t="n">
        <v>523.6</v>
      </c>
      <c r="J2174" s="1" t="n">
        <f aca="false">E2174-F2174-G2174-H2174-I2174</f>
        <v>0</v>
      </c>
      <c r="K2174" s="525" t="n">
        <f aca="false">F2174+G2174+H2174+I2174</f>
        <v>523.6</v>
      </c>
      <c r="L2174" s="525" t="n">
        <f aca="false">E2174-K2174</f>
        <v>0</v>
      </c>
    </row>
    <row r="2175" customFormat="false" ht="12.75" hidden="false" customHeight="false" outlineLevel="0" collapsed="false">
      <c r="A2175" s="32"/>
      <c r="B2175" s="21"/>
      <c r="C2175" s="60"/>
      <c r="D2175" s="164" t="n">
        <v>2017</v>
      </c>
      <c r="E2175" s="41" t="n">
        <v>1132.8</v>
      </c>
      <c r="F2175" s="41"/>
      <c r="G2175" s="42"/>
      <c r="H2175" s="41"/>
      <c r="I2175" s="41" t="n">
        <f aca="false">E2175</f>
        <v>1132.8</v>
      </c>
      <c r="J2175" s="1" t="n">
        <f aca="false">E2175-F2175-G2175-H2175-I2175</f>
        <v>0</v>
      </c>
      <c r="K2175" s="525" t="n">
        <f aca="false">F2175+G2175+H2175+I2175</f>
        <v>1132.8</v>
      </c>
      <c r="L2175" s="525" t="n">
        <f aca="false">E2175-K2175</f>
        <v>0</v>
      </c>
    </row>
    <row r="2176" customFormat="false" ht="12.75" hidden="false" customHeight="false" outlineLevel="0" collapsed="false">
      <c r="A2176" s="32"/>
      <c r="B2176" s="21"/>
      <c r="C2176" s="60"/>
      <c r="D2176" s="164" t="n">
        <v>2018</v>
      </c>
      <c r="E2176" s="41" t="n">
        <v>760.8</v>
      </c>
      <c r="F2176" s="41"/>
      <c r="G2176" s="42"/>
      <c r="H2176" s="41"/>
      <c r="I2176" s="41" t="n">
        <v>760.8</v>
      </c>
      <c r="J2176" s="1" t="n">
        <f aca="false">E2176-F2176-G2176-H2176-I2176</f>
        <v>0</v>
      </c>
      <c r="K2176" s="525" t="n">
        <f aca="false">F2176+G2176+H2176+I2176</f>
        <v>760.8</v>
      </c>
      <c r="L2176" s="525" t="n">
        <f aca="false">E2176-K2176</f>
        <v>0</v>
      </c>
    </row>
    <row r="2177" customFormat="false" ht="12.75" hidden="false" customHeight="true" outlineLevel="0" collapsed="false">
      <c r="A2177" s="32"/>
      <c r="B2177" s="21"/>
      <c r="C2177" s="60" t="s">
        <v>788</v>
      </c>
      <c r="D2177" s="152" t="s">
        <v>25</v>
      </c>
      <c r="E2177" s="90" t="n">
        <f aca="false">E2178+E2179+E2180+E2181+E2182+E2183+E2184</f>
        <v>3939.5</v>
      </c>
      <c r="F2177" s="90" t="n">
        <f aca="false">F2178+F2179+F2180+F2181+F2182+F2183+F2184</f>
        <v>0</v>
      </c>
      <c r="G2177" s="90" t="n">
        <f aca="false">G2178+G2179+G2180+G2181+G2182+G2183+G2184</f>
        <v>0</v>
      </c>
      <c r="H2177" s="90" t="n">
        <f aca="false">H2178+H2179+H2180+H2181+H2182+H2183+H2184</f>
        <v>0</v>
      </c>
      <c r="I2177" s="90" t="n">
        <f aca="false">I2178+I2179+I2180+I2181+I2182+I2183+I2184</f>
        <v>3939.5</v>
      </c>
      <c r="J2177" s="1" t="n">
        <f aca="false">E2177-F2177-G2177-H2177-I2177</f>
        <v>0</v>
      </c>
      <c r="K2177" s="525" t="n">
        <f aca="false">F2177+G2177+H2177+I2177</f>
        <v>3939.5</v>
      </c>
      <c r="L2177" s="525" t="n">
        <f aca="false">E2177-K2177</f>
        <v>0</v>
      </c>
    </row>
    <row r="2178" customFormat="false" ht="12.75" hidden="false" customHeight="false" outlineLevel="0" collapsed="false">
      <c r="A2178" s="32"/>
      <c r="B2178" s="21"/>
      <c r="C2178" s="60"/>
      <c r="D2178" s="164" t="n">
        <v>2012</v>
      </c>
      <c r="E2178" s="41" t="n">
        <v>144</v>
      </c>
      <c r="F2178" s="41"/>
      <c r="G2178" s="41"/>
      <c r="H2178" s="41"/>
      <c r="I2178" s="41" t="n">
        <v>144</v>
      </c>
      <c r="J2178" s="1" t="n">
        <f aca="false">E2178-F2178-G2178-H2178-I2178</f>
        <v>0</v>
      </c>
      <c r="K2178" s="525" t="n">
        <f aca="false">F2178+G2178+H2178+I2178</f>
        <v>144</v>
      </c>
      <c r="L2178" s="525" t="n">
        <f aca="false">E2178-K2178</f>
        <v>0</v>
      </c>
    </row>
    <row r="2179" customFormat="false" ht="12.75" hidden="false" customHeight="false" outlineLevel="0" collapsed="false">
      <c r="A2179" s="32"/>
      <c r="B2179" s="21"/>
      <c r="C2179" s="60"/>
      <c r="D2179" s="164" t="n">
        <v>2013</v>
      </c>
      <c r="E2179" s="41" t="n">
        <v>100</v>
      </c>
      <c r="F2179" s="41"/>
      <c r="G2179" s="41"/>
      <c r="H2179" s="41"/>
      <c r="I2179" s="41" t="n">
        <v>100</v>
      </c>
      <c r="J2179" s="1" t="n">
        <f aca="false">E2179-F2179-G2179-H2179-I2179</f>
        <v>0</v>
      </c>
      <c r="K2179" s="525" t="n">
        <f aca="false">F2179+G2179+H2179+I2179</f>
        <v>100</v>
      </c>
      <c r="L2179" s="525" t="n">
        <f aca="false">E2179-K2179</f>
        <v>0</v>
      </c>
    </row>
    <row r="2180" customFormat="false" ht="12.75" hidden="true" customHeight="false" outlineLevel="0" collapsed="false">
      <c r="A2180" s="32"/>
      <c r="B2180" s="21"/>
      <c r="C2180" s="60"/>
      <c r="D2180" s="164" t="n">
        <v>2014</v>
      </c>
      <c r="E2180" s="41" t="n">
        <f aca="false">G2180+I2180</f>
        <v>0</v>
      </c>
      <c r="F2180" s="41"/>
      <c r="G2180" s="41"/>
      <c r="H2180" s="41"/>
      <c r="I2180" s="41" t="n">
        <v>0</v>
      </c>
      <c r="J2180" s="1" t="n">
        <f aca="false">E2180-F2180-G2180-H2180-I2180</f>
        <v>0</v>
      </c>
      <c r="K2180" s="525" t="n">
        <f aca="false">F2180+G2180+H2180+I2180</f>
        <v>0</v>
      </c>
      <c r="L2180" s="525" t="n">
        <f aca="false">E2180-K2180</f>
        <v>0</v>
      </c>
    </row>
    <row r="2181" customFormat="false" ht="12.75" hidden="true" customHeight="false" outlineLevel="0" collapsed="false">
      <c r="A2181" s="32"/>
      <c r="B2181" s="21"/>
      <c r="C2181" s="60"/>
      <c r="D2181" s="164" t="n">
        <v>2015</v>
      </c>
      <c r="E2181" s="41" t="n">
        <f aca="false">G2181+I2181</f>
        <v>0</v>
      </c>
      <c r="F2181" s="41"/>
      <c r="G2181" s="41"/>
      <c r="H2181" s="41"/>
      <c r="I2181" s="41" t="n">
        <v>0</v>
      </c>
      <c r="J2181" s="1" t="n">
        <f aca="false">E2181-F2181-G2181-H2181-I2181</f>
        <v>0</v>
      </c>
      <c r="K2181" s="525" t="n">
        <f aca="false">F2181+G2181+H2181+I2181</f>
        <v>0</v>
      </c>
      <c r="L2181" s="525" t="n">
        <f aca="false">E2181-K2181</f>
        <v>0</v>
      </c>
    </row>
    <row r="2182" customFormat="false" ht="12.75" hidden="false" customHeight="false" outlineLevel="0" collapsed="false">
      <c r="A2182" s="32"/>
      <c r="B2182" s="21"/>
      <c r="C2182" s="60"/>
      <c r="D2182" s="101" t="n">
        <v>2016</v>
      </c>
      <c r="E2182" s="41" t="n">
        <v>1097</v>
      </c>
      <c r="F2182" s="41"/>
      <c r="G2182" s="41"/>
      <c r="H2182" s="41"/>
      <c r="I2182" s="41" t="n">
        <v>1097</v>
      </c>
      <c r="J2182" s="1" t="n">
        <f aca="false">E2182-F2182-G2182-H2182-I2182</f>
        <v>0</v>
      </c>
      <c r="K2182" s="525" t="n">
        <f aca="false">F2182+G2182+H2182+I2182</f>
        <v>1097</v>
      </c>
      <c r="L2182" s="525" t="n">
        <f aca="false">E2182-K2182</f>
        <v>0</v>
      </c>
    </row>
    <row r="2183" customFormat="false" ht="12.75" hidden="false" customHeight="false" outlineLevel="0" collapsed="false">
      <c r="A2183" s="32"/>
      <c r="B2183" s="21"/>
      <c r="C2183" s="60"/>
      <c r="D2183" s="164" t="n">
        <v>2017</v>
      </c>
      <c r="E2183" s="41" t="n">
        <v>1280.9</v>
      </c>
      <c r="F2183" s="41"/>
      <c r="G2183" s="41"/>
      <c r="H2183" s="41"/>
      <c r="I2183" s="41" t="n">
        <v>1280.9</v>
      </c>
      <c r="J2183" s="1" t="n">
        <f aca="false">E2183-F2183-G2183-H2183-I2183</f>
        <v>0</v>
      </c>
      <c r="K2183" s="525" t="n">
        <f aca="false">F2183+G2183+H2183+I2183</f>
        <v>1280.9</v>
      </c>
      <c r="L2183" s="525" t="n">
        <f aca="false">E2183-K2183</f>
        <v>0</v>
      </c>
    </row>
    <row r="2184" customFormat="false" ht="12.75" hidden="false" customHeight="false" outlineLevel="0" collapsed="false">
      <c r="A2184" s="32"/>
      <c r="B2184" s="21"/>
      <c r="C2184" s="60"/>
      <c r="D2184" s="101" t="n">
        <v>2018</v>
      </c>
      <c r="E2184" s="41" t="n">
        <f aca="false">I2184</f>
        <v>1317.6</v>
      </c>
      <c r="F2184" s="41"/>
      <c r="G2184" s="41"/>
      <c r="H2184" s="41"/>
      <c r="I2184" s="41" t="n">
        <v>1317.6</v>
      </c>
      <c r="J2184" s="1" t="n">
        <f aca="false">E2184-F2184-G2184-H2184-I2184</f>
        <v>0</v>
      </c>
      <c r="K2184" s="525" t="n">
        <f aca="false">F2184+G2184+H2184+I2184</f>
        <v>1317.6</v>
      </c>
      <c r="L2184" s="525" t="n">
        <f aca="false">E2184-K2184</f>
        <v>0</v>
      </c>
    </row>
    <row r="2185" customFormat="false" ht="12.75" hidden="false" customHeight="true" outlineLevel="0" collapsed="false">
      <c r="A2185" s="32"/>
      <c r="B2185" s="21"/>
      <c r="C2185" s="21" t="s">
        <v>789</v>
      </c>
      <c r="D2185" s="152" t="s">
        <v>25</v>
      </c>
      <c r="E2185" s="90" t="n">
        <f aca="false">E2186+E2187+E2188+E2189+E2190+E2191+E2192</f>
        <v>19003.06232</v>
      </c>
      <c r="F2185" s="90" t="n">
        <f aca="false">F2186+F2187+F2188+F2189+F2190+F2191+F2192</f>
        <v>0</v>
      </c>
      <c r="G2185" s="90" t="n">
        <f aca="false">G2186+G2187+G2188+G2189+G2190+G2191+G2192</f>
        <v>0</v>
      </c>
      <c r="H2185" s="90" t="n">
        <f aca="false">H2186+H2187+H2188+H2189+H2190+H2191+H2192</f>
        <v>0</v>
      </c>
      <c r="I2185" s="90" t="n">
        <f aca="false">I2186+I2187+I2188+I2189+I2190+I2191+I2192</f>
        <v>19003.06232</v>
      </c>
      <c r="J2185" s="1" t="n">
        <f aca="false">E2185-F2185-G2185-H2185-I2185</f>
        <v>0</v>
      </c>
      <c r="K2185" s="525" t="n">
        <f aca="false">F2185+G2185+H2185+I2185</f>
        <v>19003.06232</v>
      </c>
      <c r="L2185" s="525" t="n">
        <f aca="false">E2185-K2185</f>
        <v>0</v>
      </c>
    </row>
    <row r="2186" customFormat="false" ht="12.75" hidden="false" customHeight="false" outlineLevel="0" collapsed="false">
      <c r="A2186" s="32"/>
      <c r="B2186" s="21"/>
      <c r="C2186" s="21"/>
      <c r="D2186" s="164" t="n">
        <v>2012</v>
      </c>
      <c r="E2186" s="41" t="n">
        <v>272.2</v>
      </c>
      <c r="F2186" s="41"/>
      <c r="G2186" s="41"/>
      <c r="H2186" s="41"/>
      <c r="I2186" s="41" t="n">
        <v>272.2</v>
      </c>
      <c r="J2186" s="1" t="n">
        <f aca="false">E2186-F2186-G2186-H2186-I2186</f>
        <v>0</v>
      </c>
      <c r="K2186" s="525" t="n">
        <f aca="false">F2186+G2186+H2186+I2186</f>
        <v>272.2</v>
      </c>
      <c r="L2186" s="525" t="n">
        <f aca="false">E2186-K2186</f>
        <v>0</v>
      </c>
    </row>
    <row r="2187" customFormat="false" ht="12.75" hidden="false" customHeight="false" outlineLevel="0" collapsed="false">
      <c r="A2187" s="32"/>
      <c r="B2187" s="21"/>
      <c r="C2187" s="21"/>
      <c r="D2187" s="164" t="n">
        <v>2013</v>
      </c>
      <c r="E2187" s="41" t="n">
        <v>2245</v>
      </c>
      <c r="F2187" s="41"/>
      <c r="G2187" s="41"/>
      <c r="H2187" s="41"/>
      <c r="I2187" s="41" t="n">
        <v>2245</v>
      </c>
      <c r="J2187" s="1" t="n">
        <f aca="false">E2187-F2187-G2187-H2187-I2187</f>
        <v>0</v>
      </c>
      <c r="K2187" s="525" t="n">
        <f aca="false">F2187+G2187+H2187+I2187</f>
        <v>2245</v>
      </c>
      <c r="L2187" s="525" t="n">
        <f aca="false">E2187-K2187</f>
        <v>0</v>
      </c>
    </row>
    <row r="2188" customFormat="false" ht="12.75" hidden="false" customHeight="false" outlineLevel="0" collapsed="false">
      <c r="A2188" s="32"/>
      <c r="B2188" s="21"/>
      <c r="C2188" s="21"/>
      <c r="D2188" s="164" t="n">
        <v>2014</v>
      </c>
      <c r="E2188" s="41" t="n">
        <v>1128</v>
      </c>
      <c r="F2188" s="41"/>
      <c r="G2188" s="41"/>
      <c r="H2188" s="41"/>
      <c r="I2188" s="41" t="n">
        <v>1128</v>
      </c>
      <c r="J2188" s="1" t="n">
        <f aca="false">E2188-F2188-G2188-H2188-I2188</f>
        <v>0</v>
      </c>
      <c r="K2188" s="525" t="n">
        <f aca="false">F2188+G2188+H2188+I2188</f>
        <v>1128</v>
      </c>
      <c r="L2188" s="525" t="n">
        <f aca="false">E2188-K2188</f>
        <v>0</v>
      </c>
    </row>
    <row r="2189" customFormat="false" ht="12.75" hidden="false" customHeight="false" outlineLevel="0" collapsed="false">
      <c r="A2189" s="32"/>
      <c r="B2189" s="21"/>
      <c r="C2189" s="21"/>
      <c r="D2189" s="164" t="n">
        <v>2015</v>
      </c>
      <c r="E2189" s="41" t="n">
        <v>1439.8</v>
      </c>
      <c r="F2189" s="41"/>
      <c r="G2189" s="41"/>
      <c r="H2189" s="41"/>
      <c r="I2189" s="41" t="n">
        <v>1439.8</v>
      </c>
      <c r="J2189" s="1" t="n">
        <f aca="false">E2189-F2189-G2189-H2189-I2189</f>
        <v>0</v>
      </c>
      <c r="K2189" s="525" t="n">
        <f aca="false">F2189+G2189+H2189+I2189</f>
        <v>1439.8</v>
      </c>
      <c r="L2189" s="525" t="n">
        <f aca="false">E2189-K2189</f>
        <v>0</v>
      </c>
    </row>
    <row r="2190" customFormat="false" ht="12.75" hidden="false" customHeight="false" outlineLevel="0" collapsed="false">
      <c r="A2190" s="32"/>
      <c r="B2190" s="21"/>
      <c r="C2190" s="21"/>
      <c r="D2190" s="101" t="n">
        <v>2016</v>
      </c>
      <c r="E2190" s="41" t="n">
        <v>3005.1</v>
      </c>
      <c r="F2190" s="41"/>
      <c r="G2190" s="41"/>
      <c r="H2190" s="41"/>
      <c r="I2190" s="41" t="n">
        <v>3005.1</v>
      </c>
      <c r="J2190" s="1" t="n">
        <f aca="false">E2190-F2190-G2190-H2190-I2190</f>
        <v>0</v>
      </c>
      <c r="K2190" s="525" t="n">
        <f aca="false">F2190+G2190+H2190+I2190</f>
        <v>3005.1</v>
      </c>
      <c r="L2190" s="525" t="n">
        <f aca="false">E2190-K2190</f>
        <v>0</v>
      </c>
    </row>
    <row r="2191" customFormat="false" ht="12.75" hidden="false" customHeight="false" outlineLevel="0" collapsed="false">
      <c r="A2191" s="32"/>
      <c r="B2191" s="21"/>
      <c r="C2191" s="21"/>
      <c r="D2191" s="164" t="n">
        <v>2017</v>
      </c>
      <c r="E2191" s="41" t="n">
        <v>3700.7</v>
      </c>
      <c r="F2191" s="41"/>
      <c r="G2191" s="41"/>
      <c r="H2191" s="41"/>
      <c r="I2191" s="41" t="n">
        <v>3700.7</v>
      </c>
      <c r="J2191" s="1" t="n">
        <f aca="false">E2191-F2191-G2191-H2191-I2191</f>
        <v>0</v>
      </c>
      <c r="K2191" s="525" t="n">
        <f aca="false">F2191+G2191+H2191+I2191</f>
        <v>3700.7</v>
      </c>
      <c r="L2191" s="525" t="n">
        <f aca="false">E2191-K2191</f>
        <v>0</v>
      </c>
    </row>
    <row r="2192" customFormat="false" ht="12.75" hidden="false" customHeight="false" outlineLevel="0" collapsed="false">
      <c r="A2192" s="32"/>
      <c r="B2192" s="21"/>
      <c r="C2192" s="21"/>
      <c r="D2192" s="101" t="n">
        <v>2018</v>
      </c>
      <c r="E2192" s="41" t="n">
        <f aca="false">I2192</f>
        <v>7212.26232</v>
      </c>
      <c r="F2192" s="41"/>
      <c r="G2192" s="41"/>
      <c r="H2192" s="41"/>
      <c r="I2192" s="41" t="n">
        <v>7212.26232</v>
      </c>
      <c r="J2192" s="1" t="n">
        <f aca="false">E2192-F2192-G2192-H2192-I2192</f>
        <v>0</v>
      </c>
      <c r="K2192" s="525" t="n">
        <f aca="false">F2192+G2192+H2192+I2192</f>
        <v>7212.26232</v>
      </c>
      <c r="L2192" s="525" t="n">
        <f aca="false">E2192-K2192</f>
        <v>0</v>
      </c>
    </row>
    <row r="2193" customFormat="false" ht="12.75" hidden="false" customHeight="true" outlineLevel="0" collapsed="false">
      <c r="A2193" s="32"/>
      <c r="B2193" s="21"/>
      <c r="C2193" s="21" t="s">
        <v>790</v>
      </c>
      <c r="D2193" s="152" t="s">
        <v>25</v>
      </c>
      <c r="E2193" s="90" t="n">
        <f aca="false">E2194+E2195+E2196+E2197+E2198+E2199+E2200</f>
        <v>5226.09</v>
      </c>
      <c r="F2193" s="90" t="n">
        <f aca="false">F2194+F2195+F2196+F2197+F2198+F2199+F2200</f>
        <v>0</v>
      </c>
      <c r="G2193" s="90" t="n">
        <f aca="false">G2194+G2195+G2196+G2197+G2198+G2199+G2200</f>
        <v>0</v>
      </c>
      <c r="H2193" s="90" t="n">
        <f aca="false">H2194+H2195+H2196+H2197+H2198+H2199+H2200</f>
        <v>0</v>
      </c>
      <c r="I2193" s="90" t="n">
        <f aca="false">I2194+I2195+I2196+I2197+I2198+I2199+I2200</f>
        <v>5226.09</v>
      </c>
      <c r="J2193" s="1" t="n">
        <f aca="false">E2193-F2193-G2193-H2193-I2193</f>
        <v>0</v>
      </c>
      <c r="K2193" s="525" t="n">
        <f aca="false">F2193+G2193+H2193+I2193</f>
        <v>5226.09</v>
      </c>
      <c r="L2193" s="525" t="n">
        <f aca="false">E2193-K2193</f>
        <v>0</v>
      </c>
    </row>
    <row r="2194" customFormat="false" ht="12.75" hidden="false" customHeight="false" outlineLevel="0" collapsed="false">
      <c r="A2194" s="32"/>
      <c r="B2194" s="21"/>
      <c r="C2194" s="21"/>
      <c r="D2194" s="164" t="n">
        <v>2012</v>
      </c>
      <c r="E2194" s="41" t="n">
        <v>0</v>
      </c>
      <c r="F2194" s="41"/>
      <c r="G2194" s="41"/>
      <c r="H2194" s="41"/>
      <c r="I2194" s="41" t="n">
        <v>0</v>
      </c>
      <c r="J2194" s="1" t="n">
        <f aca="false">E2194-F2194-G2194-H2194-I2194</f>
        <v>0</v>
      </c>
      <c r="K2194" s="525" t="n">
        <f aca="false">F2194+G2194+H2194+I2194</f>
        <v>0</v>
      </c>
      <c r="L2194" s="525" t="n">
        <f aca="false">E2194-K2194</f>
        <v>0</v>
      </c>
    </row>
    <row r="2195" customFormat="false" ht="12.75" hidden="false" customHeight="false" outlineLevel="0" collapsed="false">
      <c r="A2195" s="32"/>
      <c r="B2195" s="21"/>
      <c r="C2195" s="21"/>
      <c r="D2195" s="164" t="n">
        <v>2013</v>
      </c>
      <c r="E2195" s="41" t="n">
        <f aca="false">SUM(F2195:I2195)</f>
        <v>116.99</v>
      </c>
      <c r="F2195" s="41"/>
      <c r="G2195" s="41"/>
      <c r="H2195" s="41"/>
      <c r="I2195" s="41" t="n">
        <v>116.99</v>
      </c>
      <c r="J2195" s="1" t="n">
        <f aca="false">E2195-F2195-G2195-H2195-I2195</f>
        <v>0</v>
      </c>
      <c r="K2195" s="525" t="n">
        <f aca="false">F2195+G2195+H2195+I2195</f>
        <v>116.99</v>
      </c>
      <c r="L2195" s="525" t="n">
        <f aca="false">E2195-K2195</f>
        <v>0</v>
      </c>
    </row>
    <row r="2196" customFormat="false" ht="12.75" hidden="false" customHeight="false" outlineLevel="0" collapsed="false">
      <c r="A2196" s="32"/>
      <c r="B2196" s="21"/>
      <c r="C2196" s="21"/>
      <c r="D2196" s="164" t="n">
        <v>2014</v>
      </c>
      <c r="E2196" s="41" t="n">
        <f aca="false">SUM(F2196:I2196)</f>
        <v>20</v>
      </c>
      <c r="F2196" s="41"/>
      <c r="G2196" s="41"/>
      <c r="H2196" s="41"/>
      <c r="I2196" s="41" t="n">
        <v>20</v>
      </c>
      <c r="J2196" s="1" t="n">
        <f aca="false">E2196-F2196-G2196-H2196-I2196</f>
        <v>0</v>
      </c>
      <c r="K2196" s="525" t="n">
        <f aca="false">F2196+G2196+H2196+I2196</f>
        <v>20</v>
      </c>
      <c r="L2196" s="525" t="n">
        <f aca="false">E2196-K2196</f>
        <v>0</v>
      </c>
    </row>
    <row r="2197" customFormat="false" ht="12.75" hidden="true" customHeight="false" outlineLevel="0" collapsed="false">
      <c r="A2197" s="32"/>
      <c r="B2197" s="21"/>
      <c r="C2197" s="21"/>
      <c r="D2197" s="193" t="n">
        <v>2015</v>
      </c>
      <c r="E2197" s="41" t="n">
        <v>0</v>
      </c>
      <c r="F2197" s="41"/>
      <c r="G2197" s="41"/>
      <c r="H2197" s="41"/>
      <c r="I2197" s="41" t="n">
        <v>0</v>
      </c>
      <c r="J2197" s="1" t="n">
        <f aca="false">E2197-F2197-G2197-H2197-I2197</f>
        <v>0</v>
      </c>
      <c r="K2197" s="525" t="n">
        <f aca="false">F2197+G2197+H2197+I2197</f>
        <v>0</v>
      </c>
      <c r="L2197" s="525" t="n">
        <f aca="false">E2197-K2197</f>
        <v>0</v>
      </c>
    </row>
    <row r="2198" customFormat="false" ht="12.75" hidden="false" customHeight="false" outlineLevel="0" collapsed="false">
      <c r="A2198" s="115"/>
      <c r="B2198" s="21"/>
      <c r="C2198" s="21"/>
      <c r="D2198" s="101" t="n">
        <v>2016</v>
      </c>
      <c r="E2198" s="41" t="n">
        <v>1364.6</v>
      </c>
      <c r="F2198" s="41"/>
      <c r="G2198" s="41"/>
      <c r="H2198" s="41"/>
      <c r="I2198" s="41" t="n">
        <v>1364.6</v>
      </c>
      <c r="J2198" s="1" t="n">
        <f aca="false">E2198-F2198-G2198-H2198-I2198</f>
        <v>0</v>
      </c>
      <c r="K2198" s="525" t="n">
        <f aca="false">F2198+G2198+H2198+I2198</f>
        <v>1364.6</v>
      </c>
      <c r="L2198" s="525" t="n">
        <f aca="false">E2198-K2198</f>
        <v>0</v>
      </c>
    </row>
    <row r="2199" customFormat="false" ht="12.75" hidden="false" customHeight="false" outlineLevel="0" collapsed="false">
      <c r="A2199" s="115"/>
      <c r="B2199" s="21"/>
      <c r="C2199" s="21"/>
      <c r="D2199" s="193" t="n">
        <v>2017</v>
      </c>
      <c r="E2199" s="41" t="n">
        <v>1877.8</v>
      </c>
      <c r="F2199" s="41"/>
      <c r="G2199" s="41"/>
      <c r="H2199" s="41"/>
      <c r="I2199" s="41" t="n">
        <v>1877.8</v>
      </c>
      <c r="J2199" s="1" t="n">
        <f aca="false">E2199-F2199-G2199-H2199-I2199</f>
        <v>0</v>
      </c>
      <c r="K2199" s="525" t="n">
        <f aca="false">F2199+G2199+H2199+I2199</f>
        <v>1877.8</v>
      </c>
      <c r="L2199" s="525" t="n">
        <f aca="false">E2199-K2199</f>
        <v>0</v>
      </c>
    </row>
    <row r="2200" customFormat="false" ht="12.75" hidden="false" customHeight="false" outlineLevel="0" collapsed="false">
      <c r="A2200" s="115"/>
      <c r="B2200" s="21"/>
      <c r="C2200" s="21"/>
      <c r="D2200" s="101" t="n">
        <v>2018</v>
      </c>
      <c r="E2200" s="41" t="n">
        <f aca="false">I2200</f>
        <v>1846.7</v>
      </c>
      <c r="F2200" s="41"/>
      <c r="G2200" s="41"/>
      <c r="H2200" s="41"/>
      <c r="I2200" s="41" t="n">
        <v>1846.7</v>
      </c>
      <c r="J2200" s="1" t="n">
        <f aca="false">E2200-F2200-G2200-H2200-I2200</f>
        <v>0</v>
      </c>
      <c r="K2200" s="525" t="n">
        <f aca="false">F2200+G2200+H2200+I2200</f>
        <v>1846.7</v>
      </c>
      <c r="L2200" s="525" t="n">
        <f aca="false">E2200-K2200</f>
        <v>0</v>
      </c>
    </row>
    <row r="2201" customFormat="false" ht="12.75" hidden="false" customHeight="false" outlineLevel="0" collapsed="false">
      <c r="A2201" s="115"/>
      <c r="B2201" s="312" t="s">
        <v>791</v>
      </c>
      <c r="C2201" s="312"/>
      <c r="D2201" s="152" t="s">
        <v>102</v>
      </c>
      <c r="E2201" s="16" t="n">
        <f aca="false">E2202+E2203+E2204+E2205+E2206+E2207</f>
        <v>35652.16</v>
      </c>
      <c r="F2201" s="16" t="n">
        <f aca="false">SUM(F2202:F2206)</f>
        <v>0</v>
      </c>
      <c r="G2201" s="16" t="n">
        <f aca="false">SUM(G2202:G2206)</f>
        <v>0</v>
      </c>
      <c r="H2201" s="16" t="n">
        <f aca="false">SUM(H2202:H2206)</f>
        <v>0</v>
      </c>
      <c r="I2201" s="16" t="n">
        <f aca="false">I2202+I2203+I2204+I2205+I2206+I2207</f>
        <v>35652.16</v>
      </c>
      <c r="J2201" s="1" t="n">
        <f aca="false">E2201-F2201-G2201-H2201-I2201</f>
        <v>0</v>
      </c>
      <c r="K2201" s="525" t="n">
        <f aca="false">F2201+G2201+H2201+I2201</f>
        <v>35652.16</v>
      </c>
      <c r="L2201" s="525" t="n">
        <f aca="false">E2201-K2201</f>
        <v>0</v>
      </c>
    </row>
    <row r="2202" customFormat="false" ht="12.75" hidden="false" customHeight="false" outlineLevel="0" collapsed="false">
      <c r="A2202" s="115"/>
      <c r="B2202" s="313"/>
      <c r="C2202" s="313"/>
      <c r="D2202" s="164" t="n">
        <v>2011</v>
      </c>
      <c r="E2202" s="41" t="n">
        <f aca="false">E2119</f>
        <v>24.37</v>
      </c>
      <c r="F2202" s="41" t="n">
        <f aca="false">F2119</f>
        <v>0</v>
      </c>
      <c r="G2202" s="41" t="n">
        <f aca="false">G2119</f>
        <v>0</v>
      </c>
      <c r="H2202" s="41" t="n">
        <f aca="false">H2119</f>
        <v>0</v>
      </c>
      <c r="I2202" s="41" t="n">
        <f aca="false">I2119</f>
        <v>24.37</v>
      </c>
      <c r="J2202" s="1" t="n">
        <f aca="false">E2202-F2202-G2202-H2202-I2202</f>
        <v>0</v>
      </c>
      <c r="K2202" s="525" t="n">
        <f aca="false">F2202+G2202+H2202+I2202</f>
        <v>24.37</v>
      </c>
      <c r="L2202" s="525" t="n">
        <f aca="false">E2202-K2202</f>
        <v>0</v>
      </c>
    </row>
    <row r="2203" customFormat="false" ht="12.75" hidden="false" customHeight="false" outlineLevel="0" collapsed="false">
      <c r="A2203" s="115"/>
      <c r="B2203" s="313"/>
      <c r="C2203" s="313"/>
      <c r="D2203" s="164" t="n">
        <v>2012</v>
      </c>
      <c r="E2203" s="41" t="n">
        <f aca="false">SUM(E2114,E2126,E2132,E2147,E2155,E2163,E2178,E2186)</f>
        <v>6770.2</v>
      </c>
      <c r="F2203" s="41" t="n">
        <f aca="false">SUM(F2114,F2126,F2132,F2147,F2155,F2163,F2178,F2186)</f>
        <v>0</v>
      </c>
      <c r="G2203" s="41" t="n">
        <f aca="false">SUM(G2114,G2126,G2132,G2147,G2155,G2163,G2178,G2186)</f>
        <v>0</v>
      </c>
      <c r="H2203" s="41" t="n">
        <f aca="false">SUM(H2114,H2126,H2132,H2147,H2155,H2163,H2178,H2186)</f>
        <v>0</v>
      </c>
      <c r="I2203" s="41" t="n">
        <f aca="false">SUM(I2114,I2126,I2132,I2147,I2155,I2163,I2178,I2186)</f>
        <v>6770.2</v>
      </c>
      <c r="J2203" s="1" t="n">
        <f aca="false">E2203-F2203-G2203-H2203-I2203</f>
        <v>0</v>
      </c>
      <c r="K2203" s="525" t="n">
        <f aca="false">F2203+G2203+H2203+I2203</f>
        <v>6770.2</v>
      </c>
      <c r="L2203" s="525" t="n">
        <f aca="false">E2203-K2203</f>
        <v>0</v>
      </c>
    </row>
    <row r="2204" customFormat="false" ht="12.75" hidden="false" customHeight="false" outlineLevel="0" collapsed="false">
      <c r="A2204" s="115"/>
      <c r="B2204" s="313"/>
      <c r="C2204" s="313"/>
      <c r="D2204" s="164" t="n">
        <v>2013</v>
      </c>
      <c r="E2204" s="41" t="n">
        <f aca="false">E2195+E2187+E2179+E2171+E2164+E2156+E2148+E2140+E2133+E2127+E2108</f>
        <v>5460.89</v>
      </c>
      <c r="F2204" s="41" t="n">
        <f aca="false">F2195+F2187+F2179+F2171+F2164+F2156+F2148+F2140+F2133+F2127+F2108</f>
        <v>0</v>
      </c>
      <c r="G2204" s="41" t="n">
        <f aca="false">G2195+G2187+G2179+G2171+G2164+G2156+G2148+G2140+G2133+G2127+G2108</f>
        <v>0</v>
      </c>
      <c r="H2204" s="41" t="n">
        <f aca="false">H2195+H2187+H2179+H2171+H2164+H2156+H2148+H2140+H2133+H2127+H2108</f>
        <v>0</v>
      </c>
      <c r="I2204" s="41" t="n">
        <f aca="false">I2195+I2187+I2179+I2171+I2164+I2156+I2148+I2140+I2133+I2127+I2108</f>
        <v>5460.89</v>
      </c>
      <c r="J2204" s="1" t="n">
        <f aca="false">E2204-F2204-G2204-H2204-I2204</f>
        <v>0</v>
      </c>
      <c r="K2204" s="525" t="n">
        <f aca="false">F2204+G2204+H2204+I2204</f>
        <v>5460.89</v>
      </c>
      <c r="L2204" s="525" t="n">
        <f aca="false">E2204-K2204</f>
        <v>0</v>
      </c>
    </row>
    <row r="2205" customFormat="false" ht="12.75" hidden="false" customHeight="false" outlineLevel="0" collapsed="false">
      <c r="A2205" s="115"/>
      <c r="B2205" s="313"/>
      <c r="C2205" s="313"/>
      <c r="D2205" s="164" t="n">
        <v>2014</v>
      </c>
      <c r="E2205" s="41" t="n">
        <f aca="false">E2196+E2188+E2180+E2172+E2165+E2157+E2149+E2141+E2134+E2120+E2109</f>
        <v>2538.6</v>
      </c>
      <c r="F2205" s="41" t="n">
        <f aca="false">F2196+F2188+F2180+F2172+F2165+F2157+F2149+F2141+F2134+F2120+F2109</f>
        <v>0</v>
      </c>
      <c r="G2205" s="41" t="n">
        <f aca="false">G2196+G2188+G2180+G2172+G2165+G2157+G2149+G2141+G2134+G2120+G2109</f>
        <v>0</v>
      </c>
      <c r="H2205" s="41" t="n">
        <f aca="false">H2196+H2188+H2180+H2172+H2165+H2157+H2149+H2141+H2134+H2120+H2109</f>
        <v>0</v>
      </c>
      <c r="I2205" s="41" t="n">
        <f aca="false">I2196+I2188+I2180+I2172+I2165+I2157+I2149+I2141+I2134+I2120+I2109</f>
        <v>2538.6</v>
      </c>
      <c r="J2205" s="1" t="n">
        <f aca="false">E2205-F2205-G2205-H2205-I2205</f>
        <v>0</v>
      </c>
      <c r="K2205" s="525" t="n">
        <f aca="false">F2205+G2205+H2205+I2205</f>
        <v>2538.6</v>
      </c>
      <c r="L2205" s="525" t="n">
        <f aca="false">E2205-K2205</f>
        <v>0</v>
      </c>
    </row>
    <row r="2206" customFormat="false" ht="12.75" hidden="false" customHeight="false" outlineLevel="0" collapsed="false">
      <c r="A2206" s="115"/>
      <c r="B2206" s="313"/>
      <c r="C2206" s="313"/>
      <c r="D2206" s="164" t="n">
        <v>2015</v>
      </c>
      <c r="E2206" s="41" t="n">
        <f aca="false">E2197+E2189+E2181+E2173+E2166+E2158+E2150+E2142+E2135+E2121</f>
        <v>4095.9</v>
      </c>
      <c r="F2206" s="41" t="n">
        <f aca="false">F2197+F2189+F2181+F2173+F2166+F2158+F2150+F2142+F2135</f>
        <v>0</v>
      </c>
      <c r="G2206" s="41" t="n">
        <f aca="false">G2197+G2189+G2181+G2173+G2166+G2158+G2150+G2142+G2135</f>
        <v>0</v>
      </c>
      <c r="H2206" s="41" t="n">
        <f aca="false">H2197+H2189+H2181+H2173+H2166+H2158+H2150+H2142+H2135</f>
        <v>0</v>
      </c>
      <c r="I2206" s="41" t="n">
        <f aca="false">I2197+I2189+I2181+I2173+I2166+I2158+I2150+I2142+I2135+I2121</f>
        <v>4095.9</v>
      </c>
      <c r="J2206" s="1" t="n">
        <f aca="false">E2206-F2206-G2206-H2206-I2206</f>
        <v>0</v>
      </c>
      <c r="K2206" s="525" t="n">
        <f aca="false">F2206+G2206+H2206+I2206</f>
        <v>4095.9</v>
      </c>
      <c r="L2206" s="525" t="n">
        <f aca="false">E2206-K2206</f>
        <v>0</v>
      </c>
    </row>
    <row r="2207" customFormat="false" ht="12.75" hidden="false" customHeight="false" outlineLevel="0" collapsed="false">
      <c r="A2207" s="115"/>
      <c r="B2207" s="314"/>
      <c r="C2207" s="315"/>
      <c r="D2207" s="101" t="n">
        <v>2016</v>
      </c>
      <c r="E2207" s="41" t="n">
        <f aca="false">E2198+E2190+E2182+E2167+E2159+E2151+E2136+E2128+E2122+E2174+E2115+E2143+E2110</f>
        <v>16762.2</v>
      </c>
      <c r="F2207" s="41" t="n">
        <f aca="false">F2198+F2190+F2182+F2167+F2159+F2151+F2136+F2128+F2122+F2174+F2115+F2143+F2110</f>
        <v>0</v>
      </c>
      <c r="G2207" s="41" t="n">
        <f aca="false">G2198+G2190+G2182+G2167+G2159+G2151+G2136+G2128+G2122+G2174+G2115+G2143+G2110</f>
        <v>0</v>
      </c>
      <c r="H2207" s="41" t="n">
        <f aca="false">H2198+H2190+H2182+H2167+H2159+H2151+H2136+H2128+H2122+H2174+H2115+H2143+H2110</f>
        <v>0</v>
      </c>
      <c r="I2207" s="41" t="n">
        <f aca="false">I2198+I2190+I2182+I2167+I2159+I2151+I2136+I2128+I2122+I2174+I2115+I2143+I2110</f>
        <v>16762.2</v>
      </c>
      <c r="J2207" s="1" t="n">
        <f aca="false">E2207-F2207-G2207-H2207-I2207</f>
        <v>0</v>
      </c>
      <c r="K2207" s="525" t="n">
        <f aca="false">F2207+G2207+H2207+I2207</f>
        <v>16762.2</v>
      </c>
      <c r="L2207" s="525" t="n">
        <f aca="false">E2207-K2207</f>
        <v>0</v>
      </c>
    </row>
    <row r="2208" customFormat="false" ht="12.75" hidden="false" customHeight="false" outlineLevel="0" collapsed="false">
      <c r="A2208" s="115"/>
      <c r="B2208" s="314"/>
      <c r="C2208" s="315"/>
      <c r="D2208" s="164" t="n">
        <v>2017</v>
      </c>
      <c r="E2208" s="41" t="n">
        <f aca="false">E2111+E2116+E2123+E2129+E2137+E2144+E2152+E2160+E2168+E2175+E2183+E2191+E2199</f>
        <v>24264.2</v>
      </c>
      <c r="F2208" s="41" t="n">
        <f aca="false">F2111+F2116+F2123+F2129+F2137+F2144+F2152+F2160+F2168+F2175+F2183+F2191+F2199</f>
        <v>0</v>
      </c>
      <c r="G2208" s="41" t="n">
        <f aca="false">G2111+G2116+G2123+G2129+G2137+G2144+G2152+G2160+G2168+G2175+G2183+G2191+G2199</f>
        <v>0</v>
      </c>
      <c r="H2208" s="41" t="n">
        <f aca="false">H2111+H2116+H2123+H2129+H2137+H2144+H2152+H2160+H2168+H2175+H2183+H2191+H2199</f>
        <v>0</v>
      </c>
      <c r="I2208" s="41" t="n">
        <f aca="false">I2111+I2116+I2123+I2129+I2137+I2144+I2152+I2160+I2168+I2175+I2183+I2191+I2199</f>
        <v>24264.2</v>
      </c>
      <c r="J2208" s="1" t="n">
        <f aca="false">E2208-F2208-G2208-H2208-I2208</f>
        <v>0</v>
      </c>
      <c r="K2208" s="525" t="n">
        <f aca="false">F2208+G2208+H2208+I2208</f>
        <v>24264.2</v>
      </c>
      <c r="L2208" s="525" t="n">
        <f aca="false">E2208-K2208</f>
        <v>0</v>
      </c>
    </row>
    <row r="2209" customFormat="false" ht="12.75" hidden="false" customHeight="false" outlineLevel="0" collapsed="false">
      <c r="A2209" s="115"/>
      <c r="B2209" s="314"/>
      <c r="C2209" s="315"/>
      <c r="D2209" s="101" t="n">
        <v>2018</v>
      </c>
      <c r="E2209" s="41" t="n">
        <f aca="false">E2112+E2117+E2124+E2130+E2138+E2145+E2153+E2161+E2169+E2176+E2184+E2192+E2200</f>
        <v>22403.84332</v>
      </c>
      <c r="F2209" s="41" t="n">
        <f aca="false">F2112+F2117+F2124+F2130+F2138+F2145+F2153+F2161+F2169+F2176+F2184+F2192+F2200</f>
        <v>0</v>
      </c>
      <c r="G2209" s="41" t="n">
        <f aca="false">G2112+G2117+G2124+G2130+G2138+G2145+G2153+G2161+G2169+G2176+G2184+G2192+G2200</f>
        <v>0</v>
      </c>
      <c r="H2209" s="41" t="n">
        <f aca="false">H2112+H2117+H2124+H2130+H2138+H2145+H2153+H2161+H2169+H2176+H2184+H2192+H2200</f>
        <v>0</v>
      </c>
      <c r="I2209" s="41" t="n">
        <f aca="false">I2112+I2117+I2124+I2130+I2138+I2145+I2153+I2161+I2169+I2176+I2184+I2192+I2200</f>
        <v>22403.84332</v>
      </c>
      <c r="J2209" s="1" t="n">
        <f aca="false">E2209-F2209-G2209-H2209-I2209</f>
        <v>0</v>
      </c>
      <c r="K2209" s="525" t="n">
        <f aca="false">F2209+G2209+H2209+I2209</f>
        <v>22403.84332</v>
      </c>
      <c r="L2209" s="525" t="n">
        <f aca="false">E2209-K2209</f>
        <v>0</v>
      </c>
    </row>
    <row r="2210" customFormat="false" ht="12.75" hidden="false" customHeight="false" outlineLevel="0" collapsed="false">
      <c r="A2210" s="115"/>
      <c r="B2210" s="312" t="s">
        <v>792</v>
      </c>
      <c r="C2210" s="312"/>
      <c r="D2210" s="152" t="s">
        <v>95</v>
      </c>
      <c r="E2210" s="16" t="n">
        <f aca="false">SUM(E2211:E2216)</f>
        <v>66306.56</v>
      </c>
      <c r="F2210" s="16" t="n">
        <f aca="false">SUM(F2211:F2215)</f>
        <v>0</v>
      </c>
      <c r="G2210" s="16" t="n">
        <f aca="false">SUM(G2211:G2215)</f>
        <v>0</v>
      </c>
      <c r="H2210" s="16" t="n">
        <f aca="false">SUM(H2211:H2215)</f>
        <v>0</v>
      </c>
      <c r="I2210" s="16" t="n">
        <f aca="false">I2211+I2212+I2213+I2214+I2215+I2216</f>
        <v>66306.56</v>
      </c>
      <c r="J2210" s="1" t="n">
        <f aca="false">E2210-F2210-G2210-H2210-I2210</f>
        <v>0</v>
      </c>
      <c r="K2210" s="525" t="n">
        <f aca="false">F2210+G2210+H2210+I2210</f>
        <v>66306.56</v>
      </c>
      <c r="L2210" s="525" t="n">
        <f aca="false">E2210-K2210</f>
        <v>0</v>
      </c>
    </row>
    <row r="2211" customFormat="false" ht="12.75" hidden="false" customHeight="false" outlineLevel="0" collapsed="false">
      <c r="A2211" s="115"/>
      <c r="B2211" s="313"/>
      <c r="C2211" s="313"/>
      <c r="D2211" s="164" t="n">
        <v>2011</v>
      </c>
      <c r="E2211" s="41" t="n">
        <f aca="false">E2202+E2098</f>
        <v>384.47</v>
      </c>
      <c r="F2211" s="41" t="n">
        <f aca="false">F2202+F2098</f>
        <v>0</v>
      </c>
      <c r="G2211" s="41" t="n">
        <f aca="false">G2202+G2098</f>
        <v>0</v>
      </c>
      <c r="H2211" s="41" t="n">
        <f aca="false">H2098+H2202</f>
        <v>0</v>
      </c>
      <c r="I2211" s="41" t="n">
        <f aca="false">I2202+I2098</f>
        <v>384.47</v>
      </c>
      <c r="J2211" s="1" t="n">
        <f aca="false">E2211-F2211-G2211-H2211-I2211</f>
        <v>0</v>
      </c>
      <c r="K2211" s="525" t="n">
        <f aca="false">F2211+G2211+H2211+I2211</f>
        <v>384.47</v>
      </c>
      <c r="L2211" s="525" t="n">
        <f aca="false">E2211-K2211</f>
        <v>0</v>
      </c>
    </row>
    <row r="2212" customFormat="false" ht="12.75" hidden="false" customHeight="false" outlineLevel="0" collapsed="false">
      <c r="A2212" s="115"/>
      <c r="B2212" s="313"/>
      <c r="C2212" s="313"/>
      <c r="D2212" s="164" t="n">
        <v>2012</v>
      </c>
      <c r="E2212" s="41" t="n">
        <f aca="false">E2203+E2099</f>
        <v>17048.5</v>
      </c>
      <c r="F2212" s="41" t="n">
        <f aca="false">F2203+F2099</f>
        <v>0</v>
      </c>
      <c r="G2212" s="41" t="n">
        <f aca="false">G2203+G2099</f>
        <v>0</v>
      </c>
      <c r="H2212" s="41" t="n">
        <f aca="false">H2099+H2203</f>
        <v>0</v>
      </c>
      <c r="I2212" s="41" t="n">
        <f aca="false">I2203+I2099</f>
        <v>17048.5</v>
      </c>
      <c r="J2212" s="1" t="n">
        <f aca="false">E2212-F2212-G2212-H2212-I2212</f>
        <v>0</v>
      </c>
      <c r="K2212" s="525" t="n">
        <f aca="false">F2212+G2212+H2212+I2212</f>
        <v>17048.5</v>
      </c>
      <c r="L2212" s="525" t="n">
        <f aca="false">E2212-K2212</f>
        <v>0</v>
      </c>
    </row>
    <row r="2213" customFormat="false" ht="12.75" hidden="false" customHeight="false" outlineLevel="0" collapsed="false">
      <c r="A2213" s="115"/>
      <c r="B2213" s="313"/>
      <c r="C2213" s="313"/>
      <c r="D2213" s="164" t="n">
        <v>2013</v>
      </c>
      <c r="E2213" s="41" t="n">
        <f aca="false">E2204+E2100</f>
        <v>10711.69</v>
      </c>
      <c r="F2213" s="41" t="n">
        <f aca="false">F2204+F2100</f>
        <v>0</v>
      </c>
      <c r="G2213" s="41" t="n">
        <f aca="false">G2204+G2100</f>
        <v>0</v>
      </c>
      <c r="H2213" s="41" t="n">
        <f aca="false">H2100+H2204</f>
        <v>0</v>
      </c>
      <c r="I2213" s="41" t="n">
        <f aca="false">I2204+I2100</f>
        <v>10711.69</v>
      </c>
      <c r="J2213" s="1" t="n">
        <f aca="false">E2213-F2213-G2213-H2213-I2213</f>
        <v>0</v>
      </c>
      <c r="K2213" s="525" t="n">
        <f aca="false">F2213+G2213+H2213+I2213</f>
        <v>10711.69</v>
      </c>
      <c r="L2213" s="525" t="n">
        <f aca="false">E2213-K2213</f>
        <v>0</v>
      </c>
    </row>
    <row r="2214" customFormat="false" ht="12.75" hidden="false" customHeight="false" outlineLevel="0" collapsed="false">
      <c r="A2214" s="115"/>
      <c r="B2214" s="313"/>
      <c r="C2214" s="313"/>
      <c r="D2214" s="164" t="n">
        <v>2014</v>
      </c>
      <c r="E2214" s="41" t="n">
        <f aca="false">E2205+E2101</f>
        <v>7637.7</v>
      </c>
      <c r="F2214" s="41" t="n">
        <f aca="false">F2205+F2101</f>
        <v>0</v>
      </c>
      <c r="G2214" s="41" t="n">
        <f aca="false">G2205+G2101</f>
        <v>0</v>
      </c>
      <c r="H2214" s="41" t="n">
        <f aca="false">H2101+H2205</f>
        <v>0</v>
      </c>
      <c r="I2214" s="41" t="n">
        <f aca="false">I2205+I2101</f>
        <v>7637.7</v>
      </c>
      <c r="J2214" s="1" t="n">
        <f aca="false">E2214-F2214-G2214-H2214-I2214</f>
        <v>0</v>
      </c>
      <c r="K2214" s="525" t="n">
        <f aca="false">F2214+G2214+H2214+I2214</f>
        <v>7637.7</v>
      </c>
      <c r="L2214" s="525" t="n">
        <f aca="false">E2214-K2214</f>
        <v>0</v>
      </c>
    </row>
    <row r="2215" customFormat="false" ht="12.75" hidden="false" customHeight="false" outlineLevel="0" collapsed="false">
      <c r="A2215" s="115"/>
      <c r="B2215" s="313"/>
      <c r="C2215" s="313"/>
      <c r="D2215" s="164" t="n">
        <v>2015</v>
      </c>
      <c r="E2215" s="41" t="n">
        <f aca="false">E2206+E2102</f>
        <v>6409.6</v>
      </c>
      <c r="F2215" s="41" t="n">
        <f aca="false">F2206+F2102</f>
        <v>0</v>
      </c>
      <c r="G2215" s="41" t="n">
        <f aca="false">G2206+G2102</f>
        <v>0</v>
      </c>
      <c r="H2215" s="41" t="n">
        <f aca="false">H2102+H2206</f>
        <v>0</v>
      </c>
      <c r="I2215" s="41" t="n">
        <f aca="false">I2206+I2102</f>
        <v>6409.6</v>
      </c>
      <c r="J2215" s="1" t="n">
        <f aca="false">E2215-F2215-G2215-H2215-I2215</f>
        <v>0</v>
      </c>
      <c r="K2215" s="525" t="n">
        <f aca="false">F2215+G2215+H2215+I2215</f>
        <v>6409.6</v>
      </c>
      <c r="L2215" s="525" t="n">
        <f aca="false">E2215-K2215</f>
        <v>0</v>
      </c>
    </row>
    <row r="2216" customFormat="false" ht="12.75" hidden="false" customHeight="false" outlineLevel="0" collapsed="false">
      <c r="A2216" s="115"/>
      <c r="B2216" s="314"/>
      <c r="C2216" s="315"/>
      <c r="D2216" s="101" t="n">
        <v>2016</v>
      </c>
      <c r="E2216" s="41" t="n">
        <f aca="false">E2207+E2103</f>
        <v>24114.6</v>
      </c>
      <c r="F2216" s="41" t="n">
        <f aca="false">F2207+F2103</f>
        <v>0</v>
      </c>
      <c r="G2216" s="41" t="n">
        <f aca="false">G2207+G2103</f>
        <v>0</v>
      </c>
      <c r="H2216" s="41" t="n">
        <f aca="false">H2103+H2207</f>
        <v>0</v>
      </c>
      <c r="I2216" s="41" t="n">
        <f aca="false">I2207+I2103</f>
        <v>24114.6</v>
      </c>
      <c r="J2216" s="1" t="n">
        <f aca="false">E2216-F2216-G2216-H2216-I2216</f>
        <v>0</v>
      </c>
      <c r="K2216" s="525" t="n">
        <f aca="false">F2216+G2216+H2216+I2216</f>
        <v>24114.6</v>
      </c>
      <c r="L2216" s="525" t="n">
        <f aca="false">E2216-K2216</f>
        <v>0</v>
      </c>
    </row>
    <row r="2217" customFormat="false" ht="12.75" hidden="false" customHeight="false" outlineLevel="0" collapsed="false">
      <c r="A2217" s="115"/>
      <c r="B2217" s="314"/>
      <c r="C2217" s="315"/>
      <c r="D2217" s="164" t="n">
        <v>2017</v>
      </c>
      <c r="E2217" s="41" t="n">
        <f aca="false">E2104+E2208</f>
        <v>31411.6</v>
      </c>
      <c r="F2217" s="41" t="n">
        <f aca="false">F2104+F2208</f>
        <v>0</v>
      </c>
      <c r="G2217" s="41" t="n">
        <f aca="false">G2104+G2208</f>
        <v>0</v>
      </c>
      <c r="H2217" s="41" t="n">
        <f aca="false">H2104+H2208</f>
        <v>0</v>
      </c>
      <c r="I2217" s="41" t="n">
        <f aca="false">I2104+I2208</f>
        <v>31411.6</v>
      </c>
      <c r="J2217" s="1" t="n">
        <f aca="false">E2217-F2217-G2217-H2217-I2217</f>
        <v>0</v>
      </c>
      <c r="K2217" s="525" t="n">
        <f aca="false">F2217+G2217+H2217+I2217</f>
        <v>31411.6</v>
      </c>
      <c r="L2217" s="525" t="n">
        <f aca="false">E2217-K2217</f>
        <v>0</v>
      </c>
    </row>
    <row r="2218" customFormat="false" ht="12.75" hidden="false" customHeight="false" outlineLevel="0" collapsed="false">
      <c r="A2218" s="115"/>
      <c r="B2218" s="314"/>
      <c r="C2218" s="315"/>
      <c r="D2218" s="101" t="n">
        <v>2018</v>
      </c>
      <c r="E2218" s="41" t="n">
        <f aca="false">E2105+E2209</f>
        <v>29653.36332</v>
      </c>
      <c r="F2218" s="41" t="n">
        <f aca="false">F2105+F2209</f>
        <v>0</v>
      </c>
      <c r="G2218" s="41" t="n">
        <f aca="false">G2105+G2209</f>
        <v>0</v>
      </c>
      <c r="H2218" s="41" t="n">
        <f aca="false">H2105+H2209</f>
        <v>0</v>
      </c>
      <c r="I2218" s="41" t="n">
        <f aca="false">I2105+I2209</f>
        <v>29653.36332</v>
      </c>
      <c r="J2218" s="1" t="n">
        <f aca="false">E2218-F2218-G2218-H2218-I2218</f>
        <v>0</v>
      </c>
      <c r="K2218" s="525" t="n">
        <f aca="false">F2218+G2218+H2218+I2218</f>
        <v>29653.36332</v>
      </c>
      <c r="L2218" s="525" t="n">
        <f aca="false">E2218-K2218</f>
        <v>0</v>
      </c>
    </row>
    <row r="2219" customFormat="false" ht="12.75" hidden="false" customHeight="false" outlineLevel="0" collapsed="false">
      <c r="A2219" s="115"/>
      <c r="B2219" s="312" t="s">
        <v>793</v>
      </c>
      <c r="C2219" s="312"/>
      <c r="D2219" s="152" t="s">
        <v>95</v>
      </c>
      <c r="E2219" s="16" t="n">
        <f aca="false">SUM(E2220:E2225)</f>
        <v>117944.41</v>
      </c>
      <c r="F2219" s="16" t="n">
        <f aca="false">SUM(F2220:F2224)</f>
        <v>0</v>
      </c>
      <c r="G2219" s="16" t="n">
        <f aca="false">SUM(G2220:G2224)</f>
        <v>0</v>
      </c>
      <c r="H2219" s="16" t="n">
        <f aca="false">SUM(H2220:H2224)</f>
        <v>0</v>
      </c>
      <c r="I2219" s="16" t="n">
        <f aca="false">I2220+I2221+I2222+I2223+I2224+I2225</f>
        <v>117944.41</v>
      </c>
      <c r="J2219" s="1" t="n">
        <f aca="false">E2219-F2219-G2219-H2219-I2219</f>
        <v>0</v>
      </c>
      <c r="K2219" s="525" t="n">
        <f aca="false">F2219+G2219+H2219+I2219</f>
        <v>117944.41</v>
      </c>
      <c r="L2219" s="525" t="n">
        <f aca="false">E2219-K2219</f>
        <v>0</v>
      </c>
    </row>
    <row r="2220" customFormat="false" ht="12.75" hidden="false" customHeight="false" outlineLevel="0" collapsed="false">
      <c r="A2220" s="115"/>
      <c r="B2220" s="313"/>
      <c r="C2220" s="313"/>
      <c r="D2220" s="164" t="n">
        <v>2011</v>
      </c>
      <c r="E2220" s="41" t="n">
        <f aca="false">E2211+E1925</f>
        <v>432.47</v>
      </c>
      <c r="F2220" s="41" t="n">
        <f aca="false">F2211+F1925</f>
        <v>0</v>
      </c>
      <c r="G2220" s="41" t="n">
        <f aca="false">G2211+G1711</f>
        <v>0</v>
      </c>
      <c r="H2220" s="41" t="n">
        <f aca="false">H2211+H1925</f>
        <v>0</v>
      </c>
      <c r="I2220" s="41" t="n">
        <f aca="false">I1925+I2211</f>
        <v>432.47</v>
      </c>
      <c r="J2220" s="1" t="n">
        <f aca="false">E2220-F2220-G2220-H2220-I2220</f>
        <v>0</v>
      </c>
      <c r="K2220" s="525" t="n">
        <f aca="false">F2220+G2220+H2220+I2220</f>
        <v>432.47</v>
      </c>
      <c r="L2220" s="525" t="n">
        <f aca="false">E2220-K2220</f>
        <v>0</v>
      </c>
    </row>
    <row r="2221" customFormat="false" ht="12.75" hidden="false" customHeight="false" outlineLevel="0" collapsed="false">
      <c r="A2221" s="115"/>
      <c r="B2221" s="313"/>
      <c r="C2221" s="313"/>
      <c r="D2221" s="164" t="n">
        <v>2012</v>
      </c>
      <c r="E2221" s="41" t="n">
        <f aca="false">E2212+E1926</f>
        <v>22598.1</v>
      </c>
      <c r="F2221" s="41" t="n">
        <f aca="false">F2212+F1926</f>
        <v>0</v>
      </c>
      <c r="G2221" s="41" t="n">
        <f aca="false">G2212+G1926</f>
        <v>0</v>
      </c>
      <c r="H2221" s="41" t="n">
        <f aca="false">H2212+H1926</f>
        <v>0</v>
      </c>
      <c r="I2221" s="41" t="n">
        <f aca="false">I1926+I2212</f>
        <v>22598.1</v>
      </c>
      <c r="J2221" s="1" t="n">
        <f aca="false">E2221-F2221-G2221-H2221-I2221</f>
        <v>0</v>
      </c>
      <c r="K2221" s="525" t="n">
        <f aca="false">F2221+G2221+H2221+I2221</f>
        <v>22598.1</v>
      </c>
      <c r="L2221" s="525" t="n">
        <f aca="false">E2221-K2221</f>
        <v>0</v>
      </c>
    </row>
    <row r="2222" customFormat="false" ht="12.75" hidden="false" customHeight="false" outlineLevel="0" collapsed="false">
      <c r="A2222" s="115"/>
      <c r="B2222" s="313"/>
      <c r="C2222" s="313"/>
      <c r="D2222" s="164" t="n">
        <v>2013</v>
      </c>
      <c r="E2222" s="41" t="n">
        <f aca="false">E2213+E1927</f>
        <v>16800.09</v>
      </c>
      <c r="F2222" s="41" t="n">
        <f aca="false">F2213+F1927</f>
        <v>0</v>
      </c>
      <c r="G2222" s="41" t="n">
        <f aca="false">G2213+G1927</f>
        <v>0</v>
      </c>
      <c r="H2222" s="41" t="n">
        <f aca="false">H2213+H1927</f>
        <v>0</v>
      </c>
      <c r="I2222" s="41" t="n">
        <f aca="false">I1927+I2213</f>
        <v>16800.09</v>
      </c>
      <c r="J2222" s="1" t="n">
        <f aca="false">E2222-F2222-G2222-H2222-I2222</f>
        <v>0</v>
      </c>
      <c r="K2222" s="525" t="n">
        <f aca="false">F2222+G2222+H2222+I2222</f>
        <v>16800.09</v>
      </c>
      <c r="L2222" s="525" t="n">
        <f aca="false">E2222-K2222</f>
        <v>0</v>
      </c>
    </row>
    <row r="2223" customFormat="false" ht="12.75" hidden="false" customHeight="false" outlineLevel="0" collapsed="false">
      <c r="A2223" s="115"/>
      <c r="B2223" s="313"/>
      <c r="C2223" s="313"/>
      <c r="D2223" s="164" t="n">
        <v>2014</v>
      </c>
      <c r="E2223" s="41" t="n">
        <f aca="false">E2214+E1928</f>
        <v>16969.4</v>
      </c>
      <c r="F2223" s="41" t="n">
        <f aca="false">F2214+F1928</f>
        <v>0</v>
      </c>
      <c r="G2223" s="41" t="n">
        <f aca="false">G2214+G1928</f>
        <v>0</v>
      </c>
      <c r="H2223" s="41" t="n">
        <f aca="false">H2214+H1714</f>
        <v>0</v>
      </c>
      <c r="I2223" s="41" t="n">
        <f aca="false">I1928+I2214</f>
        <v>16969.4</v>
      </c>
      <c r="J2223" s="1" t="n">
        <f aca="false">E2223-F2223-G2223-H2223-I2223</f>
        <v>0</v>
      </c>
      <c r="K2223" s="525" t="n">
        <f aca="false">F2223+G2223+H2223+I2223</f>
        <v>16969.4</v>
      </c>
      <c r="L2223" s="525" t="n">
        <f aca="false">E2223-K2223</f>
        <v>0</v>
      </c>
    </row>
    <row r="2224" customFormat="false" ht="12.75" hidden="false" customHeight="false" outlineLevel="0" collapsed="false">
      <c r="A2224" s="115"/>
      <c r="B2224" s="313"/>
      <c r="C2224" s="313"/>
      <c r="D2224" s="164" t="n">
        <v>2015</v>
      </c>
      <c r="E2224" s="41" t="n">
        <f aca="false">E2215+E1929</f>
        <v>9229.7</v>
      </c>
      <c r="F2224" s="41" t="n">
        <f aca="false">F2215+F1929</f>
        <v>0</v>
      </c>
      <c r="G2224" s="41" t="n">
        <f aca="false">G2215+G1929</f>
        <v>0</v>
      </c>
      <c r="H2224" s="41" t="n">
        <f aca="false">H2215+H1929</f>
        <v>0</v>
      </c>
      <c r="I2224" s="41" t="n">
        <f aca="false">I1929+I2215</f>
        <v>9229.7</v>
      </c>
      <c r="J2224" s="1" t="n">
        <f aca="false">E2224-F2224-G2224-H2224-I2224</f>
        <v>0</v>
      </c>
      <c r="K2224" s="525" t="n">
        <f aca="false">F2224+G2224+H2224+I2224</f>
        <v>9229.7</v>
      </c>
      <c r="L2224" s="525" t="n">
        <f aca="false">E2224-K2224</f>
        <v>0</v>
      </c>
    </row>
    <row r="2225" customFormat="false" ht="12.75" hidden="false" customHeight="false" outlineLevel="0" collapsed="false">
      <c r="A2225" s="115"/>
      <c r="B2225" s="314"/>
      <c r="C2225" s="315"/>
      <c r="D2225" s="101" t="n">
        <v>2016</v>
      </c>
      <c r="E2225" s="41" t="n">
        <f aca="false">E2216+E1930</f>
        <v>51914.65</v>
      </c>
      <c r="F2225" s="41" t="n">
        <f aca="false">F2216+F1930</f>
        <v>0</v>
      </c>
      <c r="G2225" s="41" t="n">
        <f aca="false">G2216+G1930</f>
        <v>0</v>
      </c>
      <c r="H2225" s="41" t="n">
        <f aca="false">H2216+H1930</f>
        <v>0</v>
      </c>
      <c r="I2225" s="41" t="n">
        <f aca="false">I2216+I1930</f>
        <v>51914.65</v>
      </c>
      <c r="J2225" s="1" t="n">
        <f aca="false">E2225-F2225-G2225-H2225-I2225</f>
        <v>0</v>
      </c>
      <c r="K2225" s="525" t="n">
        <f aca="false">F2225+G2225+H2225+I2225</f>
        <v>51914.65</v>
      </c>
      <c r="L2225" s="525" t="n">
        <f aca="false">E2225-K2225</f>
        <v>0</v>
      </c>
    </row>
    <row r="2226" customFormat="false" ht="12.75" hidden="false" customHeight="false" outlineLevel="0" collapsed="false">
      <c r="A2226" s="115"/>
      <c r="B2226" s="314"/>
      <c r="C2226" s="315"/>
      <c r="D2226" s="316" t="n">
        <v>2017</v>
      </c>
      <c r="E2226" s="41" t="n">
        <f aca="false">E2217+E1931</f>
        <v>60108.7</v>
      </c>
      <c r="F2226" s="41" t="n">
        <f aca="false">F2217+F1931</f>
        <v>0</v>
      </c>
      <c r="G2226" s="41" t="n">
        <f aca="false">G2217+G1931</f>
        <v>0</v>
      </c>
      <c r="H2226" s="41" t="n">
        <f aca="false">H2217+H1931</f>
        <v>0</v>
      </c>
      <c r="I2226" s="41" t="n">
        <f aca="false">I2217+I1931</f>
        <v>60108.7</v>
      </c>
      <c r="J2226" s="1" t="n">
        <f aca="false">E2226-F2226-G2226-H2226-I2226</f>
        <v>0</v>
      </c>
      <c r="K2226" s="525" t="n">
        <f aca="false">F2226+G2226+H2226+I2226</f>
        <v>60108.7</v>
      </c>
      <c r="L2226" s="525" t="n">
        <f aca="false">E2226-K2226</f>
        <v>0</v>
      </c>
    </row>
    <row r="2227" customFormat="false" ht="12.75" hidden="false" customHeight="false" outlineLevel="0" collapsed="false">
      <c r="A2227" s="115"/>
      <c r="B2227" s="314"/>
      <c r="C2227" s="315"/>
      <c r="D2227" s="316" t="n">
        <v>2018</v>
      </c>
      <c r="E2227" s="41" t="n">
        <f aca="false">E2218+E1932</f>
        <v>62152.2319</v>
      </c>
      <c r="F2227" s="41" t="n">
        <f aca="false">F2218+F1932</f>
        <v>0</v>
      </c>
      <c r="G2227" s="41" t="n">
        <f aca="false">G2218+G1932</f>
        <v>0</v>
      </c>
      <c r="H2227" s="41" t="n">
        <f aca="false">H2218+H1932</f>
        <v>0</v>
      </c>
      <c r="I2227" s="41" t="n">
        <f aca="false">I2218+I1932</f>
        <v>62152.2319</v>
      </c>
      <c r="J2227" s="1" t="n">
        <f aca="false">E2227-F2227-G2227-H2227-I2227</f>
        <v>0</v>
      </c>
      <c r="K2227" s="525" t="n">
        <f aca="false">F2227+G2227+H2227+I2227</f>
        <v>62152.2319</v>
      </c>
      <c r="L2227" s="525" t="n">
        <f aca="false">E2227-K2227</f>
        <v>0</v>
      </c>
    </row>
    <row r="2228" customFormat="false" ht="12.75" hidden="false" customHeight="false" outlineLevel="0" collapsed="false">
      <c r="A2228" s="317"/>
      <c r="B2228" s="312" t="s">
        <v>794</v>
      </c>
      <c r="C2228" s="312"/>
      <c r="D2228" s="152" t="s">
        <v>102</v>
      </c>
      <c r="E2228" s="16" t="n">
        <f aca="false">SUM(E2229:E2234)</f>
        <v>217383.16</v>
      </c>
      <c r="F2228" s="16" t="n">
        <f aca="false">SUM(F2229:F2233)</f>
        <v>0</v>
      </c>
      <c r="G2228" s="16" t="n">
        <f aca="false">SUM(G2229:G2233)</f>
        <v>0</v>
      </c>
      <c r="H2228" s="16" t="n">
        <f aca="false">SUM(H2229:H2233)</f>
        <v>0</v>
      </c>
      <c r="I2228" s="16" t="n">
        <f aca="false">I2229+I2230+I2231+I2232+I2233+I2234</f>
        <v>217383.16</v>
      </c>
      <c r="J2228" s="1" t="n">
        <f aca="false">E2228-F2228-G2228-H2228-I2228</f>
        <v>0</v>
      </c>
      <c r="K2228" s="525" t="n">
        <f aca="false">F2228+G2228+H2228+I2228</f>
        <v>217383.16</v>
      </c>
      <c r="L2228" s="525" t="n">
        <f aca="false">E2228-K2228</f>
        <v>0</v>
      </c>
    </row>
    <row r="2229" customFormat="false" ht="12.75" hidden="false" customHeight="false" outlineLevel="0" collapsed="false">
      <c r="A2229" s="317"/>
      <c r="B2229" s="313"/>
      <c r="C2229" s="313"/>
      <c r="D2229" s="152" t="n">
        <v>2011</v>
      </c>
      <c r="E2229" s="90" t="n">
        <f aca="false">SUM(F2229:I2229)</f>
        <v>815.37</v>
      </c>
      <c r="F2229" s="90" t="n">
        <f aca="false">F1569+F2220</f>
        <v>0</v>
      </c>
      <c r="G2229" s="90" t="n">
        <f aca="false">G1569+G2220</f>
        <v>0</v>
      </c>
      <c r="H2229" s="90" t="n">
        <f aca="false">H1569+H2220</f>
        <v>0</v>
      </c>
      <c r="I2229" s="90" t="n">
        <f aca="false">I2220+I1569</f>
        <v>815.37</v>
      </c>
      <c r="J2229" s="1" t="n">
        <f aca="false">E2229-F2229-G2229-H2229-I2229</f>
        <v>0</v>
      </c>
      <c r="K2229" s="525" t="n">
        <f aca="false">F2229+G2229+H2229+I2229</f>
        <v>815.37</v>
      </c>
      <c r="L2229" s="525" t="n">
        <f aca="false">E2229-K2229</f>
        <v>0</v>
      </c>
    </row>
    <row r="2230" customFormat="false" ht="12.75" hidden="false" customHeight="false" outlineLevel="0" collapsed="false">
      <c r="A2230" s="317"/>
      <c r="B2230" s="313"/>
      <c r="C2230" s="313"/>
      <c r="D2230" s="152" t="n">
        <v>2012</v>
      </c>
      <c r="E2230" s="90" t="n">
        <f aca="false">SUM(F2230:I2230)</f>
        <v>40095.1</v>
      </c>
      <c r="F2230" s="90" t="n">
        <f aca="false">F1570+F2221</f>
        <v>0</v>
      </c>
      <c r="G2230" s="90" t="n">
        <f aca="false">ROUND(G1570+G2221,1)</f>
        <v>0</v>
      </c>
      <c r="H2230" s="90" t="n">
        <f aca="false">ROUND(H1570+H2221,1)</f>
        <v>0</v>
      </c>
      <c r="I2230" s="90" t="n">
        <f aca="false">I2221+I1570</f>
        <v>40095.1</v>
      </c>
      <c r="J2230" s="1" t="n">
        <f aca="false">E2230-F2230-G2230-H2230-I2230</f>
        <v>0</v>
      </c>
      <c r="K2230" s="525" t="n">
        <f aca="false">F2230+G2230+H2230+I2230</f>
        <v>40095.1</v>
      </c>
      <c r="L2230" s="525" t="n">
        <f aca="false">E2230-K2230</f>
        <v>0</v>
      </c>
    </row>
    <row r="2231" customFormat="false" ht="12.75" hidden="false" customHeight="false" outlineLevel="0" collapsed="false">
      <c r="A2231" s="317"/>
      <c r="B2231" s="313"/>
      <c r="C2231" s="313"/>
      <c r="D2231" s="152" t="n">
        <v>2013</v>
      </c>
      <c r="E2231" s="90" t="n">
        <f aca="false">SUM(F2231:I2231)</f>
        <v>20715.29</v>
      </c>
      <c r="F2231" s="90" t="n">
        <f aca="false">F1571+F2222</f>
        <v>0</v>
      </c>
      <c r="G2231" s="90" t="n">
        <f aca="false">G1571+G2222</f>
        <v>0</v>
      </c>
      <c r="H2231" s="90" t="n">
        <f aca="false">H1571+H2222</f>
        <v>0</v>
      </c>
      <c r="I2231" s="90" t="n">
        <f aca="false">I2222+I1571</f>
        <v>20715.29</v>
      </c>
      <c r="J2231" s="1" t="n">
        <f aca="false">E2231-F2231-G2231-H2231-I2231</f>
        <v>0</v>
      </c>
      <c r="K2231" s="525" t="n">
        <f aca="false">F2231+G2231+H2231+I2231</f>
        <v>20715.29</v>
      </c>
      <c r="L2231" s="525" t="n">
        <f aca="false">E2231-K2231</f>
        <v>0</v>
      </c>
    </row>
    <row r="2232" customFormat="false" ht="12.75" hidden="false" customHeight="false" outlineLevel="0" collapsed="false">
      <c r="A2232" s="317"/>
      <c r="B2232" s="313"/>
      <c r="C2232" s="313"/>
      <c r="D2232" s="152" t="n">
        <v>2014</v>
      </c>
      <c r="E2232" s="90" t="n">
        <f aca="false">SUM(F2232:I2232)</f>
        <v>24862.6</v>
      </c>
      <c r="F2232" s="90" t="n">
        <f aca="false">F1572+F2223</f>
        <v>0</v>
      </c>
      <c r="G2232" s="90" t="n">
        <f aca="false">G1572+G2223</f>
        <v>0</v>
      </c>
      <c r="H2232" s="90" t="n">
        <f aca="false">H1572+H2223</f>
        <v>0</v>
      </c>
      <c r="I2232" s="90" t="n">
        <f aca="false">I2223+I1572</f>
        <v>24862.6</v>
      </c>
      <c r="J2232" s="1" t="n">
        <f aca="false">E2232-F2232-G2232-H2232-I2232</f>
        <v>0</v>
      </c>
      <c r="K2232" s="525" t="n">
        <f aca="false">F2232+G2232+H2232+I2232</f>
        <v>24862.6</v>
      </c>
      <c r="L2232" s="525" t="n">
        <f aca="false">E2232-K2232</f>
        <v>0</v>
      </c>
    </row>
    <row r="2233" customFormat="false" ht="12.75" hidden="false" customHeight="false" outlineLevel="0" collapsed="false">
      <c r="A2233" s="317"/>
      <c r="B2233" s="313"/>
      <c r="C2233" s="313"/>
      <c r="D2233" s="152" t="n">
        <v>2015</v>
      </c>
      <c r="E2233" s="90" t="n">
        <f aca="false">SUM(F2233:I2233)</f>
        <v>18097.3</v>
      </c>
      <c r="F2233" s="90" t="n">
        <f aca="false">F1573+F2224</f>
        <v>0</v>
      </c>
      <c r="G2233" s="90" t="n">
        <f aca="false">G1573+G2224</f>
        <v>0</v>
      </c>
      <c r="H2233" s="90" t="n">
        <f aca="false">H1573+H2224</f>
        <v>0</v>
      </c>
      <c r="I2233" s="90" t="n">
        <f aca="false">I2224+I1573</f>
        <v>18097.3</v>
      </c>
      <c r="J2233" s="1" t="n">
        <f aca="false">E2233-F2233-G2233-H2233-I2233</f>
        <v>0</v>
      </c>
      <c r="K2233" s="525" t="n">
        <f aca="false">F2233+G2233+H2233+I2233</f>
        <v>18097.3</v>
      </c>
      <c r="L2233" s="525" t="n">
        <f aca="false">E2233-K2233</f>
        <v>0</v>
      </c>
    </row>
    <row r="2234" customFormat="false" ht="12.75" hidden="false" customHeight="false" outlineLevel="0" collapsed="false">
      <c r="A2234" s="317"/>
      <c r="B2234" s="314"/>
      <c r="C2234" s="315"/>
      <c r="D2234" s="254" t="n">
        <v>2016</v>
      </c>
      <c r="E2234" s="90" t="n">
        <f aca="false">E2225+E1574</f>
        <v>112797.5</v>
      </c>
      <c r="F2234" s="90" t="n">
        <f aca="false">F2225+F1574</f>
        <v>0</v>
      </c>
      <c r="G2234" s="90" t="n">
        <f aca="false">G2225+G1574</f>
        <v>0</v>
      </c>
      <c r="H2234" s="90" t="n">
        <f aca="false">H2225+H1574</f>
        <v>0</v>
      </c>
      <c r="I2234" s="90" t="n">
        <f aca="false">I2225+I1574</f>
        <v>112797.5</v>
      </c>
      <c r="J2234" s="1" t="n">
        <f aca="false">E2234-F2234-G2234-H2234-I2234</f>
        <v>0</v>
      </c>
      <c r="K2234" s="525" t="n">
        <f aca="false">F2234+G2234+H2234+I2234</f>
        <v>112797.5</v>
      </c>
      <c r="L2234" s="525" t="n">
        <f aca="false">E2234-K2234</f>
        <v>0</v>
      </c>
    </row>
    <row r="2235" customFormat="false" ht="12.75" hidden="false" customHeight="false" outlineLevel="0" collapsed="false">
      <c r="A2235" s="317"/>
      <c r="B2235" s="314"/>
      <c r="C2235" s="315"/>
      <c r="D2235" s="152" t="n">
        <v>2017</v>
      </c>
      <c r="E2235" s="90" t="n">
        <f aca="false">E2226+E1575</f>
        <v>119277</v>
      </c>
      <c r="F2235" s="90" t="n">
        <f aca="false">F2226+F1575</f>
        <v>0</v>
      </c>
      <c r="G2235" s="90" t="n">
        <f aca="false">G2226+G1575</f>
        <v>0</v>
      </c>
      <c r="H2235" s="90" t="n">
        <f aca="false">H2226+H1575</f>
        <v>0</v>
      </c>
      <c r="I2235" s="90" t="n">
        <f aca="false">I2226+I1575</f>
        <v>119277</v>
      </c>
      <c r="J2235" s="1" t="n">
        <f aca="false">E2235-F2235-G2235-H2235-I2235</f>
        <v>0</v>
      </c>
      <c r="K2235" s="525" t="n">
        <f aca="false">F2235+G2235+H2235+I2235</f>
        <v>119277</v>
      </c>
      <c r="L2235" s="525" t="n">
        <f aca="false">E2235-K2235</f>
        <v>0</v>
      </c>
    </row>
    <row r="2236" customFormat="false" ht="12.75" hidden="false" customHeight="false" outlineLevel="0" collapsed="false">
      <c r="A2236" s="317"/>
      <c r="B2236" s="314"/>
      <c r="C2236" s="315"/>
      <c r="D2236" s="254" t="n">
        <v>2018</v>
      </c>
      <c r="E2236" s="90" t="n">
        <f aca="false">E2227+E1576</f>
        <v>129924.44552</v>
      </c>
      <c r="F2236" s="90" t="n">
        <f aca="false">F2227+F1576</f>
        <v>0</v>
      </c>
      <c r="G2236" s="90" t="n">
        <f aca="false">G2227+G1576</f>
        <v>0</v>
      </c>
      <c r="H2236" s="90" t="n">
        <f aca="false">H2227+H1576</f>
        <v>0</v>
      </c>
      <c r="I2236" s="90" t="n">
        <f aca="false">I2227+I1576</f>
        <v>129924.44552</v>
      </c>
      <c r="J2236" s="1" t="n">
        <f aca="false">E2236-F2236-G2236-H2236-I2236</f>
        <v>0</v>
      </c>
      <c r="K2236" s="525" t="n">
        <f aca="false">F2236+G2236+H2236+I2236</f>
        <v>129924.44552</v>
      </c>
      <c r="L2236" s="525" t="n">
        <f aca="false">E2236-K2236</f>
        <v>0</v>
      </c>
    </row>
    <row r="2237" customFormat="false" ht="12.75" hidden="false" customHeight="false" outlineLevel="0" collapsed="false">
      <c r="A2237" s="317"/>
      <c r="B2237" s="318" t="s">
        <v>795</v>
      </c>
      <c r="C2237" s="318"/>
      <c r="D2237" s="104" t="s">
        <v>95</v>
      </c>
      <c r="E2237" s="65" t="n">
        <f aca="false">SUM(E2238:E2245)+0.1</f>
        <v>8865430.595179</v>
      </c>
      <c r="F2237" s="65" t="n">
        <f aca="false">SUM(F2238:F2245)</f>
        <v>568567.67879</v>
      </c>
      <c r="G2237" s="65" t="n">
        <f aca="false">SUM(G2238:G2245)</f>
        <v>3573374.666049</v>
      </c>
      <c r="H2237" s="65" t="n">
        <f aca="false">SUM(H2238:H2245)</f>
        <v>2196609.20482</v>
      </c>
      <c r="I2237" s="65" t="n">
        <f aca="false">SUM(I2238:I2245)</f>
        <v>2526879.04552</v>
      </c>
      <c r="J2237" s="1" t="n">
        <f aca="false">E2237-F2237-G2237-H2237-I2237</f>
        <v>0</v>
      </c>
      <c r="K2237" s="525" t="n">
        <f aca="false">F2237+G2237+H2237+I2237</f>
        <v>8865430.595179</v>
      </c>
      <c r="L2237" s="525" t="n">
        <f aca="false">E2237-K2237</f>
        <v>0</v>
      </c>
    </row>
    <row r="2238" customFormat="false" ht="12.75" hidden="false" customHeight="false" outlineLevel="0" collapsed="false">
      <c r="A2238" s="317"/>
      <c r="B2238" s="319"/>
      <c r="C2238" s="319"/>
      <c r="D2238" s="23" t="n">
        <v>2011</v>
      </c>
      <c r="E2238" s="65" t="n">
        <f aca="false">E2229+E1089</f>
        <v>237661.804</v>
      </c>
      <c r="F2238" s="65" t="n">
        <f aca="false">SUM(F2229,F1089)</f>
        <v>9608.3</v>
      </c>
      <c r="G2238" s="65" t="n">
        <f aca="false">SUM(G2229,G1089)</f>
        <v>82574.7</v>
      </c>
      <c r="H2238" s="65" t="n">
        <f aca="false">SUM(H2229,H1089)</f>
        <v>108180.594</v>
      </c>
      <c r="I2238" s="65" t="n">
        <f aca="false">I2229+I1089</f>
        <v>37298.21</v>
      </c>
      <c r="J2238" s="1" t="n">
        <f aca="false">E2238-F2238-G2238-H2238-I2238</f>
        <v>0</v>
      </c>
      <c r="K2238" s="525" t="n">
        <f aca="false">F2238+G2238+H2238+I2238</f>
        <v>237661.804</v>
      </c>
      <c r="L2238" s="525" t="n">
        <f aca="false">E2238-K2238</f>
        <v>0</v>
      </c>
    </row>
    <row r="2239" customFormat="false" ht="12.75" hidden="false" customHeight="false" outlineLevel="0" collapsed="false">
      <c r="A2239" s="317"/>
      <c r="B2239" s="319"/>
      <c r="C2239" s="319"/>
      <c r="D2239" s="23" t="n">
        <v>2012</v>
      </c>
      <c r="E2239" s="65" t="n">
        <f aca="false">E2230+E1090</f>
        <v>646283.7</v>
      </c>
      <c r="F2239" s="65" t="n">
        <f aca="false">SUM(F2230,F1090)</f>
        <v>9282</v>
      </c>
      <c r="G2239" s="65" t="n">
        <f aca="false">SUM(G2230,G1090)</f>
        <v>90178.8</v>
      </c>
      <c r="H2239" s="65" t="n">
        <f aca="false">SUM(H2230,H1090)</f>
        <v>93419.3</v>
      </c>
      <c r="I2239" s="65" t="n">
        <f aca="false">I2230+I1090</f>
        <v>453403.6</v>
      </c>
      <c r="J2239" s="1" t="n">
        <f aca="false">E2239-F2239-G2239-H2239-I2239</f>
        <v>0</v>
      </c>
      <c r="K2239" s="525" t="n">
        <f aca="false">F2239+G2239+H2239+I2239</f>
        <v>646283.7</v>
      </c>
      <c r="L2239" s="525" t="n">
        <f aca="false">E2239-K2239</f>
        <v>0</v>
      </c>
    </row>
    <row r="2240" customFormat="false" ht="12.75" hidden="false" customHeight="false" outlineLevel="0" collapsed="false">
      <c r="A2240" s="317"/>
      <c r="B2240" s="319"/>
      <c r="C2240" s="319"/>
      <c r="D2240" s="23" t="n">
        <v>2013</v>
      </c>
      <c r="E2240" s="65" t="n">
        <f aca="false">SUM(E2231,E1091)</f>
        <v>935015</v>
      </c>
      <c r="F2240" s="65" t="n">
        <f aca="false">SUM(F2231,F1091)</f>
        <v>155169.9</v>
      </c>
      <c r="G2240" s="65" t="n">
        <f aca="false">SUM(G2231,G1091)</f>
        <v>346499.9</v>
      </c>
      <c r="H2240" s="65" t="n">
        <f aca="false">SUM(H2231,H1091)</f>
        <v>277655.71</v>
      </c>
      <c r="I2240" s="65" t="n">
        <f aca="false">I2231+I1091</f>
        <v>155689.49</v>
      </c>
      <c r="J2240" s="1" t="n">
        <f aca="false">E2240-F2240-G2240-H2240-I2240</f>
        <v>0</v>
      </c>
      <c r="K2240" s="525" t="n">
        <f aca="false">F2240+G2240+H2240+I2240</f>
        <v>935015</v>
      </c>
      <c r="L2240" s="525" t="n">
        <f aca="false">E2240-K2240</f>
        <v>0</v>
      </c>
    </row>
    <row r="2241" customFormat="false" ht="12.75" hidden="false" customHeight="false" outlineLevel="0" collapsed="false">
      <c r="A2241" s="317"/>
      <c r="B2241" s="319"/>
      <c r="C2241" s="319"/>
      <c r="D2241" s="23" t="n">
        <v>2014</v>
      </c>
      <c r="E2241" s="65" t="n">
        <f aca="false">E2232+E1092</f>
        <v>841679.48</v>
      </c>
      <c r="F2241" s="65" t="n">
        <f aca="false">SUM(F2232,F1092)</f>
        <v>66188.4</v>
      </c>
      <c r="G2241" s="65" t="n">
        <f aca="false">SUM(G2232,G1092)</f>
        <v>514398.68</v>
      </c>
      <c r="H2241" s="65" t="n">
        <f aca="false">SUM(H2232,H1092)</f>
        <v>203693.9</v>
      </c>
      <c r="I2241" s="65" t="n">
        <f aca="false">I2232+I1092</f>
        <v>57398.5</v>
      </c>
      <c r="J2241" s="1" t="n">
        <f aca="false">E2241-F2241-G2241-H2241-I2241</f>
        <v>0</v>
      </c>
      <c r="K2241" s="525" t="n">
        <f aca="false">F2241+G2241+H2241+I2241</f>
        <v>841679.48</v>
      </c>
      <c r="L2241" s="525" t="n">
        <f aca="false">E2241-K2241</f>
        <v>0</v>
      </c>
    </row>
    <row r="2242" customFormat="false" ht="12.75" hidden="false" customHeight="false" outlineLevel="0" collapsed="false">
      <c r="A2242" s="317"/>
      <c r="B2242" s="319"/>
      <c r="C2242" s="319"/>
      <c r="D2242" s="23" t="n">
        <v>2015</v>
      </c>
      <c r="E2242" s="65" t="n">
        <f aca="false">SUM(E2233,E1093)</f>
        <v>981497.55</v>
      </c>
      <c r="F2242" s="65" t="n">
        <f aca="false">SUM(F2233,F1093)</f>
        <v>172048.05</v>
      </c>
      <c r="G2242" s="65" t="n">
        <f aca="false">SUM(G2233,G1093)</f>
        <v>555029</v>
      </c>
      <c r="H2242" s="65" t="n">
        <f aca="false">SUM(H2233,H1093)</f>
        <v>211323.2</v>
      </c>
      <c r="I2242" s="65" t="n">
        <f aca="false">SUM(I2233,I1093)</f>
        <v>43097.3</v>
      </c>
      <c r="J2242" s="1" t="n">
        <f aca="false">E2242-F2242-G2242-H2242-I2242</f>
        <v>0</v>
      </c>
      <c r="K2242" s="525" t="n">
        <f aca="false">F2242+G2242+H2242+I2242</f>
        <v>981497.55</v>
      </c>
      <c r="L2242" s="525" t="n">
        <f aca="false">E2242-K2242</f>
        <v>0</v>
      </c>
    </row>
    <row r="2243" customFormat="false" ht="15" hidden="false" customHeight="false" outlineLevel="0" collapsed="false">
      <c r="B2243" s="319"/>
      <c r="C2243" s="319"/>
      <c r="D2243" s="254" t="n">
        <v>2016</v>
      </c>
      <c r="E2243" s="65" t="n">
        <f aca="false">SUM(E2234,E1094)</f>
        <v>1935955.592</v>
      </c>
      <c r="F2243" s="65" t="n">
        <f aca="false">SUM(F2234,F1094)</f>
        <v>75503.532</v>
      </c>
      <c r="G2243" s="65" t="n">
        <f aca="false">SUM(G2234,G1094)</f>
        <v>606008.77</v>
      </c>
      <c r="H2243" s="65" t="n">
        <f aca="false">SUM(H2234,H1094)</f>
        <v>383100.79</v>
      </c>
      <c r="I2243" s="65" t="n">
        <f aca="false">SUM(I2234,I1094)</f>
        <v>871342.5</v>
      </c>
      <c r="J2243" s="1" t="n">
        <f aca="false">E2243-F2243-G2243-H2243-I2243</f>
        <v>0</v>
      </c>
      <c r="K2243" s="525" t="n">
        <f aca="false">F2243+G2243+H2243+I2243</f>
        <v>1935955.592</v>
      </c>
      <c r="L2243" s="525" t="n">
        <f aca="false">E2243-K2243</f>
        <v>0</v>
      </c>
    </row>
    <row r="2244" customFormat="false" ht="15" hidden="false" customHeight="false" outlineLevel="0" collapsed="false">
      <c r="B2244" s="319"/>
      <c r="C2244" s="319"/>
      <c r="D2244" s="254" t="s">
        <v>658</v>
      </c>
      <c r="E2244" s="65" t="n">
        <f aca="false">SUM(E2235,E1095)</f>
        <v>1822941.77655</v>
      </c>
      <c r="F2244" s="65" t="n">
        <f aca="false">SUM(F2235,F1095)</f>
        <v>26475.28357</v>
      </c>
      <c r="G2244" s="65" t="n">
        <f aca="false">SUM(G2235,G1095)</f>
        <v>588878.3925</v>
      </c>
      <c r="H2244" s="65" t="n">
        <f aca="false">SUM(H2235,H1095)</f>
        <v>453293.10048</v>
      </c>
      <c r="I2244" s="65" t="n">
        <f aca="false">SUM(I2235,I1095)</f>
        <v>754295</v>
      </c>
      <c r="J2244" s="1" t="n">
        <f aca="false">E2244-F2244-G2244-H2244-I2244</f>
        <v>0</v>
      </c>
      <c r="K2244" s="525" t="n">
        <f aca="false">F2244+G2244+H2244+I2244</f>
        <v>1822941.77655</v>
      </c>
      <c r="L2244" s="525" t="n">
        <f aca="false">E2244-K2244</f>
        <v>0</v>
      </c>
    </row>
    <row r="2245" customFormat="false" ht="15" hidden="false" customHeight="false" outlineLevel="0" collapsed="false">
      <c r="B2245" s="319"/>
      <c r="C2245" s="319"/>
      <c r="D2245" s="254" t="s">
        <v>659</v>
      </c>
      <c r="E2245" s="65" t="n">
        <f aca="false">SUM(E2236,E1096)-0.1</f>
        <v>1464395.592629</v>
      </c>
      <c r="F2245" s="65" t="n">
        <f aca="false">SUM(F2236,F1096)</f>
        <v>54292.21322</v>
      </c>
      <c r="G2245" s="65" t="n">
        <f aca="false">SUM(G2236,G1096)</f>
        <v>789806.423549</v>
      </c>
      <c r="H2245" s="65" t="n">
        <f aca="false">SUM(H2236,H1096)</f>
        <v>465942.61034</v>
      </c>
      <c r="I2245" s="65" t="n">
        <f aca="false">SUM(I2236,I1096)</f>
        <v>154354.44552</v>
      </c>
      <c r="J2245" s="1" t="n">
        <f aca="false">E2245-F2245-G2245-H2245-I2245</f>
        <v>-0.100000000034925</v>
      </c>
      <c r="K2245" s="525" t="n">
        <f aca="false">F2245+G2245+H2245+I2245</f>
        <v>1464395.692629</v>
      </c>
      <c r="L2245" s="525" t="n">
        <f aca="false">E2245-K2245</f>
        <v>-0.100000000093132</v>
      </c>
    </row>
    <row r="2246" customFormat="false" ht="22.5" hidden="true" customHeight="false" outlineLevel="0" collapsed="false">
      <c r="G2246" s="326" t="n">
        <v>2016</v>
      </c>
      <c r="H2246" s="326"/>
      <c r="I2246" s="533" t="n">
        <v>2017</v>
      </c>
      <c r="J2246" s="326" t="n">
        <v>2018</v>
      </c>
      <c r="K2246" s="4"/>
    </row>
    <row r="2247" customFormat="false" ht="12.75" hidden="true" customHeight="false" outlineLevel="0" collapsed="false">
      <c r="G2247" s="4" t="n">
        <f aca="false">E1203+E1223+E1350+E1392+E1514+E1548+E1659+E1765+E2020+E2190+E1883+E1887</f>
        <v>31395</v>
      </c>
      <c r="H2247" s="4" t="s">
        <v>798</v>
      </c>
      <c r="I2247" s="4" t="n">
        <f aca="false">E1224+E1354+E1393+E1549+E1660+E1766+E1884+E2021+E2191+E1204+E1515+E1888+E1995</f>
        <v>31646.7</v>
      </c>
      <c r="J2247" s="1" t="n">
        <f aca="false">E1225+E1355+E1394+E1550+E1661+E1767+E1885+E2022+E2192+E1205+E1516+E1996</f>
        <v>39824.47752</v>
      </c>
      <c r="K2247" s="4" t="n">
        <v>39824.47752</v>
      </c>
      <c r="L2247" s="1" t="n">
        <f aca="false">K2247-J2247</f>
        <v>0</v>
      </c>
    </row>
    <row r="2248" customFormat="false" ht="12.75" hidden="true" customHeight="false" outlineLevel="0" collapsed="false">
      <c r="G2248" s="4" t="n">
        <f aca="false">E1150+E1175+E1357+E1384+E1623+E1819+E1848+E1956+E2054+E2122</f>
        <v>5948</v>
      </c>
      <c r="H2248" s="4" t="s">
        <v>799</v>
      </c>
      <c r="I2248" s="4" t="n">
        <f aca="false">E1176+E1385+E1820+E2123+E1151+E1358+E1624+E2055+E1849</f>
        <v>5774</v>
      </c>
      <c r="J2248" s="1" t="n">
        <f aca="false">E1177+E1386+E1821+E2124+E1152+E1359+E1625+E2056+E1850</f>
        <v>4779.1</v>
      </c>
      <c r="K2248" s="4" t="n">
        <v>4779.1</v>
      </c>
      <c r="L2248" s="1" t="n">
        <f aca="false">K2248-J2248</f>
        <v>0</v>
      </c>
    </row>
    <row r="2249" customFormat="false" ht="12.75" hidden="true" customHeight="false" outlineLevel="0" collapsed="false">
      <c r="G2249" s="4" t="n">
        <f aca="false">E1117+E1324+E1425+E1510+E1528+E1667+E1671+E1811+E1979+E2167</f>
        <v>9672.4</v>
      </c>
      <c r="H2249" s="4" t="s">
        <v>800</v>
      </c>
      <c r="I2249" s="4" t="n">
        <f aca="false">E1118+E1325+E1426+E1511+E1529+E1668+E1672+E1812+E1980+E2168+E1904</f>
        <v>11075.3</v>
      </c>
      <c r="J2249" s="1" t="n">
        <f aca="false">E1119+E1326+E1427+E1512+E1530+E1669+E1673+E1813+E1981+E2169+E1905</f>
        <v>13221.3</v>
      </c>
      <c r="K2249" s="4" t="n">
        <v>13221.3</v>
      </c>
      <c r="L2249" s="1" t="n">
        <f aca="false">K2249-J2249</f>
        <v>0</v>
      </c>
    </row>
    <row r="2250" customFormat="false" ht="12.75" hidden="true" customHeight="false" outlineLevel="0" collapsed="false">
      <c r="G2250" s="4" t="n">
        <f aca="false">E1340+E1447+E1642+E1793+E2060+E2128</f>
        <v>5225</v>
      </c>
      <c r="H2250" s="4" t="s">
        <v>801</v>
      </c>
      <c r="I2250" s="4" t="n">
        <f aca="false">E1341+E1448+E1643+E1794+E2061+E2129</f>
        <v>2924.3</v>
      </c>
      <c r="J2250" s="1" t="n">
        <f aca="false">E1342+E1449+E1644+E1795+E2062+E2130</f>
        <v>5761</v>
      </c>
      <c r="K2250" s="4" t="n">
        <v>5761</v>
      </c>
      <c r="L2250" s="1" t="n">
        <f aca="false">K2250-J2250</f>
        <v>0</v>
      </c>
    </row>
    <row r="2251" customFormat="false" ht="12.75" hidden="true" customHeight="false" outlineLevel="0" collapsed="false">
      <c r="G2251" s="4" t="n">
        <f aca="false">E2151+E1987+E1844+E1801+E1687+E1683+E1679+E1540+E1536+E1489+E1451+E1316+E1207+E2027+E1895+E1691</f>
        <v>5320.8</v>
      </c>
      <c r="H2251" s="4" t="s">
        <v>802</v>
      </c>
      <c r="I2251" s="4" t="n">
        <f aca="false">E1124+E1317+E1452+E1490+E1537+E1541+E1680+E1684+E1688+E1692+E1802+E1805+E1845+E1988+E2028+E2152+E1896+E1208</f>
        <v>6172.6</v>
      </c>
      <c r="J2251" s="1" t="n">
        <f aca="false">E1125+E1318+E1453+E1491+E1538+E1542+E1681+E1685+E1689+E1693+E1803+E1806+E1846+E1989+E2029+E2153+E1897+E1209</f>
        <v>5567.8</v>
      </c>
      <c r="K2251" s="4" t="n">
        <v>5567.8</v>
      </c>
      <c r="L2251" s="1" t="n">
        <f aca="false">K2251-J2251</f>
        <v>0</v>
      </c>
    </row>
    <row r="2252" customFormat="false" ht="15" hidden="true" customHeight="false" outlineLevel="0" collapsed="false">
      <c r="G2252" s="4" t="n">
        <f aca="false">E1132+E1332+E1439+E1695+E1699+E1759+E1962+E2159</f>
        <v>5706.1</v>
      </c>
      <c r="H2252" s="534" t="s">
        <v>803</v>
      </c>
      <c r="I2252" s="4" t="n">
        <f aca="false">E1133+E1333+E1440+E1696+E1700+E1760+E2160</f>
        <v>5682.7</v>
      </c>
      <c r="J2252" s="1" t="n">
        <f aca="false">E1134+E1334+E1441+E1697+E1701+E1761+E2161</f>
        <v>4661.048</v>
      </c>
      <c r="K2252" s="4" t="n">
        <v>4661</v>
      </c>
      <c r="L2252" s="1" t="n">
        <f aca="false">K2252-J2252</f>
        <v>-0.0479999999997744</v>
      </c>
    </row>
    <row r="2253" customFormat="false" ht="15" hidden="true" customHeight="false" outlineLevel="0" collapsed="false">
      <c r="G2253" s="4" t="n">
        <f aca="false">E1112+E1158+E1195+E1215+E1243+E1260+E1405+E1468+E1552+E1608+E1781+E1940+E2070+E2136</f>
        <v>18931.5</v>
      </c>
      <c r="H2253" s="534" t="s">
        <v>804</v>
      </c>
      <c r="I2253" s="4" t="n">
        <f aca="false">E1159+E1216+E1244+E1261+E1406+E1469+E1609+E1612+E1615+E1782+E1868+E2071+E2074+E2137+E1941</f>
        <v>18322.3</v>
      </c>
      <c r="J2253" s="1" t="n">
        <f aca="false">E1160+E1217+E1245+E1262+E1407+E1470+E1610+E1613+E1616+E1783+E1869+E2072+E2075+E2138+E1942+E1554</f>
        <v>18810.7</v>
      </c>
      <c r="K2253" s="4" t="n">
        <v>18810.7</v>
      </c>
      <c r="L2253" s="1" t="n">
        <f aca="false">K2253-J2253</f>
        <v>0</v>
      </c>
    </row>
    <row r="2254" customFormat="false" ht="15" hidden="true" customHeight="false" outlineLevel="0" collapsed="false">
      <c r="G2254" s="4" t="n">
        <f aca="false">E1189+E1284+E1375+E1544+E1631+E1773+E2182</f>
        <v>3966.9</v>
      </c>
      <c r="H2254" s="534" t="s">
        <v>866</v>
      </c>
      <c r="I2254" s="4" t="n">
        <f aca="false">E1285+E1376+E1545+E1632+E1635+E1774+E2183</f>
        <v>4275</v>
      </c>
      <c r="J2254" s="1" t="n">
        <f aca="false">E1286+E1377+E1546+E1633+E1636+E1775+E2184+E1998</f>
        <v>5121.6</v>
      </c>
      <c r="K2254" s="4" t="n">
        <f aca="false">5121.6</f>
        <v>5121.6</v>
      </c>
      <c r="L2254" s="1" t="n">
        <f aca="false">K2254-J2254</f>
        <v>0</v>
      </c>
    </row>
    <row r="2255" customFormat="false" ht="15" hidden="true" customHeight="false" outlineLevel="0" collapsed="false">
      <c r="G2255" s="4" t="n">
        <f aca="false">E1201+E1276+E1412+E1596+E1600+E1748+E2174</f>
        <v>3721.4</v>
      </c>
      <c r="H2255" s="534" t="s">
        <v>806</v>
      </c>
      <c r="I2255" s="4" t="n">
        <f aca="false">E1277+E1597+E1601+E1749+E2175</f>
        <v>5271.3</v>
      </c>
      <c r="J2255" s="1" t="n">
        <f aca="false">E1278+E1598+E1602+E1750+E2176</f>
        <v>4912.1</v>
      </c>
      <c r="K2255" s="4" t="n">
        <v>4912.1</v>
      </c>
      <c r="L2255" s="1" t="n">
        <f aca="false">K2255-J2255</f>
        <v>0</v>
      </c>
    </row>
    <row r="2256" customFormat="false" ht="15" hidden="true" customHeight="false" outlineLevel="0" collapsed="false">
      <c r="G2256" s="4" t="n">
        <f aca="false">E1268+E1417+E1532+E1584+E1588+E1725+E2086+E2110</f>
        <v>4931.8</v>
      </c>
      <c r="H2256" s="534" t="s">
        <v>807</v>
      </c>
      <c r="I2256" s="4" t="n">
        <f aca="false">E1121+E1269+E1418+E1533+E1585+E1589+E1726+E2087+E2111+E1236</f>
        <v>5848</v>
      </c>
      <c r="J2256" s="1" t="n">
        <f aca="false">E1122+E1270+E1419+E1534+E1586+E1590+E1727+E2088+E2112+E1237</f>
        <v>6492.6</v>
      </c>
      <c r="K2256" s="4" t="n">
        <v>6492.6</v>
      </c>
      <c r="L2256" s="1" t="n">
        <f aca="false">K2256-J2256</f>
        <v>0</v>
      </c>
    </row>
    <row r="2257" customFormat="false" ht="15" hidden="true" customHeight="false" outlineLevel="0" collapsed="false">
      <c r="G2257" s="4" t="n">
        <f aca="false">E1232+E1308+E1431+E1506+E1707+E1823+E2038+E2198</f>
        <v>7741</v>
      </c>
      <c r="H2257" s="534" t="s">
        <v>808</v>
      </c>
      <c r="I2257" s="4" t="n">
        <f aca="false">E1233+E1309+E1432+E1507+E1708+E1824+E2199+E2039</f>
        <v>10694.2</v>
      </c>
      <c r="J2257" s="1" t="n">
        <f aca="false">E1234+E1310+E1433+E1508+E1709+E1825+E2200+E2040</f>
        <v>9940.92</v>
      </c>
      <c r="K2257" s="4" t="n">
        <v>9940.92</v>
      </c>
      <c r="L2257" s="1" t="n">
        <f aca="false">K2257-J2257</f>
        <v>0</v>
      </c>
    </row>
    <row r="2258" customFormat="false" ht="15" hidden="true" customHeight="false" outlineLevel="0" collapsed="false">
      <c r="G2258" s="4" t="n">
        <f aca="false">E2115+E2007+E1733+E1703+E1300</f>
        <v>6030.2</v>
      </c>
      <c r="H2258" s="534" t="s">
        <v>809</v>
      </c>
      <c r="I2258" s="4" t="n">
        <f aca="false">E1301+E1704+E1734+E2008+E2116</f>
        <v>8007.9</v>
      </c>
      <c r="J2258" s="1" t="n">
        <f aca="false">E1302+E1705+E1735+E2009+E2117</f>
        <v>6793.1</v>
      </c>
      <c r="K2258" s="4" t="n">
        <v>6793.1</v>
      </c>
      <c r="L2258" s="1" t="n">
        <f aca="false">K2258-J2258</f>
        <v>0</v>
      </c>
    </row>
    <row r="2259" customFormat="false" ht="15" hidden="true" customHeight="false" outlineLevel="0" collapsed="false">
      <c r="G2259" s="4" t="n">
        <f aca="false">E1292+E1650+E1740+E2080+E2143</f>
        <v>4207.4</v>
      </c>
      <c r="H2259" s="534" t="s">
        <v>810</v>
      </c>
      <c r="I2259" s="4" t="n">
        <f aca="false">E1293+E1652+E1741+E2081+E2144</f>
        <v>3582.7</v>
      </c>
      <c r="J2259" s="1" t="n">
        <f aca="false">E1294+E1653+E1742+E2082+E2145</f>
        <v>4038.7</v>
      </c>
      <c r="K2259" s="4" t="n">
        <v>4038.7</v>
      </c>
      <c r="L2259" s="1" t="n">
        <f aca="false">K2259-J2259</f>
        <v>0</v>
      </c>
    </row>
    <row r="2260" customFormat="false" ht="15" hidden="true" customHeight="false" outlineLevel="0" collapsed="false">
      <c r="G2260" s="4" t="n">
        <f aca="false">SUM(G2247:G2259)</f>
        <v>112797.5</v>
      </c>
      <c r="H2260" s="534" t="s">
        <v>811</v>
      </c>
      <c r="I2260" s="4" t="n">
        <f aca="false">I2247+I2248+I2249+I2250+I2251+I2252+I2253+I2254+I2255+I2256+I2257+I2258+I2259</f>
        <v>119277</v>
      </c>
      <c r="J2260" s="525" t="n">
        <f aca="false">J2247+J2248+J2249+J2250+J2251+J2252+J2253+J2254+J2255+J2256+J2257+J2258+J2259</f>
        <v>129924.44552</v>
      </c>
      <c r="K2260" s="525" t="n">
        <f aca="false">K2247+K2248+K2249+K2250+K2251+K2252+K2253+K2254+K2255+K2256+K2257+K2258+K2259</f>
        <v>129924.39752</v>
      </c>
    </row>
    <row r="2264" customFormat="false" ht="12.75" hidden="true" customHeight="false" outlineLevel="0" collapsed="false">
      <c r="H2264" s="4" t="s">
        <v>815</v>
      </c>
      <c r="I2264" s="4" t="n">
        <f aca="false">I2160+I1760+I1700+I1696+I1440+I1333+I1133</f>
        <v>5682.7</v>
      </c>
      <c r="N2264" s="1" t="s">
        <v>816</v>
      </c>
    </row>
    <row r="2265" customFormat="false" ht="12.75" hidden="true" customHeight="false" outlineLevel="0" collapsed="false">
      <c r="H2265" s="4" t="s">
        <v>817</v>
      </c>
      <c r="I2265" s="4" t="n">
        <f aca="false">I2161+I1761+I1701+I1697+I1441+I1334+I1134</f>
        <v>4661.048</v>
      </c>
    </row>
    <row r="2266" customFormat="false" ht="12.75" hidden="true" customHeight="false" outlineLevel="0" collapsed="false">
      <c r="H2266" s="4" t="s">
        <v>818</v>
      </c>
      <c r="I2266" s="4" t="n">
        <f aca="false">I2168+I1980+I1904+I1812+I1672+I1668+I1529+I1511+I1426+I1325+I1118</f>
        <v>11075.3</v>
      </c>
      <c r="N2266" s="1" t="s">
        <v>816</v>
      </c>
    </row>
    <row r="2267" customFormat="false" ht="12.75" hidden="true" customHeight="false" outlineLevel="0" collapsed="false">
      <c r="H2267" s="4" t="s">
        <v>819</v>
      </c>
      <c r="I2267" s="4" t="n">
        <f aca="false">I2169+I1981+I1905+I1813+I1673+I1669+I1530+I1512+I1427+I1326+I1119</f>
        <v>13221.3</v>
      </c>
    </row>
    <row r="2268" customFormat="false" ht="12.75" hidden="true" customHeight="false" outlineLevel="0" collapsed="false">
      <c r="H2268" s="4" t="s">
        <v>820</v>
      </c>
      <c r="I2268" s="4" t="n">
        <f aca="false">I2137+I2074+I2071+I1941+I1868+I1782+I1615+I1612+I1609+I1553+I1469+I1406+I1261+I1244+I1216+I1159</f>
        <v>18322.3</v>
      </c>
      <c r="N2268" s="1" t="s">
        <v>816</v>
      </c>
    </row>
    <row r="2269" customFormat="false" ht="12.75" hidden="true" customHeight="false" outlineLevel="0" collapsed="false">
      <c r="H2269" s="4" t="s">
        <v>821</v>
      </c>
      <c r="I2269" s="4" t="n">
        <f aca="false">I2138+I2075+I2072+I1942+I1869+I1783+I1616+I1613+I1610+I1554+I1470+I1407+I1262+I1245+I1217+I1160</f>
        <v>18810.7</v>
      </c>
    </row>
    <row r="2270" customFormat="false" ht="12.75" hidden="true" customHeight="false" outlineLevel="0" collapsed="false">
      <c r="H2270" s="4" t="s">
        <v>822</v>
      </c>
      <c r="I2270" s="4" t="n">
        <f aca="false">I2111+I2087+I1726+I1585+I1589+I1533+I1418+I1269+I1236</f>
        <v>5848</v>
      </c>
      <c r="N2270" s="1" t="s">
        <v>816</v>
      </c>
    </row>
    <row r="2271" customFormat="false" ht="12.75" hidden="true" customHeight="false" outlineLevel="0" collapsed="false">
      <c r="H2271" s="4" t="s">
        <v>823</v>
      </c>
      <c r="I2271" s="4" t="n">
        <f aca="false">I2112+I2088+I1727+I1590+I1586+I1534+I1419+I1270+I1237</f>
        <v>6492.6</v>
      </c>
    </row>
    <row r="2272" customFormat="false" ht="12.75" hidden="true" customHeight="false" outlineLevel="0" collapsed="false">
      <c r="H2272" s="4" t="s">
        <v>824</v>
      </c>
      <c r="I2272" s="4" t="n">
        <f aca="false">I2175+I1749+I1597+I1277</f>
        <v>5271.3</v>
      </c>
      <c r="N2272" s="1" t="s">
        <v>816</v>
      </c>
    </row>
    <row r="2273" customFormat="false" ht="12.75" hidden="true" customHeight="false" outlineLevel="0" collapsed="false">
      <c r="H2273" s="4" t="s">
        <v>825</v>
      </c>
      <c r="I2273" s="4" t="n">
        <f aca="false">I2176+I1750+I1602+I1598+I1278</f>
        <v>4912.1</v>
      </c>
    </row>
    <row r="2274" customFormat="false" ht="12.75" hidden="true" customHeight="false" outlineLevel="0" collapsed="false">
      <c r="H2274" s="4" t="s">
        <v>826</v>
      </c>
      <c r="I2274" s="4" t="n">
        <f aca="false">I2183+I1774+I1635+I1632+I1545+I1376+I1285</f>
        <v>4275</v>
      </c>
      <c r="N2274" s="1" t="s">
        <v>816</v>
      </c>
    </row>
    <row r="2275" customFormat="false" ht="12.75" hidden="true" customHeight="false" outlineLevel="0" collapsed="false">
      <c r="H2275" s="4" t="s">
        <v>827</v>
      </c>
      <c r="I2275" s="4" t="n">
        <f aca="false">I2184+I1775+I1636+I1633+I1546+I1377+I1286</f>
        <v>5120.4</v>
      </c>
    </row>
    <row r="2276" customFormat="false" ht="12.75" hidden="true" customHeight="false" outlineLevel="0" collapsed="false">
      <c r="H2276" s="4" t="s">
        <v>828</v>
      </c>
      <c r="I2276" s="4" t="n">
        <f aca="false">I2144+I2081+I1741+I1652+I1293</f>
        <v>3582.7</v>
      </c>
      <c r="N2276" s="1" t="s">
        <v>816</v>
      </c>
    </row>
    <row r="2277" customFormat="false" ht="12.75" hidden="true" customHeight="false" outlineLevel="0" collapsed="false">
      <c r="H2277" s="4" t="s">
        <v>829</v>
      </c>
      <c r="I2277" s="4" t="n">
        <f aca="false">I2145+I2082+I1742+I1653+I1294</f>
        <v>4038.7</v>
      </c>
    </row>
    <row r="2278" customFormat="false" ht="12.75" hidden="true" customHeight="false" outlineLevel="0" collapsed="false">
      <c r="H2278" s="4" t="s">
        <v>830</v>
      </c>
      <c r="I2278" s="4" t="n">
        <f aca="false">I2152+I2028+I1988+I1896+I1802+I1684+I1680+I1541+I1490+I1452+I1317+I1208+I1124</f>
        <v>6172.6</v>
      </c>
      <c r="N2278" s="1" t="s">
        <v>816</v>
      </c>
    </row>
    <row r="2279" customFormat="false" ht="12.75" hidden="true" customHeight="false" outlineLevel="0" collapsed="false">
      <c r="H2279" s="4" t="s">
        <v>831</v>
      </c>
      <c r="I2279" s="4" t="n">
        <f aca="false">I2153+I2029+I1989+I1897+I1803+I1685+I1681+I1542+I1491+I1453+I1318+I1209</f>
        <v>5564.8</v>
      </c>
    </row>
    <row r="2280" customFormat="false" ht="12.75" hidden="true" customHeight="false" outlineLevel="0" collapsed="false">
      <c r="H2280" s="4" t="s">
        <v>832</v>
      </c>
      <c r="I2280" s="4" t="n">
        <f aca="false">I2191+I2021+I1995+I1888+I1884+I1766+I1660+I1549+I1515+I1393+I1354+I1224+I1204</f>
        <v>31646.7</v>
      </c>
    </row>
    <row r="2281" customFormat="false" ht="12.75" hidden="true" customHeight="false" outlineLevel="0" collapsed="false">
      <c r="H2281" s="4" t="s">
        <v>833</v>
      </c>
      <c r="I2281" s="4" t="n">
        <f aca="false">I2192+I2022+I1996+I1885+I1767+I1661+I1550+I1516+I1394+I1355+I1225</f>
        <v>39664.47752</v>
      </c>
      <c r="N2281" s="1" t="s">
        <v>816</v>
      </c>
    </row>
    <row r="2282" customFormat="false" ht="12.75" hidden="true" customHeight="false" outlineLevel="0" collapsed="false">
      <c r="H2282" s="4" t="s">
        <v>834</v>
      </c>
      <c r="I2282" s="4" t="n">
        <f aca="false">I2123+I2055+I1849+I1820+I1624+I1385+I1358+I1176+I1151</f>
        <v>5774</v>
      </c>
      <c r="N2282" s="1" t="s">
        <v>816</v>
      </c>
    </row>
    <row r="2283" customFormat="false" ht="12.75" hidden="true" customHeight="false" outlineLevel="0" collapsed="false">
      <c r="H2283" s="4" t="s">
        <v>835</v>
      </c>
      <c r="I2283" s="4" t="n">
        <f aca="false">I2124+I2056+I1821+I1625+I1386+I1359+I1177+I1152</f>
        <v>4747.1</v>
      </c>
    </row>
    <row r="2284" customFormat="false" ht="12.75" hidden="true" customHeight="false" outlineLevel="0" collapsed="false">
      <c r="H2284" s="4" t="s">
        <v>836</v>
      </c>
      <c r="I2284" s="4" t="n">
        <f aca="false">I2199+I2039+I1824+I1708+I1507+I1432+I1309+I1233</f>
        <v>10694.2</v>
      </c>
    </row>
    <row r="2285" customFormat="false" ht="12.75" hidden="true" customHeight="false" outlineLevel="0" collapsed="false">
      <c r="H2285" s="4" t="s">
        <v>837</v>
      </c>
      <c r="I2285" s="4" t="n">
        <f aca="false">I2200+I2040+I1825+I1709+I1508+I1433+I1310+I1234</f>
        <v>9940.92</v>
      </c>
      <c r="N2285" s="1" t="s">
        <v>838</v>
      </c>
    </row>
    <row r="2286" customFormat="false" ht="12.75" hidden="true" customHeight="false" outlineLevel="0" collapsed="false">
      <c r="H2286" s="4" t="s">
        <v>839</v>
      </c>
      <c r="I2286" s="4" t="n">
        <f aca="false">I2129+I2061+I1794+I1643+I1448+I1341</f>
        <v>2924.3</v>
      </c>
      <c r="N2286" s="1" t="s">
        <v>816</v>
      </c>
    </row>
    <row r="2287" customFormat="false" ht="12.75" hidden="true" customHeight="false" outlineLevel="0" collapsed="false">
      <c r="H2287" s="4" t="s">
        <v>840</v>
      </c>
      <c r="I2287" s="4" t="n">
        <f aca="false">I2130+I2062+I1795+I1644+I1449+I1342</f>
        <v>5761</v>
      </c>
    </row>
    <row r="2288" customFormat="false" ht="12.75" hidden="true" customHeight="false" outlineLevel="0" collapsed="false">
      <c r="H2288" s="4" t="s">
        <v>841</v>
      </c>
      <c r="I2288" s="4" t="n">
        <f aca="false">I2116+I2008+I1734+I1704+I1301</f>
        <v>8007.9</v>
      </c>
    </row>
    <row r="2289" customFormat="false" ht="12.75" hidden="true" customHeight="false" outlineLevel="0" collapsed="false">
      <c r="H2289" s="4" t="s">
        <v>842</v>
      </c>
      <c r="I2289" s="4" t="n">
        <f aca="false">I2117+I2009+I1735+I1705+I1302</f>
        <v>6793.1</v>
      </c>
    </row>
    <row r="2290" customFormat="false" ht="12.75" hidden="true" customHeight="false" outlineLevel="0" collapsed="false"/>
    <row r="2291" customFormat="false" ht="12.75" hidden="true" customHeight="false" outlineLevel="0" collapsed="false">
      <c r="H2291" s="535" t="n">
        <v>2017</v>
      </c>
      <c r="I2291" s="4" t="n">
        <f aca="false">I2264+I2266+I2268+I2270+I2272+I2274+I2276+I2278+I2280+I2282+I2284+I2286+I2288</f>
        <v>119277</v>
      </c>
    </row>
    <row r="2292" customFormat="false" ht="12.75" hidden="true" customHeight="false" outlineLevel="0" collapsed="false">
      <c r="H2292" s="535" t="n">
        <v>2018</v>
      </c>
      <c r="I2292" s="4" t="n">
        <f aca="false">I2265+I2267+I2269+I2271+I2273+I2275+I2277+I2279+I2281+I2283+I2285+I2287+I2289</f>
        <v>129728.24552</v>
      </c>
    </row>
  </sheetData>
  <mergeCells count="1034">
    <mergeCell ref="G1:I1"/>
    <mergeCell ref="G2:I2"/>
    <mergeCell ref="G3:I3"/>
    <mergeCell ref="G5:H5"/>
    <mergeCell ref="G6:I6"/>
    <mergeCell ref="G7:I7"/>
    <mergeCell ref="G8:I8"/>
    <mergeCell ref="G9:I9"/>
    <mergeCell ref="A10:I10"/>
    <mergeCell ref="A12:I12"/>
    <mergeCell ref="A13:I13"/>
    <mergeCell ref="A14:I14"/>
    <mergeCell ref="A16:A17"/>
    <mergeCell ref="B16:B17"/>
    <mergeCell ref="C16:C17"/>
    <mergeCell ref="D16:D17"/>
    <mergeCell ref="E16:E17"/>
    <mergeCell ref="F16:I16"/>
    <mergeCell ref="A18:I18"/>
    <mergeCell ref="A19:I19"/>
    <mergeCell ref="A20:I20"/>
    <mergeCell ref="A21:A25"/>
    <mergeCell ref="B21:B27"/>
    <mergeCell ref="C21:C27"/>
    <mergeCell ref="A28:A31"/>
    <mergeCell ref="B28:B31"/>
    <mergeCell ref="C28:C31"/>
    <mergeCell ref="A32:A34"/>
    <mergeCell ref="B32:B34"/>
    <mergeCell ref="C32:C34"/>
    <mergeCell ref="A35:A40"/>
    <mergeCell ref="B35:B40"/>
    <mergeCell ref="C35:C40"/>
    <mergeCell ref="A41:A45"/>
    <mergeCell ref="B41:B45"/>
    <mergeCell ref="C41:C45"/>
    <mergeCell ref="A46:A50"/>
    <mergeCell ref="B46:B51"/>
    <mergeCell ref="C46:C51"/>
    <mergeCell ref="A52:A55"/>
    <mergeCell ref="B52:B55"/>
    <mergeCell ref="C52:C55"/>
    <mergeCell ref="A56:A59"/>
    <mergeCell ref="B56:B59"/>
    <mergeCell ref="C56:C59"/>
    <mergeCell ref="A60:A64"/>
    <mergeCell ref="B60:B64"/>
    <mergeCell ref="C60:C64"/>
    <mergeCell ref="A65:A68"/>
    <mergeCell ref="B65:B68"/>
    <mergeCell ref="C65:C68"/>
    <mergeCell ref="A69:A72"/>
    <mergeCell ref="B69:B72"/>
    <mergeCell ref="C69:C72"/>
    <mergeCell ref="B73:C73"/>
    <mergeCell ref="B74:C75"/>
    <mergeCell ref="B76:C76"/>
    <mergeCell ref="B77:C79"/>
    <mergeCell ref="B80:C80"/>
    <mergeCell ref="B81:C81"/>
    <mergeCell ref="B82:C84"/>
    <mergeCell ref="B85:C86"/>
    <mergeCell ref="B87:C88"/>
    <mergeCell ref="B89:C89"/>
    <mergeCell ref="B90:C92"/>
    <mergeCell ref="B93:C93"/>
    <mergeCell ref="B94:C96"/>
    <mergeCell ref="B97:C97"/>
    <mergeCell ref="B98:C99"/>
    <mergeCell ref="B100:C102"/>
    <mergeCell ref="B103:C103"/>
    <mergeCell ref="B104:C104"/>
    <mergeCell ref="B105:C106"/>
    <mergeCell ref="B107:C107"/>
    <mergeCell ref="B108:C110"/>
    <mergeCell ref="B111:C113"/>
    <mergeCell ref="A114:A115"/>
    <mergeCell ref="B114:C115"/>
    <mergeCell ref="B116:C116"/>
    <mergeCell ref="B117:C118"/>
    <mergeCell ref="B119:C120"/>
    <mergeCell ref="B121:C122"/>
    <mergeCell ref="B123:C124"/>
    <mergeCell ref="B125:C126"/>
    <mergeCell ref="B127:C128"/>
    <mergeCell ref="B131:B132"/>
    <mergeCell ref="C131:C132"/>
    <mergeCell ref="B133:C133"/>
    <mergeCell ref="A134:C134"/>
    <mergeCell ref="A135:C135"/>
    <mergeCell ref="A136:C136"/>
    <mergeCell ref="A137:C137"/>
    <mergeCell ref="A138:C138"/>
    <mergeCell ref="A139:C139"/>
    <mergeCell ref="A140:C140"/>
    <mergeCell ref="A141:C141"/>
    <mergeCell ref="A142:C142"/>
    <mergeCell ref="A143:I143"/>
    <mergeCell ref="A144:A149"/>
    <mergeCell ref="B144:B149"/>
    <mergeCell ref="C144:C149"/>
    <mergeCell ref="A150:A155"/>
    <mergeCell ref="B150:B155"/>
    <mergeCell ref="C150:C155"/>
    <mergeCell ref="A156:A159"/>
    <mergeCell ref="B156:B159"/>
    <mergeCell ref="C156:C159"/>
    <mergeCell ref="A160:A177"/>
    <mergeCell ref="B160:B165"/>
    <mergeCell ref="C160:C165"/>
    <mergeCell ref="B166:B171"/>
    <mergeCell ref="C166:C171"/>
    <mergeCell ref="B172:B177"/>
    <mergeCell ref="C172:C177"/>
    <mergeCell ref="A178:A211"/>
    <mergeCell ref="B178:B211"/>
    <mergeCell ref="C178:C183"/>
    <mergeCell ref="C184:C187"/>
    <mergeCell ref="C188:C193"/>
    <mergeCell ref="C194:C198"/>
    <mergeCell ref="C199:C203"/>
    <mergeCell ref="C204:C211"/>
    <mergeCell ref="A212:A215"/>
    <mergeCell ref="B212:B218"/>
    <mergeCell ref="C212:C215"/>
    <mergeCell ref="C216:C218"/>
    <mergeCell ref="A219:C219"/>
    <mergeCell ref="A220:C220"/>
    <mergeCell ref="A221:C221"/>
    <mergeCell ref="A222:C222"/>
    <mergeCell ref="A223:C223"/>
    <mergeCell ref="A224:C224"/>
    <mergeCell ref="A225:C225"/>
    <mergeCell ref="A227:C227"/>
    <mergeCell ref="A228:C228"/>
    <mergeCell ref="A229:C229"/>
    <mergeCell ref="A230:C230"/>
    <mergeCell ref="A231:C231"/>
    <mergeCell ref="A232:C232"/>
    <mergeCell ref="A233:C233"/>
    <mergeCell ref="A234:C234"/>
    <mergeCell ref="A235:C235"/>
    <mergeCell ref="A236:C236"/>
    <mergeCell ref="A237:I237"/>
    <mergeCell ref="A238:I238"/>
    <mergeCell ref="A239:A244"/>
    <mergeCell ref="B239:B244"/>
    <mergeCell ref="C239:C244"/>
    <mergeCell ref="A245:A250"/>
    <mergeCell ref="B245:B251"/>
    <mergeCell ref="C245:C251"/>
    <mergeCell ref="A252:A259"/>
    <mergeCell ref="B252:B259"/>
    <mergeCell ref="C252:C259"/>
    <mergeCell ref="A260:A264"/>
    <mergeCell ref="B260:B264"/>
    <mergeCell ref="C260:C264"/>
    <mergeCell ref="A265:A272"/>
    <mergeCell ref="B265:B272"/>
    <mergeCell ref="C265:C269"/>
    <mergeCell ref="C270:C272"/>
    <mergeCell ref="A273:A278"/>
    <mergeCell ref="B273:B278"/>
    <mergeCell ref="C273:C278"/>
    <mergeCell ref="A280:A283"/>
    <mergeCell ref="B280:B283"/>
    <mergeCell ref="C280:C283"/>
    <mergeCell ref="A284:C284"/>
    <mergeCell ref="A285:C285"/>
    <mergeCell ref="A286:C286"/>
    <mergeCell ref="A287:C287"/>
    <mergeCell ref="A288:C288"/>
    <mergeCell ref="A289:C289"/>
    <mergeCell ref="A290:C290"/>
    <mergeCell ref="A291:C291"/>
    <mergeCell ref="A292:C292"/>
    <mergeCell ref="A293:I293"/>
    <mergeCell ref="A294:A299"/>
    <mergeCell ref="B294:B299"/>
    <mergeCell ref="C294:C299"/>
    <mergeCell ref="A300:A305"/>
    <mergeCell ref="B300:B305"/>
    <mergeCell ref="C300:C305"/>
    <mergeCell ref="A306:A311"/>
    <mergeCell ref="B306:B311"/>
    <mergeCell ref="C306:C311"/>
    <mergeCell ref="A312:A317"/>
    <mergeCell ref="B312:B317"/>
    <mergeCell ref="C312:C317"/>
    <mergeCell ref="A318:A325"/>
    <mergeCell ref="B318:B321"/>
    <mergeCell ref="C318:C321"/>
    <mergeCell ref="B322:B325"/>
    <mergeCell ref="C322: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4:I344"/>
    <mergeCell ref="A345:I345"/>
    <mergeCell ref="A346:A351"/>
    <mergeCell ref="B346:B351"/>
    <mergeCell ref="C346: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I373"/>
    <mergeCell ref="A374:I374"/>
    <mergeCell ref="A375:I375"/>
    <mergeCell ref="A376:A383"/>
    <mergeCell ref="B376:B383"/>
    <mergeCell ref="C376:C379"/>
    <mergeCell ref="C380:C383"/>
    <mergeCell ref="A384:A387"/>
    <mergeCell ref="B384:B387"/>
    <mergeCell ref="C384:C387"/>
    <mergeCell ref="A388:A391"/>
    <mergeCell ref="B388:B391"/>
    <mergeCell ref="C388:C391"/>
    <mergeCell ref="A392:A395"/>
    <mergeCell ref="B392:B395"/>
    <mergeCell ref="C392:C395"/>
    <mergeCell ref="A396:A424"/>
    <mergeCell ref="B396:B424"/>
    <mergeCell ref="A425:A433"/>
    <mergeCell ref="B425:B433"/>
    <mergeCell ref="C425:C433"/>
    <mergeCell ref="A434:C434"/>
    <mergeCell ref="A435:C435"/>
    <mergeCell ref="A436:C436"/>
    <mergeCell ref="A437:C437"/>
    <mergeCell ref="A438:C438"/>
    <mergeCell ref="A439:C439"/>
    <mergeCell ref="A440:C440"/>
    <mergeCell ref="A443:I443"/>
    <mergeCell ref="A444:A462"/>
    <mergeCell ref="B444:B450"/>
    <mergeCell ref="D444:D445"/>
    <mergeCell ref="E444:E445"/>
    <mergeCell ref="F444:F445"/>
    <mergeCell ref="G444:G445"/>
    <mergeCell ref="H444:H445"/>
    <mergeCell ref="I444:I445"/>
    <mergeCell ref="C449:C450"/>
    <mergeCell ref="B451:B462"/>
    <mergeCell ref="C451:C454"/>
    <mergeCell ref="C455:C458"/>
    <mergeCell ref="C459:C462"/>
    <mergeCell ref="A463:A468"/>
    <mergeCell ref="B463:B468"/>
    <mergeCell ref="A469:A474"/>
    <mergeCell ref="B469:B474"/>
    <mergeCell ref="A475:A483"/>
    <mergeCell ref="B475:B483"/>
    <mergeCell ref="C475:C478"/>
    <mergeCell ref="C479:C483"/>
    <mergeCell ref="A484:A489"/>
    <mergeCell ref="B484:B489"/>
    <mergeCell ref="C487:C490"/>
    <mergeCell ref="A491:A496"/>
    <mergeCell ref="B491:B496"/>
    <mergeCell ref="A497:A502"/>
    <mergeCell ref="B497:B502"/>
    <mergeCell ref="C497:C502"/>
    <mergeCell ref="A503:A508"/>
    <mergeCell ref="B503:B508"/>
    <mergeCell ref="C507:C508"/>
    <mergeCell ref="A509:A510"/>
    <mergeCell ref="B509:B510"/>
    <mergeCell ref="A511:A516"/>
    <mergeCell ref="B511:B516"/>
    <mergeCell ref="C511:C516"/>
    <mergeCell ref="A517:A518"/>
    <mergeCell ref="B517:B518"/>
    <mergeCell ref="C517:C518"/>
    <mergeCell ref="A519:A530"/>
    <mergeCell ref="B519:B530"/>
    <mergeCell ref="C521:C523"/>
    <mergeCell ref="A531:A554"/>
    <mergeCell ref="B531:B536"/>
    <mergeCell ref="B537:B543"/>
    <mergeCell ref="C537:C540"/>
    <mergeCell ref="C541:C543"/>
    <mergeCell ref="B544:B550"/>
    <mergeCell ref="C544:C547"/>
    <mergeCell ref="C548:C550"/>
    <mergeCell ref="B551:B554"/>
    <mergeCell ref="C551:C554"/>
    <mergeCell ref="A555:C555"/>
    <mergeCell ref="A556:C556"/>
    <mergeCell ref="A557:C557"/>
    <mergeCell ref="A558:C558"/>
    <mergeCell ref="A559:C559"/>
    <mergeCell ref="A560:C560"/>
    <mergeCell ref="A561:C561"/>
    <mergeCell ref="A562:C562"/>
    <mergeCell ref="A563:C563"/>
    <mergeCell ref="A564:I564"/>
    <mergeCell ref="A565:A571"/>
    <mergeCell ref="B565:B571"/>
    <mergeCell ref="C569:C571"/>
    <mergeCell ref="D570:D571"/>
    <mergeCell ref="E570:E571"/>
    <mergeCell ref="F570:F571"/>
    <mergeCell ref="G570:G571"/>
    <mergeCell ref="H570:H571"/>
    <mergeCell ref="I570:I571"/>
    <mergeCell ref="A572:A580"/>
    <mergeCell ref="B572:B580"/>
    <mergeCell ref="C574:C580"/>
    <mergeCell ref="A581:A600"/>
    <mergeCell ref="B581:B600"/>
    <mergeCell ref="C583:C584"/>
    <mergeCell ref="A601:C601"/>
    <mergeCell ref="A602:C602"/>
    <mergeCell ref="A603:C603"/>
    <mergeCell ref="A604:C604"/>
    <mergeCell ref="A605:C605"/>
    <mergeCell ref="A606:C606"/>
    <mergeCell ref="A607:C607"/>
    <mergeCell ref="A608:C608"/>
    <mergeCell ref="A609:C609"/>
    <mergeCell ref="A610:I610"/>
    <mergeCell ref="A611:A619"/>
    <mergeCell ref="B611:B619"/>
    <mergeCell ref="C612:C619"/>
    <mergeCell ref="A620:A625"/>
    <mergeCell ref="B620:B625"/>
    <mergeCell ref="C621:C625"/>
    <mergeCell ref="A626:A631"/>
    <mergeCell ref="B626:B631"/>
    <mergeCell ref="C626:C631"/>
    <mergeCell ref="A632:C632"/>
    <mergeCell ref="A633:C633"/>
    <mergeCell ref="A634:C634"/>
    <mergeCell ref="A635:C635"/>
    <mergeCell ref="A636:C636"/>
    <mergeCell ref="A637:C637"/>
    <mergeCell ref="A638:C638"/>
    <mergeCell ref="A641:I641"/>
    <mergeCell ref="A642:A650"/>
    <mergeCell ref="B642:B650"/>
    <mergeCell ref="C648:C650"/>
    <mergeCell ref="A651:A656"/>
    <mergeCell ref="B651:B656"/>
    <mergeCell ref="C653:C656"/>
    <mergeCell ref="A657:A662"/>
    <mergeCell ref="B657:B662"/>
    <mergeCell ref="C657:C662"/>
    <mergeCell ref="A663:A668"/>
    <mergeCell ref="B663:B668"/>
    <mergeCell ref="C663:C668"/>
    <mergeCell ref="A669:A673"/>
    <mergeCell ref="B669:B673"/>
    <mergeCell ref="C669:C673"/>
    <mergeCell ref="A674:A685"/>
    <mergeCell ref="B674:B679"/>
    <mergeCell ref="C674:C679"/>
    <mergeCell ref="B680:B685"/>
    <mergeCell ref="C680:C685"/>
    <mergeCell ref="A686:C686"/>
    <mergeCell ref="A687:C687"/>
    <mergeCell ref="A688:C688"/>
    <mergeCell ref="A689:C689"/>
    <mergeCell ref="A690:C690"/>
    <mergeCell ref="A691:C691"/>
    <mergeCell ref="A692:C692"/>
    <mergeCell ref="A695:I695"/>
    <mergeCell ref="A696:A704"/>
    <mergeCell ref="B696:B704"/>
    <mergeCell ref="C699:C704"/>
    <mergeCell ref="A705:A714"/>
    <mergeCell ref="B705:B714"/>
    <mergeCell ref="A715:C715"/>
    <mergeCell ref="A716:C716"/>
    <mergeCell ref="A717:C717"/>
    <mergeCell ref="A718:C718"/>
    <mergeCell ref="A719:C719"/>
    <mergeCell ref="A720:C720"/>
    <mergeCell ref="A721:C721"/>
    <mergeCell ref="A722:C722"/>
    <mergeCell ref="A725:I725"/>
    <mergeCell ref="A726:A733"/>
    <mergeCell ref="B726:B734"/>
    <mergeCell ref="C733:C734"/>
    <mergeCell ref="A735:A742"/>
    <mergeCell ref="B735:B742"/>
    <mergeCell ref="B743:B755"/>
    <mergeCell ref="C749:C751"/>
    <mergeCell ref="A756:C756"/>
    <mergeCell ref="A757:C757"/>
    <mergeCell ref="A758:C758"/>
    <mergeCell ref="A759:C759"/>
    <mergeCell ref="A760:C760"/>
    <mergeCell ref="A761:C761"/>
    <mergeCell ref="A762:C762"/>
    <mergeCell ref="A763:C763"/>
    <mergeCell ref="A764:C764"/>
    <mergeCell ref="A765:I765"/>
    <mergeCell ref="A766:A770"/>
    <mergeCell ref="B766:B770"/>
    <mergeCell ref="C766:C770"/>
    <mergeCell ref="A771:C771"/>
    <mergeCell ref="A772:C772"/>
    <mergeCell ref="A773:C773"/>
    <mergeCell ref="A774:C774"/>
    <mergeCell ref="B775:C775"/>
    <mergeCell ref="A776:C776"/>
    <mergeCell ref="A777:C777"/>
    <mergeCell ref="A778:C778"/>
    <mergeCell ref="A779:C779"/>
    <mergeCell ref="A780:C780"/>
    <mergeCell ref="A781:C781"/>
    <mergeCell ref="A782:C782"/>
    <mergeCell ref="A783:C783"/>
    <mergeCell ref="A784:C784"/>
    <mergeCell ref="A785:C785"/>
    <mergeCell ref="A786:C786"/>
    <mergeCell ref="A787:C787"/>
    <mergeCell ref="A788:C788"/>
    <mergeCell ref="A789:C789"/>
    <mergeCell ref="A790:C790"/>
    <mergeCell ref="A791:C791"/>
    <mergeCell ref="A794:I794"/>
    <mergeCell ref="A795:I795"/>
    <mergeCell ref="A796:I796"/>
    <mergeCell ref="A797:A804"/>
    <mergeCell ref="B797:B807"/>
    <mergeCell ref="C804:C805"/>
    <mergeCell ref="A806:A807"/>
    <mergeCell ref="C806:C807"/>
    <mergeCell ref="A808:C808"/>
    <mergeCell ref="A809:C809"/>
    <mergeCell ref="A810:C810"/>
    <mergeCell ref="A811:C811"/>
    <mergeCell ref="A812:C812"/>
    <mergeCell ref="A813:C813"/>
    <mergeCell ref="A814:C814"/>
    <mergeCell ref="A817:I817"/>
    <mergeCell ref="A818:A824"/>
    <mergeCell ref="B818:B824"/>
    <mergeCell ref="C818:C826"/>
    <mergeCell ref="A827:A835"/>
    <mergeCell ref="B827:B835"/>
    <mergeCell ref="C833:C835"/>
    <mergeCell ref="A836:A844"/>
    <mergeCell ref="B836:B844"/>
    <mergeCell ref="C842:C844"/>
    <mergeCell ref="A845:A853"/>
    <mergeCell ref="B845:B853"/>
    <mergeCell ref="A854:C854"/>
    <mergeCell ref="A855:C855"/>
    <mergeCell ref="A856:C856"/>
    <mergeCell ref="A857:C857"/>
    <mergeCell ref="A858:C858"/>
    <mergeCell ref="A859:C859"/>
    <mergeCell ref="A860:C860"/>
    <mergeCell ref="A861:C861"/>
    <mergeCell ref="A862:C862"/>
    <mergeCell ref="A863:I863"/>
    <mergeCell ref="A864:A869"/>
    <mergeCell ref="B864:B869"/>
    <mergeCell ref="C868:C869"/>
    <mergeCell ref="A871:A872"/>
    <mergeCell ref="B871:B872"/>
    <mergeCell ref="C871:C872"/>
    <mergeCell ref="C875:C877"/>
    <mergeCell ref="A878:C878"/>
    <mergeCell ref="A879:C879"/>
    <mergeCell ref="A880:C880"/>
    <mergeCell ref="A881:C881"/>
    <mergeCell ref="A882:C882"/>
    <mergeCell ref="A883:C883"/>
    <mergeCell ref="A884:I884"/>
    <mergeCell ref="A885:A890"/>
    <mergeCell ref="B885:B890"/>
    <mergeCell ref="C885:C890"/>
    <mergeCell ref="A891:A896"/>
    <mergeCell ref="B891:B896"/>
    <mergeCell ref="C891:C896"/>
    <mergeCell ref="A897:C897"/>
    <mergeCell ref="A898:C898"/>
    <mergeCell ref="A899:C899"/>
    <mergeCell ref="A900:C900"/>
    <mergeCell ref="A901:C901"/>
    <mergeCell ref="A902:C902"/>
    <mergeCell ref="A903:C903"/>
    <mergeCell ref="A904:C904"/>
    <mergeCell ref="A905:C905"/>
    <mergeCell ref="A906:C906"/>
    <mergeCell ref="A907:C907"/>
    <mergeCell ref="A908:C908"/>
    <mergeCell ref="A909:C909"/>
    <mergeCell ref="A910:C910"/>
    <mergeCell ref="A911:C911"/>
    <mergeCell ref="A912:I912"/>
    <mergeCell ref="A913:I913"/>
    <mergeCell ref="A914:A919"/>
    <mergeCell ref="B914:B919"/>
    <mergeCell ref="C914:C919"/>
    <mergeCell ref="A920:A928"/>
    <mergeCell ref="B920:B928"/>
    <mergeCell ref="C920:C928"/>
    <mergeCell ref="A929:C929"/>
    <mergeCell ref="A930:C930"/>
    <mergeCell ref="A931:C931"/>
    <mergeCell ref="A932:C932"/>
    <mergeCell ref="A933:C933"/>
    <mergeCell ref="A934:C934"/>
    <mergeCell ref="A935:C935"/>
    <mergeCell ref="A936:C936"/>
    <mergeCell ref="A937:C937"/>
    <mergeCell ref="A938:I938"/>
    <mergeCell ref="A939:A947"/>
    <mergeCell ref="B939:B947"/>
    <mergeCell ref="C941:C947"/>
    <mergeCell ref="A948:A956"/>
    <mergeCell ref="B948:B956"/>
    <mergeCell ref="C948:C956"/>
    <mergeCell ref="A957:A962"/>
    <mergeCell ref="B957:B962"/>
    <mergeCell ref="C957:C962"/>
    <mergeCell ref="A963:A965"/>
    <mergeCell ref="B963:B965"/>
    <mergeCell ref="C963:C965"/>
    <mergeCell ref="A966:A973"/>
    <mergeCell ref="B966:B973"/>
    <mergeCell ref="C966:C973"/>
    <mergeCell ref="A974:C974"/>
    <mergeCell ref="A975:C975"/>
    <mergeCell ref="A976:C976"/>
    <mergeCell ref="A977:C977"/>
    <mergeCell ref="A978:C978"/>
    <mergeCell ref="A979:C979"/>
    <mergeCell ref="A980:C980"/>
    <mergeCell ref="A981:C981"/>
    <mergeCell ref="A982:C982"/>
    <mergeCell ref="A983:C983"/>
    <mergeCell ref="A984:C984"/>
    <mergeCell ref="A985:C985"/>
    <mergeCell ref="A986:C986"/>
    <mergeCell ref="A987:C987"/>
    <mergeCell ref="A988:C988"/>
    <mergeCell ref="A989:C989"/>
    <mergeCell ref="A990:C990"/>
    <mergeCell ref="A991:C991"/>
    <mergeCell ref="A992:I992"/>
    <mergeCell ref="A993:I993"/>
    <mergeCell ref="A994:A1004"/>
    <mergeCell ref="B994:B1007"/>
    <mergeCell ref="C994:C995"/>
    <mergeCell ref="C996:C997"/>
    <mergeCell ref="C998:C999"/>
    <mergeCell ref="C1000:C1002"/>
    <mergeCell ref="C1003:C1004"/>
    <mergeCell ref="A1005:A1010"/>
    <mergeCell ref="C1005:C1007"/>
    <mergeCell ref="B1008:B1010"/>
    <mergeCell ref="C1008:C1010"/>
    <mergeCell ref="A1011:A1019"/>
    <mergeCell ref="B1011:B1019"/>
    <mergeCell ref="C1017:C1019"/>
    <mergeCell ref="A1020:A1029"/>
    <mergeCell ref="B1020:B1029"/>
    <mergeCell ref="C1020:C1021"/>
    <mergeCell ref="D1021:D1022"/>
    <mergeCell ref="E1021:E1022"/>
    <mergeCell ref="F1021:F1022"/>
    <mergeCell ref="G1021:G1022"/>
    <mergeCell ref="H1021:H1022"/>
    <mergeCell ref="I1021:I1022"/>
    <mergeCell ref="C1024:C1026"/>
    <mergeCell ref="C1027:C1029"/>
    <mergeCell ref="A1030:C1030"/>
    <mergeCell ref="A1031:C1031"/>
    <mergeCell ref="A1032:C1032"/>
    <mergeCell ref="A1033:C1033"/>
    <mergeCell ref="A1034:C1034"/>
    <mergeCell ref="A1035:C1035"/>
    <mergeCell ref="A1036:C1036"/>
    <mergeCell ref="A1037:C1037"/>
    <mergeCell ref="A1038:C1038"/>
    <mergeCell ref="A1039:I1039"/>
    <mergeCell ref="A1040:A1044"/>
    <mergeCell ref="B1040:B1044"/>
    <mergeCell ref="C1040:C1044"/>
    <mergeCell ref="A1045:A1053"/>
    <mergeCell ref="B1045:B1053"/>
    <mergeCell ref="C1045:C1053"/>
    <mergeCell ref="A1054:A1060"/>
    <mergeCell ref="B1054:B1060"/>
    <mergeCell ref="C1054:C1060"/>
    <mergeCell ref="B1061:C1061"/>
    <mergeCell ref="A1062:C1062"/>
    <mergeCell ref="A1063:C1063"/>
    <mergeCell ref="A1064:C1064"/>
    <mergeCell ref="A1065:C1065"/>
    <mergeCell ref="A1066:C1066"/>
    <mergeCell ref="A1067:C1067"/>
    <mergeCell ref="A1068:C1068"/>
    <mergeCell ref="A1069:C1069"/>
    <mergeCell ref="A1070:C1070"/>
    <mergeCell ref="A1071:C1071"/>
    <mergeCell ref="A1072:C1072"/>
    <mergeCell ref="A1073:C1073"/>
    <mergeCell ref="A1074:C1074"/>
    <mergeCell ref="A1075:C1075"/>
    <mergeCell ref="A1076:C1076"/>
    <mergeCell ref="A1079:C1079"/>
    <mergeCell ref="A1080:C1080"/>
    <mergeCell ref="A1081:C1081"/>
    <mergeCell ref="A1082:C1082"/>
    <mergeCell ref="A1083:C1083"/>
    <mergeCell ref="A1084:C1084"/>
    <mergeCell ref="A1085:C1085"/>
    <mergeCell ref="A1088:C1088"/>
    <mergeCell ref="A1089:C1089"/>
    <mergeCell ref="A1090:C1090"/>
    <mergeCell ref="A1091:C1091"/>
    <mergeCell ref="A1092:C1092"/>
    <mergeCell ref="A1093:C1093"/>
    <mergeCell ref="A1094:C1094"/>
    <mergeCell ref="A1098:I1099"/>
    <mergeCell ref="A1100:I1100"/>
    <mergeCell ref="A1101:I1101"/>
    <mergeCell ref="A1102:I1102"/>
    <mergeCell ref="A1103:A1104"/>
    <mergeCell ref="B1103:B1104"/>
    <mergeCell ref="C1103:C1104"/>
    <mergeCell ref="D1103:D1104"/>
    <mergeCell ref="E1103:E1104"/>
    <mergeCell ref="F1103:I1103"/>
    <mergeCell ref="A1105:I1105"/>
    <mergeCell ref="A1106:I1106"/>
    <mergeCell ref="A1107:I1107"/>
    <mergeCell ref="A1108:A1140"/>
    <mergeCell ref="B1108:B1116"/>
    <mergeCell ref="C1108:C1112"/>
    <mergeCell ref="C1113:C1116"/>
    <mergeCell ref="C1117:C1119"/>
    <mergeCell ref="C1120:C1122"/>
    <mergeCell ref="C1123:C1125"/>
    <mergeCell ref="B1126:B1129"/>
    <mergeCell ref="C1126:C1129"/>
    <mergeCell ref="B1131:B1134"/>
    <mergeCell ref="C1131:C1134"/>
    <mergeCell ref="B1135:C1135"/>
    <mergeCell ref="B1136:C1136"/>
    <mergeCell ref="B1137:C1137"/>
    <mergeCell ref="B1138:C1138"/>
    <mergeCell ref="B1139:C1139"/>
    <mergeCell ref="B1140:C1140"/>
    <mergeCell ref="A1144:I1144"/>
    <mergeCell ref="A1145:A1165"/>
    <mergeCell ref="B1145:B1152"/>
    <mergeCell ref="C1145:C1152"/>
    <mergeCell ref="B1153:B1160"/>
    <mergeCell ref="C1153:C1160"/>
    <mergeCell ref="B1161:C1161"/>
    <mergeCell ref="B1162:C1162"/>
    <mergeCell ref="B1163:C1163"/>
    <mergeCell ref="B1164:C1164"/>
    <mergeCell ref="B1165:C1165"/>
    <mergeCell ref="B1166:C1166"/>
    <mergeCell ref="B1167:C1167"/>
    <mergeCell ref="B1168:C1168"/>
    <mergeCell ref="A1169:I1169"/>
    <mergeCell ref="B1170:B1209"/>
    <mergeCell ref="C1170:C1177"/>
    <mergeCell ref="C1178:C1183"/>
    <mergeCell ref="C1184:C1189"/>
    <mergeCell ref="A1190:A1251"/>
    <mergeCell ref="C1190:C1195"/>
    <mergeCell ref="C1196:C1201"/>
    <mergeCell ref="C1202:C1205"/>
    <mergeCell ref="C1206:C1209"/>
    <mergeCell ref="B1210:B1237"/>
    <mergeCell ref="C1210:C1217"/>
    <mergeCell ref="C1218:C1225"/>
    <mergeCell ref="C1226:C1230"/>
    <mergeCell ref="C1231:C1234"/>
    <mergeCell ref="C1235:C1237"/>
    <mergeCell ref="B1238:B1245"/>
    <mergeCell ref="C1238:C1245"/>
    <mergeCell ref="B1246:C1246"/>
    <mergeCell ref="B1247:C1247"/>
    <mergeCell ref="B1248:C1248"/>
    <mergeCell ref="B1249:C1249"/>
    <mergeCell ref="B1250:C1250"/>
    <mergeCell ref="B1251:C1251"/>
    <mergeCell ref="B1252:C1252"/>
    <mergeCell ref="B1253:C1253"/>
    <mergeCell ref="A1254:I1254"/>
    <mergeCell ref="B1255:B1359"/>
    <mergeCell ref="C1255:C1262"/>
    <mergeCell ref="C1263:C1267"/>
    <mergeCell ref="C1268:C1270"/>
    <mergeCell ref="C1271:C1275"/>
    <mergeCell ref="C1276:C1278"/>
    <mergeCell ref="C1279:C1284"/>
    <mergeCell ref="C1285:C1286"/>
    <mergeCell ref="C1287:C1294"/>
    <mergeCell ref="C1295:C1300"/>
    <mergeCell ref="C1301:C1302"/>
    <mergeCell ref="C1303:C1310"/>
    <mergeCell ref="C1311:C1316"/>
    <mergeCell ref="C1317:C1318"/>
    <mergeCell ref="C1319:C1324"/>
    <mergeCell ref="C1325:C1326"/>
    <mergeCell ref="C1327:C1334"/>
    <mergeCell ref="C1335:C1339"/>
    <mergeCell ref="C1340:C1342"/>
    <mergeCell ref="C1343:C1346"/>
    <mergeCell ref="C1347:C1350"/>
    <mergeCell ref="C1351:C1352"/>
    <mergeCell ref="C1353:C1355"/>
    <mergeCell ref="C1356:C1359"/>
    <mergeCell ref="B1360:C1360"/>
    <mergeCell ref="B1361:C1361"/>
    <mergeCell ref="B1362:C1362"/>
    <mergeCell ref="B1363:C1363"/>
    <mergeCell ref="B1364:C1364"/>
    <mergeCell ref="B1365:C1365"/>
    <mergeCell ref="B1366:C1366"/>
    <mergeCell ref="B1367:C1367"/>
    <mergeCell ref="B1368:C1368"/>
    <mergeCell ref="A1369:I1369"/>
    <mergeCell ref="B1370:B1453"/>
    <mergeCell ref="C1370:C1377"/>
    <mergeCell ref="C1378:C1383"/>
    <mergeCell ref="C1384:C1386"/>
    <mergeCell ref="C1387:C1394"/>
    <mergeCell ref="C1395:C1399"/>
    <mergeCell ref="C1400:C1407"/>
    <mergeCell ref="C1408:C1412"/>
    <mergeCell ref="C1413:C1416"/>
    <mergeCell ref="C1417:C1419"/>
    <mergeCell ref="C1420:C1427"/>
    <mergeCell ref="C1428:C1430"/>
    <mergeCell ref="C1431:C1433"/>
    <mergeCell ref="C1434:C1441"/>
    <mergeCell ref="C1442:C1449"/>
    <mergeCell ref="C1450:C1453"/>
    <mergeCell ref="B1454:C1454"/>
    <mergeCell ref="B1455:C1455"/>
    <mergeCell ref="B1456:C1456"/>
    <mergeCell ref="B1457:C1457"/>
    <mergeCell ref="B1458:C1458"/>
    <mergeCell ref="B1459:C1459"/>
    <mergeCell ref="B1460:C1460"/>
    <mergeCell ref="B1461:C1461"/>
    <mergeCell ref="B1462:C1462"/>
    <mergeCell ref="A1463:I1463"/>
    <mergeCell ref="B1464:B1474"/>
    <mergeCell ref="C1464:C1470"/>
    <mergeCell ref="C1471:C1474"/>
    <mergeCell ref="B1475:B1479"/>
    <mergeCell ref="C1475:C1479"/>
    <mergeCell ref="B1480:B1516"/>
    <mergeCell ref="C1480:C1484"/>
    <mergeCell ref="C1485:C1491"/>
    <mergeCell ref="C1492:C1496"/>
    <mergeCell ref="C1497:C1500"/>
    <mergeCell ref="C1501:C1504"/>
    <mergeCell ref="C1505:C1508"/>
    <mergeCell ref="C1509:C1512"/>
    <mergeCell ref="C1513:C1516"/>
    <mergeCell ref="B1517:C1517"/>
    <mergeCell ref="B1518:C1518"/>
    <mergeCell ref="B1519:C1519"/>
    <mergeCell ref="B1520:C1520"/>
    <mergeCell ref="A1526:I1526"/>
    <mergeCell ref="A1527:A1555"/>
    <mergeCell ref="B1527:B1554"/>
    <mergeCell ref="C1527:C1530"/>
    <mergeCell ref="C1531:C1534"/>
    <mergeCell ref="C1535:C1538"/>
    <mergeCell ref="C1539:C1542"/>
    <mergeCell ref="C1543:C1546"/>
    <mergeCell ref="C1547:C1550"/>
    <mergeCell ref="C1551:C1554"/>
    <mergeCell ref="B1555:C1555"/>
    <mergeCell ref="B1559:C1559"/>
    <mergeCell ref="B1560:C1560"/>
    <mergeCell ref="B1561:C1561"/>
    <mergeCell ref="B1562:C1562"/>
    <mergeCell ref="B1563:C1563"/>
    <mergeCell ref="B1564:C1564"/>
    <mergeCell ref="B1568:C1568"/>
    <mergeCell ref="B1569:C1569"/>
    <mergeCell ref="B1570:C1570"/>
    <mergeCell ref="B1571:C1571"/>
    <mergeCell ref="B1572:C1572"/>
    <mergeCell ref="B1573:C1573"/>
    <mergeCell ref="B1574:C1574"/>
    <mergeCell ref="B1575:C1575"/>
    <mergeCell ref="B1576:C1576"/>
    <mergeCell ref="A1577:I1577"/>
    <mergeCell ref="A1578:I1578"/>
    <mergeCell ref="A1579:I1579"/>
    <mergeCell ref="A1580:A1678"/>
    <mergeCell ref="B1580:B1678"/>
    <mergeCell ref="C1580:C1586"/>
    <mergeCell ref="C1587:C1590"/>
    <mergeCell ref="C1591:C1598"/>
    <mergeCell ref="C1599:C1602"/>
    <mergeCell ref="C1603:C1610"/>
    <mergeCell ref="C1611:C1613"/>
    <mergeCell ref="C1614:C1616"/>
    <mergeCell ref="C1617:C1625"/>
    <mergeCell ref="C1626:C1633"/>
    <mergeCell ref="C1634:C1636"/>
    <mergeCell ref="C1637:C1642"/>
    <mergeCell ref="C1643:C1644"/>
    <mergeCell ref="C1645:C1650"/>
    <mergeCell ref="C1651:C1653"/>
    <mergeCell ref="C1654:C1661"/>
    <mergeCell ref="C1662:C1669"/>
    <mergeCell ref="C1670:C1673"/>
    <mergeCell ref="C1674:C1681"/>
    <mergeCell ref="C1682:C1685"/>
    <mergeCell ref="C1686:C1689"/>
    <mergeCell ref="C1690:C1693"/>
    <mergeCell ref="C1694:C1697"/>
    <mergeCell ref="C1698:C1701"/>
    <mergeCell ref="C1702:C1705"/>
    <mergeCell ref="C1706:C1709"/>
    <mergeCell ref="B1710:C1710"/>
    <mergeCell ref="B1711:C1711"/>
    <mergeCell ref="B1712:C1712"/>
    <mergeCell ref="B1713:C1713"/>
    <mergeCell ref="B1714:C1714"/>
    <mergeCell ref="B1715:C1715"/>
    <mergeCell ref="B1716:C1716"/>
    <mergeCell ref="B1717:C1717"/>
    <mergeCell ref="B1718:C1718"/>
    <mergeCell ref="A1719:I1719"/>
    <mergeCell ref="A1720:A1929"/>
    <mergeCell ref="B1720:B1825"/>
    <mergeCell ref="C1720:C1727"/>
    <mergeCell ref="C1728:C1735"/>
    <mergeCell ref="C1736:C1742"/>
    <mergeCell ref="C1743:C1750"/>
    <mergeCell ref="C1751:C1753"/>
    <mergeCell ref="C1754:C1761"/>
    <mergeCell ref="C1762:C1767"/>
    <mergeCell ref="C1768:C1775"/>
    <mergeCell ref="C1776:C1783"/>
    <mergeCell ref="C1784:C1785"/>
    <mergeCell ref="C1786:C1787"/>
    <mergeCell ref="C1788:C1795"/>
    <mergeCell ref="C1796:C1803"/>
    <mergeCell ref="C1804:C1806"/>
    <mergeCell ref="C1807:C1811"/>
    <mergeCell ref="C1812:C1813"/>
    <mergeCell ref="C1814:C1821"/>
    <mergeCell ref="C1822:C1825"/>
    <mergeCell ref="B1826:C1826"/>
    <mergeCell ref="B1827:C1827"/>
    <mergeCell ref="B1828:C1828"/>
    <mergeCell ref="B1829:C1829"/>
    <mergeCell ref="B1830:C1830"/>
    <mergeCell ref="B1831:C1831"/>
    <mergeCell ref="B1832:C1832"/>
    <mergeCell ref="B1833:C1833"/>
    <mergeCell ref="B1834:C1834"/>
    <mergeCell ref="B1835:I1835"/>
    <mergeCell ref="B1836:B1850"/>
    <mergeCell ref="C1836:C1842"/>
    <mergeCell ref="C1843:C1846"/>
    <mergeCell ref="C1847:C1850"/>
    <mergeCell ref="B1851:C1851"/>
    <mergeCell ref="B1852:C1852"/>
    <mergeCell ref="B1853:C1853"/>
    <mergeCell ref="B1854:C1854"/>
    <mergeCell ref="B1855:C1855"/>
    <mergeCell ref="B1856:C1856"/>
    <mergeCell ref="B1857:C1857"/>
    <mergeCell ref="B1858:C1858"/>
    <mergeCell ref="B1859:C1859"/>
    <mergeCell ref="B1860:I1860"/>
    <mergeCell ref="B1861:B1887"/>
    <mergeCell ref="C1861:C1869"/>
    <mergeCell ref="C1870:C1875"/>
    <mergeCell ref="C1876:C1881"/>
    <mergeCell ref="C1882:C1885"/>
    <mergeCell ref="C1886:C1888"/>
    <mergeCell ref="B1889:B1914"/>
    <mergeCell ref="C1889:C1897"/>
    <mergeCell ref="C1898:C1905"/>
    <mergeCell ref="C1906:C1911"/>
    <mergeCell ref="C1912:C1914"/>
    <mergeCell ref="B1915:C1915"/>
    <mergeCell ref="B1924:C1924"/>
    <mergeCell ref="B1925:C1925"/>
    <mergeCell ref="B1926:C1926"/>
    <mergeCell ref="B1927:C1927"/>
    <mergeCell ref="B1928:C1928"/>
    <mergeCell ref="B1929:C1929"/>
    <mergeCell ref="B1930:C1930"/>
    <mergeCell ref="B1931:C1931"/>
    <mergeCell ref="B1932:C1932"/>
    <mergeCell ref="A1933:I1933"/>
    <mergeCell ref="A1934:I1934"/>
    <mergeCell ref="A1935:A2105"/>
    <mergeCell ref="B1935:B1998"/>
    <mergeCell ref="C1935:C1942"/>
    <mergeCell ref="C1943:C1945"/>
    <mergeCell ref="C1946:C1949"/>
    <mergeCell ref="C1950:C1956"/>
    <mergeCell ref="C1957:C1962"/>
    <mergeCell ref="C1963:C1968"/>
    <mergeCell ref="C1969:C1973"/>
    <mergeCell ref="C1974:C1977"/>
    <mergeCell ref="C1979:C1981"/>
    <mergeCell ref="C1982:C1983"/>
    <mergeCell ref="C1984:C1989"/>
    <mergeCell ref="C1990:C1993"/>
    <mergeCell ref="C1994:C1996"/>
    <mergeCell ref="C1997:C1998"/>
    <mergeCell ref="B1999:B2069"/>
    <mergeCell ref="C1999:C2004"/>
    <mergeCell ref="C2005:C2006"/>
    <mergeCell ref="C2007:C2009"/>
    <mergeCell ref="C2010:C2014"/>
    <mergeCell ref="C2015:C2022"/>
    <mergeCell ref="C2023:C2025"/>
    <mergeCell ref="C2026:C2029"/>
    <mergeCell ref="C2030:C2033"/>
    <mergeCell ref="C2035:C2036"/>
    <mergeCell ref="C2037:C2040"/>
    <mergeCell ref="C2041:C2044"/>
    <mergeCell ref="C2045:C2046"/>
    <mergeCell ref="C2047:C2050"/>
    <mergeCell ref="C2051:C2056"/>
    <mergeCell ref="C2057:C2058"/>
    <mergeCell ref="C2059:C2062"/>
    <mergeCell ref="C2063:C2064"/>
    <mergeCell ref="C2065:C2072"/>
    <mergeCell ref="C2073:C2075"/>
    <mergeCell ref="C2076:C2078"/>
    <mergeCell ref="C2079:C2082"/>
    <mergeCell ref="C2083:C2085"/>
    <mergeCell ref="C2086:C2088"/>
    <mergeCell ref="C2089:C2093"/>
    <mergeCell ref="C2094:C2096"/>
    <mergeCell ref="B2097:C2097"/>
    <mergeCell ref="B2098:C2098"/>
    <mergeCell ref="B2099:C2099"/>
    <mergeCell ref="B2100:C2100"/>
    <mergeCell ref="B2101:C2101"/>
    <mergeCell ref="B2102:C2102"/>
    <mergeCell ref="B2103:C2103"/>
    <mergeCell ref="B2104:C2104"/>
    <mergeCell ref="B2105:C2105"/>
    <mergeCell ref="A2106:I2106"/>
    <mergeCell ref="A2107:A2197"/>
    <mergeCell ref="B2107:B2200"/>
    <mergeCell ref="C2107:C2112"/>
    <mergeCell ref="C2113:C2117"/>
    <mergeCell ref="C2118:C2124"/>
    <mergeCell ref="C2125:C2130"/>
    <mergeCell ref="C2131:C2138"/>
    <mergeCell ref="C2139:C2145"/>
    <mergeCell ref="C2146:C2153"/>
    <mergeCell ref="C2154:C2161"/>
    <mergeCell ref="C2162:C2169"/>
    <mergeCell ref="C2170:C2176"/>
    <mergeCell ref="C2177:C2184"/>
    <mergeCell ref="C2185:C2192"/>
    <mergeCell ref="C2193:C2200"/>
    <mergeCell ref="B2201:C2201"/>
    <mergeCell ref="B2202:C2202"/>
    <mergeCell ref="B2203:C2203"/>
    <mergeCell ref="B2204:C2204"/>
    <mergeCell ref="B2205:C2205"/>
    <mergeCell ref="B2206:C2206"/>
    <mergeCell ref="B2210:C2210"/>
    <mergeCell ref="B2211:C2211"/>
    <mergeCell ref="B2212:C2212"/>
    <mergeCell ref="B2213:C2213"/>
    <mergeCell ref="B2214:C2214"/>
    <mergeCell ref="B2215:C2215"/>
    <mergeCell ref="B2219:C2219"/>
    <mergeCell ref="B2220:C2220"/>
    <mergeCell ref="B2221:C2221"/>
    <mergeCell ref="B2222:C2222"/>
    <mergeCell ref="B2223:C2223"/>
    <mergeCell ref="B2224:C2224"/>
    <mergeCell ref="B2228:C2228"/>
    <mergeCell ref="B2229:C2229"/>
    <mergeCell ref="B2230:C2230"/>
    <mergeCell ref="B2231:C2231"/>
    <mergeCell ref="B2232:C2232"/>
    <mergeCell ref="B2233:C2233"/>
    <mergeCell ref="B2237:C2237"/>
    <mergeCell ref="B2238:C2238"/>
    <mergeCell ref="B2239:C2239"/>
    <mergeCell ref="B2240:C2240"/>
    <mergeCell ref="B2241:C2241"/>
    <mergeCell ref="B2242:C2242"/>
    <mergeCell ref="B2243:C2243"/>
    <mergeCell ref="B2244:C2244"/>
    <mergeCell ref="B2245:C22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5" manualBreakCount="15">
    <brk id="45" man="true" max="16383" min="0"/>
    <brk id="211" man="true" max="16383" min="0"/>
    <brk id="305" man="true" max="16383" min="0"/>
    <brk id="351" man="true" max="16383" min="0"/>
    <brk id="385" man="true" max="16383" min="0"/>
    <brk id="784" man="true" max="16383" min="0"/>
    <brk id="816" man="true" max="16383" min="0"/>
    <brk id="1143" man="true" max="16383" min="0"/>
    <brk id="1195" man="true" max="16383" min="0"/>
    <brk id="1278" man="true" max="16383" min="0"/>
    <brk id="1359" man="true" max="16383" min="0"/>
    <brk id="1525" man="true" max="16383" min="0"/>
    <brk id="1661" man="true" max="16383" min="0"/>
    <brk id="1761" man="true" max="16383" min="0"/>
    <brk id="19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6T04:01:58Z</dcterms:created>
  <dc:creator>Пинясова О</dc:creator>
  <dc:description/>
  <dc:language>en-US</dc:language>
  <cp:lastModifiedBy>Ольга</cp:lastModifiedBy>
  <cp:lastPrinted>2018-12-14T07:31:30Z</cp:lastPrinted>
  <dcterms:modified xsi:type="dcterms:W3CDTF">2018-12-14T07:37:33Z</dcterms:modified>
  <cp:revision>0</cp:revision>
  <dc:subject/>
  <dc:title/>
</cp:coreProperties>
</file>