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ограмм мер на 2022-2027" sheetId="1" state="visible" r:id="rId2"/>
    <sheet name="Лист1" sheetId="2" state="visible" r:id="rId3"/>
  </sheets>
  <definedNames>
    <definedName function="false" hidden="false" localSheetId="0" name="_xlnm.Print_Area" vbProcedure="false">'программ мер на 2022-2027'!$A$1:$J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0">
  <si>
    <t xml:space="preserve">Приложение </t>
  </si>
  <si>
    <t xml:space="preserve">к постановлению администрации</t>
  </si>
  <si>
    <t xml:space="preserve">Усть-Абаканского района </t>
  </si>
  <si>
    <t xml:space="preserve">от  29.08.2024     № 828 - п</t>
  </si>
  <si>
    <t xml:space="preserve">«Приложение 3</t>
  </si>
  <si>
    <t xml:space="preserve">к текстовой части муниципальной программы</t>
  </si>
  <si>
    <t xml:space="preserve">«Развитие транспортной системы </t>
  </si>
  <si>
    <t xml:space="preserve">Усть-Абаканского района»</t>
  </si>
  <si>
    <t xml:space="preserve">РЕСУРСНОЕ ОБЕСПЕЧЕНИЕ</t>
  </si>
  <si>
    <t xml:space="preserve">реализации муниципальной программы</t>
  </si>
  <si>
    <t xml:space="preserve">Наименование муниципальной программы, подпрограммы, основных мероприятий и мероприятий</t>
  </si>
  <si>
    <t xml:space="preserve">Ответственный исполнитель, соисполнители</t>
  </si>
  <si>
    <t xml:space="preserve">Объем бюджетных ассигнований по годам, рублей</t>
  </si>
  <si>
    <t xml:space="preserve">Ожидаемый результат </t>
  </si>
  <si>
    <t xml:space="preserve">Основные направления реализации</t>
  </si>
  <si>
    <t xml:space="preserve">Муниципальная программа «Развитие транспортной системы Усть-Абаканского района»</t>
  </si>
  <si>
    <t xml:space="preserve">Всего по муниципальной программе,                                                          в том числе:</t>
  </si>
  <si>
    <t xml:space="preserve">Республиканский бюджет Республики Хакасия</t>
  </si>
  <si>
    <t xml:space="preserve">Районный бюджет</t>
  </si>
  <si>
    <t xml:space="preserve">Управление ЖКХ и строительства </t>
  </si>
  <si>
    <t xml:space="preserve">Управление финансов и экономики</t>
  </si>
  <si>
    <t xml:space="preserve">Подпрограмма 1 «Дорожное хозяйство»</t>
  </si>
  <si>
    <t xml:space="preserve">Основное мероприятие 1.1. Строительство и реконструкция, содержание, ремонт, капитальный ремонт автомобильных дорог общего пользования местного значения</t>
  </si>
  <si>
    <t xml:space="preserve">Мероприятие 1.1.1. Мероприятия по обеспечению сохранности существующей сети автомобильных дорог общего пользования местного значения</t>
  </si>
  <si>
    <t xml:space="preserve">Управление ЖКХ и строительства</t>
  </si>
  <si>
    <t xml:space="preserve">Ремонт и содержание автомобильных дорог общего пользования местного значения вне границ населённых пунктов; в границах  муниципальных образований Московский, Вершино-Биджинский, Усть-Бюрский, Чарковский, Доможаковский сельсоветов.</t>
  </si>
  <si>
    <t xml:space="preserve">Мероприятие 1.1.2. Капитальный ремонт, ремонт автомобильных дорог общего пользования местного значения городских округов и поселений, малых и отдаленных сел Республики Хакасия, а также на капитальный ремонт, ремонт искусственных сооружений (в том числе на разработку проектной документации) </t>
  </si>
  <si>
    <t xml:space="preserve">Управление ЖКХ и строительства (республиканский бюджет)</t>
  </si>
  <si>
    <t xml:space="preserve">Ремонт автомобильных  дорог общего пользования местного значения вне границ населённых пунктов; в границах  муниципальных образований Московский, Вершино-Биджинский, Усть-Бюрский, Чарковский, Доможаковский сельсоветов.</t>
  </si>
  <si>
    <t xml:space="preserve">Мероприятие 1.1.3. Капитальный ремонт, ремонт автомобильных дорог общего пользования местного значения городских округов и поселений, малых и отдаленных сел Республики Хакасия, а также на капитальный ремонт, ремонт искусственных сооружений (в том числе на разработку проектной документации) (софинансирование)</t>
  </si>
  <si>
    <t xml:space="preserve">Управление ЖКХ и строительства (софинансирование)</t>
  </si>
  <si>
    <t xml:space="preserve">Мероприятие 1.1.4. Иные межбюджетные трансферты на  содержание, капитальный ремонт ремонт и строительство дорог общего пользования, в том числе разработка проектно-сметной документации</t>
  </si>
  <si>
    <t xml:space="preserve">Содержание, ремонт, капитальный ремонт и строительство автомобильных дорог общего пользования местного значения, в том числе разработка проектно-сметной документации</t>
  </si>
  <si>
    <t xml:space="preserve"> Подпрограмма 2 «Транспортное обслуживание населения»</t>
  </si>
  <si>
    <t xml:space="preserve">Основное мероприятие 2.1. Обеспечение потребности населения в перевозках пассажиров на социально значимых маршрутах</t>
  </si>
  <si>
    <t xml:space="preserve">Мероприятие 2.1.1. Организация межмуниципального транспортного обслуживания населения</t>
  </si>
  <si>
    <t xml:space="preserve">Оплата работ, связанных с осуществлением регулярных автобусных перевозок по муниципальным   маршрутам.        </t>
  </si>
  <si>
    <t xml:space="preserve">»</t>
  </si>
  <si>
    <t xml:space="preserve">Первый заместитель Главы администрации Усть-Абаканского района по финансам и экономике                                                                                                - руководитель Управления финансов и экономики администрации Усть-Абаканского района</t>
  </si>
  <si>
    <t xml:space="preserve">Н.А. Потылицына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#,##0.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i val="true"/>
      <sz val="14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C7" activeCellId="0" sqref="C7"/>
    </sheetView>
  </sheetViews>
  <sheetFormatPr defaultColWidth="8.5625" defaultRowHeight="15" zeroHeight="false" outlineLevelRow="0" outlineLevelCol="0"/>
  <cols>
    <col collapsed="false" customWidth="true" hidden="false" outlineLevel="0" max="1" min="1" style="1" width="46.14"/>
    <col collapsed="false" customWidth="true" hidden="false" outlineLevel="0" max="2" min="2" style="1" width="32.56"/>
    <col collapsed="false" customWidth="true" hidden="false" outlineLevel="0" max="3" min="3" style="1" width="19.85"/>
    <col collapsed="false" customWidth="true" hidden="false" outlineLevel="0" max="6" min="4" style="1" width="21.84"/>
    <col collapsed="false" customWidth="true" hidden="false" outlineLevel="0" max="7" min="7" style="1" width="19.56"/>
    <col collapsed="false" customWidth="true" hidden="false" outlineLevel="0" max="8" min="8" style="1" width="17.85"/>
    <col collapsed="false" customWidth="true" hidden="true" outlineLevel="0" max="9" min="9" style="1" width="24.85"/>
    <col collapsed="false" customWidth="true" hidden="false" outlineLevel="0" max="10" min="10" style="1" width="40.99"/>
    <col collapsed="false" customWidth="true" hidden="true" outlineLevel="0" max="11" min="11" style="1" width="21.7"/>
    <col collapsed="false" customWidth="true" hidden="false" outlineLevel="0" max="12" min="12" style="1" width="21.99"/>
    <col collapsed="false" customWidth="true" hidden="false" outlineLevel="0" max="13" min="13" style="1" width="17.56"/>
    <col collapsed="false" customWidth="true" hidden="false" outlineLevel="0" max="14" min="14" style="1" width="16.28"/>
    <col collapsed="false" customWidth="true" hidden="false" outlineLevel="0" max="15" min="15" style="1" width="14.14"/>
    <col collapsed="false" customWidth="false" hidden="false" outlineLevel="0" max="250" min="16" style="1" width="8.56"/>
  </cols>
  <sheetData>
    <row r="1" customFormat="false" ht="18.75" hidden="false" customHeight="false" outlineLevel="0" collapsed="false">
      <c r="H1" s="2" t="s">
        <v>0</v>
      </c>
      <c r="I1" s="2"/>
      <c r="J1" s="2"/>
    </row>
    <row r="2" customFormat="false" ht="18.75" hidden="false" customHeight="false" outlineLevel="0" collapsed="false">
      <c r="H2" s="2" t="s">
        <v>1</v>
      </c>
      <c r="I2" s="2"/>
      <c r="J2" s="2"/>
    </row>
    <row r="3" customFormat="false" ht="18.75" hidden="false" customHeight="false" outlineLevel="0" collapsed="false">
      <c r="H3" s="2" t="s">
        <v>2</v>
      </c>
      <c r="I3" s="2"/>
      <c r="J3" s="2"/>
    </row>
    <row r="4" customFormat="false" ht="18.75" hidden="false" customHeight="false" outlineLevel="0" collapsed="false">
      <c r="H4" s="2" t="s">
        <v>3</v>
      </c>
      <c r="I4" s="2"/>
      <c r="J4" s="2"/>
    </row>
    <row r="6" customFormat="false" ht="18.75" hidden="false" customHeight="false" outlineLevel="0" collapsed="false">
      <c r="H6" s="3" t="s">
        <v>4</v>
      </c>
      <c r="J6" s="3"/>
    </row>
    <row r="7" customFormat="false" ht="18.75" hidden="false" customHeight="false" outlineLevel="0" collapsed="false">
      <c r="H7" s="3" t="s">
        <v>5</v>
      </c>
      <c r="J7" s="3"/>
    </row>
    <row r="8" customFormat="false" ht="18.75" hidden="false" customHeight="false" outlineLevel="0" collapsed="false">
      <c r="A8" s="2"/>
      <c r="H8" s="4" t="s">
        <v>6</v>
      </c>
      <c r="J8" s="5"/>
    </row>
    <row r="9" customFormat="false" ht="18.75" hidden="false" customHeight="false" outlineLevel="0" collapsed="false">
      <c r="A9" s="2"/>
      <c r="H9" s="4" t="s">
        <v>7</v>
      </c>
      <c r="J9" s="5"/>
    </row>
    <row r="10" customFormat="false" ht="18.75" hidden="false" customHeight="false" outlineLevel="0" collapsed="false">
      <c r="J10" s="6"/>
    </row>
    <row r="11" customFormat="false" ht="20.25" hidden="false" customHeight="false" outlineLevel="0" collapsed="false">
      <c r="A11" s="7" t="s">
        <v>8</v>
      </c>
      <c r="B11" s="7"/>
      <c r="C11" s="7"/>
      <c r="D11" s="7"/>
      <c r="E11" s="7"/>
      <c r="F11" s="7"/>
      <c r="G11" s="7"/>
      <c r="H11" s="7"/>
      <c r="I11" s="7"/>
      <c r="J11" s="7"/>
    </row>
    <row r="12" customFormat="false" ht="20.25" hidden="false" customHeight="false" outlineLevel="0" collapsed="false">
      <c r="A12" s="7" t="s">
        <v>9</v>
      </c>
      <c r="B12" s="7"/>
      <c r="C12" s="7"/>
      <c r="D12" s="7"/>
      <c r="E12" s="7"/>
      <c r="F12" s="7"/>
      <c r="G12" s="7"/>
      <c r="H12" s="7"/>
      <c r="I12" s="7"/>
      <c r="J12" s="7"/>
    </row>
    <row r="13" customFormat="false" ht="13.5" hidden="false" customHeight="true" outlineLevel="0" collapsed="false">
      <c r="A13" s="8"/>
      <c r="B13" s="8"/>
      <c r="C13" s="8"/>
      <c r="D13" s="8"/>
      <c r="E13" s="8"/>
      <c r="F13" s="8"/>
      <c r="G13" s="8"/>
      <c r="H13" s="8"/>
      <c r="I13" s="8"/>
      <c r="J13" s="8"/>
    </row>
    <row r="14" customFormat="false" ht="33" hidden="false" customHeight="true" outlineLevel="0" collapsed="false">
      <c r="A14" s="9" t="s">
        <v>10</v>
      </c>
      <c r="B14" s="9" t="s">
        <v>11</v>
      </c>
      <c r="C14" s="10" t="s">
        <v>12</v>
      </c>
      <c r="D14" s="10"/>
      <c r="E14" s="10"/>
      <c r="F14" s="10"/>
      <c r="G14" s="10"/>
      <c r="H14" s="10"/>
      <c r="I14" s="9" t="s">
        <v>13</v>
      </c>
      <c r="J14" s="9" t="s">
        <v>14</v>
      </c>
    </row>
    <row r="15" customFormat="false" ht="37.5" hidden="false" customHeight="true" outlineLevel="0" collapsed="false">
      <c r="A15" s="9"/>
      <c r="B15" s="9"/>
      <c r="C15" s="11" t="n">
        <v>2022</v>
      </c>
      <c r="D15" s="11" t="n">
        <v>2023</v>
      </c>
      <c r="E15" s="11" t="n">
        <v>2024</v>
      </c>
      <c r="F15" s="11" t="n">
        <v>2025</v>
      </c>
      <c r="G15" s="11" t="n">
        <v>2026</v>
      </c>
      <c r="H15" s="11" t="n">
        <v>2027</v>
      </c>
      <c r="I15" s="9"/>
      <c r="J15" s="9"/>
      <c r="K15" s="12"/>
    </row>
    <row r="16" customFormat="false" ht="18.75" hidden="false" customHeight="false" outlineLevel="0" collapsed="false">
      <c r="A16" s="13" t="n">
        <v>1</v>
      </c>
      <c r="B16" s="13" t="n">
        <v>2</v>
      </c>
      <c r="C16" s="13" t="n">
        <v>3</v>
      </c>
      <c r="D16" s="13" t="n">
        <v>4</v>
      </c>
      <c r="E16" s="13" t="n">
        <v>5</v>
      </c>
      <c r="F16" s="13" t="n">
        <v>6</v>
      </c>
      <c r="G16" s="13" t="n">
        <v>7</v>
      </c>
      <c r="H16" s="13" t="n">
        <v>8</v>
      </c>
      <c r="I16" s="13" t="n">
        <v>9</v>
      </c>
      <c r="J16" s="13" t="n">
        <v>9</v>
      </c>
    </row>
    <row r="17" customFormat="false" ht="59.25" hidden="false" customHeight="true" outlineLevel="0" collapsed="false">
      <c r="A17" s="14" t="s">
        <v>15</v>
      </c>
      <c r="B17" s="15" t="s">
        <v>16</v>
      </c>
      <c r="C17" s="16" t="n">
        <f aca="false">C19+C18</f>
        <v>46618196</v>
      </c>
      <c r="D17" s="16" t="n">
        <f aca="false">D19+D18</f>
        <v>60210541.98</v>
      </c>
      <c r="E17" s="16" t="n">
        <f aca="false">E18+E19</f>
        <v>78538716.74</v>
      </c>
      <c r="F17" s="16" t="n">
        <f aca="false">F19+F18</f>
        <v>56901531</v>
      </c>
      <c r="G17" s="16" t="n">
        <f aca="false">G19+G18</f>
        <v>62897931</v>
      </c>
      <c r="H17" s="16" t="n">
        <f aca="false">H19+H18</f>
        <v>31002425</v>
      </c>
      <c r="I17" s="17"/>
      <c r="J17" s="18"/>
      <c r="K17" s="19"/>
      <c r="L17" s="20" t="n">
        <f aca="false">C17+D17+E17+F17+G17+H17</f>
        <v>336169341.72</v>
      </c>
      <c r="M17" s="21"/>
    </row>
    <row r="18" customFormat="false" ht="38.25" hidden="false" customHeight="true" outlineLevel="0" collapsed="false">
      <c r="A18" s="14"/>
      <c r="B18" s="22" t="s">
        <v>17</v>
      </c>
      <c r="C18" s="23" t="n">
        <v>18390000</v>
      </c>
      <c r="D18" s="23" t="n">
        <f aca="false">D25</f>
        <v>19835500</v>
      </c>
      <c r="E18" s="23" t="n">
        <f aca="false">E25</f>
        <v>20000000</v>
      </c>
      <c r="F18" s="23" t="n">
        <f aca="false">F25</f>
        <v>20000000</v>
      </c>
      <c r="G18" s="23" t="n">
        <f aca="false">G25</f>
        <v>24000000</v>
      </c>
      <c r="H18" s="23" t="n">
        <f aca="false">H25</f>
        <v>0</v>
      </c>
      <c r="I18" s="17"/>
      <c r="J18" s="18"/>
      <c r="K18" s="24"/>
      <c r="L18" s="25" t="n">
        <f aca="false">C18+D18+E18+F18+G18+H18</f>
        <v>102225500</v>
      </c>
      <c r="M18" s="26"/>
    </row>
    <row r="19" customFormat="false" ht="21" hidden="false" customHeight="true" outlineLevel="0" collapsed="false">
      <c r="A19" s="14"/>
      <c r="B19" s="22" t="s">
        <v>18</v>
      </c>
      <c r="C19" s="23" t="n">
        <f aca="false">C24+C30+C26+C27</f>
        <v>28228196</v>
      </c>
      <c r="D19" s="23" t="n">
        <f aca="false">D24+D30+D26+D27</f>
        <v>40375041.98</v>
      </c>
      <c r="E19" s="23" t="n">
        <f aca="false">E24+E30+E26+E27</f>
        <v>58538716.74</v>
      </c>
      <c r="F19" s="23" t="n">
        <f aca="false">F24+F30+F26</f>
        <v>36901531</v>
      </c>
      <c r="G19" s="23" t="n">
        <f aca="false">G24+G30+G26</f>
        <v>38897931</v>
      </c>
      <c r="H19" s="23" t="n">
        <f aca="false">H24+H30+H26</f>
        <v>31002425</v>
      </c>
      <c r="I19" s="17"/>
      <c r="J19" s="18"/>
      <c r="K19" s="27"/>
      <c r="L19" s="20" t="n">
        <f aca="false">C19+D19+E19+F19+G19+H19</f>
        <v>233943841.72</v>
      </c>
      <c r="M19" s="28"/>
    </row>
    <row r="20" customFormat="false" ht="37.9" hidden="false" customHeight="true" outlineLevel="0" collapsed="false">
      <c r="A20" s="14"/>
      <c r="B20" s="22" t="s">
        <v>19</v>
      </c>
      <c r="C20" s="23" t="n">
        <f aca="false">C24+C30+C25+C26</f>
        <v>45060310.4</v>
      </c>
      <c r="D20" s="23" t="n">
        <f aca="false">D24+D30+D25+D26</f>
        <v>50658200.07</v>
      </c>
      <c r="E20" s="23" t="n">
        <f aca="false">E24+E30+E25+E26</f>
        <v>77905875.02</v>
      </c>
      <c r="F20" s="23" t="n">
        <f aca="false">F24+F30+F25+F26</f>
        <v>56901531</v>
      </c>
      <c r="G20" s="23" t="n">
        <f aca="false">G24+G30+G25+G26</f>
        <v>62897931</v>
      </c>
      <c r="H20" s="23" t="n">
        <f aca="false">H24+H30+H25+H26</f>
        <v>31002425</v>
      </c>
      <c r="I20" s="29"/>
      <c r="J20" s="18"/>
      <c r="K20" s="27"/>
      <c r="L20" s="30"/>
      <c r="M20" s="31"/>
      <c r="O20" s="32"/>
    </row>
    <row r="21" customFormat="false" ht="37.9" hidden="false" customHeight="true" outlineLevel="0" collapsed="false">
      <c r="A21" s="14"/>
      <c r="B21" s="22" t="s">
        <v>20</v>
      </c>
      <c r="C21" s="23" t="n">
        <f aca="false">C27</f>
        <v>1557885.6</v>
      </c>
      <c r="D21" s="23" t="n">
        <f aca="false">D27</f>
        <v>9552341.91</v>
      </c>
      <c r="E21" s="23" t="n">
        <f aca="false">E27</f>
        <v>632841.72</v>
      </c>
      <c r="F21" s="23" t="n">
        <v>0</v>
      </c>
      <c r="G21" s="23" t="n">
        <v>0</v>
      </c>
      <c r="H21" s="23" t="n">
        <v>0</v>
      </c>
      <c r="I21" s="29"/>
      <c r="J21" s="18"/>
      <c r="K21" s="27"/>
      <c r="L21" s="33"/>
    </row>
    <row r="22" customFormat="false" ht="42.75" hidden="false" customHeight="true" outlineLevel="0" collapsed="false">
      <c r="A22" s="15" t="s">
        <v>21</v>
      </c>
      <c r="B22" s="22"/>
      <c r="C22" s="16" t="n">
        <f aca="false">C23</f>
        <v>45685771</v>
      </c>
      <c r="D22" s="16" t="n">
        <f aca="false">D23</f>
        <v>59278116.98</v>
      </c>
      <c r="E22" s="16" t="n">
        <f aca="false">E23</f>
        <v>77191929.1</v>
      </c>
      <c r="F22" s="16" t="n">
        <f aca="false">F23</f>
        <v>55306700</v>
      </c>
      <c r="G22" s="16" t="n">
        <f aca="false">G23</f>
        <v>61303100</v>
      </c>
      <c r="H22" s="16" t="n">
        <f aca="false">H23</f>
        <v>30070000</v>
      </c>
      <c r="I22" s="29"/>
      <c r="J22" s="18"/>
      <c r="K22" s="27"/>
      <c r="L22" s="20" t="n">
        <f aca="false">C22+D22+E22+F22+G22+H22</f>
        <v>328835617.08</v>
      </c>
      <c r="M22" s="34"/>
    </row>
    <row r="23" customFormat="false" ht="116.25" hidden="false" customHeight="true" outlineLevel="0" collapsed="false">
      <c r="A23" s="35" t="s">
        <v>22</v>
      </c>
      <c r="B23" s="36"/>
      <c r="C23" s="37" t="n">
        <f aca="false">C24+C25+C26+C27</f>
        <v>45685771</v>
      </c>
      <c r="D23" s="37" t="n">
        <f aca="false">D24+D25+D26+D27</f>
        <v>59278116.98</v>
      </c>
      <c r="E23" s="37" t="n">
        <f aca="false">E24+E25+E26+E27</f>
        <v>77191929.1</v>
      </c>
      <c r="F23" s="37" t="n">
        <f aca="false">F24+F25+F26+F27</f>
        <v>55306700</v>
      </c>
      <c r="G23" s="37" t="n">
        <f aca="false">G24+G25+G26+G27</f>
        <v>61303100</v>
      </c>
      <c r="H23" s="37" t="n">
        <f aca="false">H24+H25+H26+H27</f>
        <v>30070000</v>
      </c>
      <c r="I23" s="22"/>
      <c r="J23" s="18"/>
      <c r="K23" s="38"/>
      <c r="L23" s="33"/>
      <c r="M23" s="39"/>
      <c r="N23" s="39"/>
    </row>
    <row r="24" customFormat="false" ht="178.5" hidden="false" customHeight="true" outlineLevel="0" collapsed="false">
      <c r="A24" s="40" t="s">
        <v>23</v>
      </c>
      <c r="B24" s="40" t="s">
        <v>24</v>
      </c>
      <c r="C24" s="23" t="n">
        <v>25362114.4</v>
      </c>
      <c r="D24" s="23" t="n">
        <v>29485369.44</v>
      </c>
      <c r="E24" s="23" t="n">
        <f aca="false">56783521.1-632841.72</f>
        <v>56150679.38</v>
      </c>
      <c r="F24" s="23" t="n">
        <v>34898535</v>
      </c>
      <c r="G24" s="23" t="n">
        <v>36813304</v>
      </c>
      <c r="H24" s="23" t="n">
        <v>30070000</v>
      </c>
      <c r="I24" s="40"/>
      <c r="J24" s="41" t="s">
        <v>25</v>
      </c>
      <c r="K24" s="42" t="n">
        <f aca="false">C24+D24+E24+F24+G24+H24</f>
        <v>212780002.22</v>
      </c>
      <c r="L24" s="43" t="n">
        <v>-632841.72</v>
      </c>
      <c r="M24" s="44"/>
    </row>
    <row r="25" customFormat="false" ht="196.5" hidden="false" customHeight="true" outlineLevel="0" collapsed="false">
      <c r="A25" s="40" t="s">
        <v>26</v>
      </c>
      <c r="B25" s="40" t="s">
        <v>27</v>
      </c>
      <c r="C25" s="23" t="n">
        <v>18390000</v>
      </c>
      <c r="D25" s="23" t="n">
        <v>19835500</v>
      </c>
      <c r="E25" s="23" t="n">
        <v>20000000</v>
      </c>
      <c r="F25" s="23" t="n">
        <v>20000000</v>
      </c>
      <c r="G25" s="23" t="n">
        <v>24000000</v>
      </c>
      <c r="H25" s="23"/>
      <c r="I25" s="40"/>
      <c r="J25" s="41" t="s">
        <v>28</v>
      </c>
      <c r="K25" s="42" t="n">
        <f aca="false">C25+D25+E25+F25+G25+H25</f>
        <v>102225500</v>
      </c>
      <c r="L25" s="32"/>
    </row>
    <row r="26" customFormat="false" ht="196.5" hidden="false" customHeight="true" outlineLevel="0" collapsed="false">
      <c r="A26" s="40" t="s">
        <v>29</v>
      </c>
      <c r="B26" s="40" t="s">
        <v>30</v>
      </c>
      <c r="C26" s="23" t="n">
        <v>375771</v>
      </c>
      <c r="D26" s="23" t="n">
        <v>404905.63</v>
      </c>
      <c r="E26" s="23" t="n">
        <v>408408</v>
      </c>
      <c r="F26" s="23" t="n">
        <v>408165</v>
      </c>
      <c r="G26" s="23" t="n">
        <v>489796</v>
      </c>
      <c r="H26" s="23"/>
      <c r="I26" s="40"/>
      <c r="J26" s="41" t="s">
        <v>28</v>
      </c>
      <c r="K26" s="42" t="n">
        <f aca="false">C26+D26+E26+F26+G26+H26</f>
        <v>2087045.63</v>
      </c>
    </row>
    <row r="27" customFormat="false" ht="118.5" hidden="false" customHeight="true" outlineLevel="0" collapsed="false">
      <c r="A27" s="40" t="s">
        <v>31</v>
      </c>
      <c r="B27" s="40" t="s">
        <v>20</v>
      </c>
      <c r="C27" s="23" t="n">
        <v>1557885.6</v>
      </c>
      <c r="D27" s="23" t="n">
        <v>9552341.91</v>
      </c>
      <c r="E27" s="23" t="n">
        <v>632841.72</v>
      </c>
      <c r="F27" s="23"/>
      <c r="G27" s="23"/>
      <c r="H27" s="23"/>
      <c r="I27" s="40"/>
      <c r="J27" s="41" t="s">
        <v>32</v>
      </c>
      <c r="K27" s="42" t="n">
        <f aca="false">C27+D27+E27+F27+G27+H27</f>
        <v>11743069.23</v>
      </c>
      <c r="L27" s="45" t="n">
        <v>632841.72</v>
      </c>
    </row>
    <row r="28" customFormat="false" ht="40.5" hidden="false" customHeight="true" outlineLevel="0" collapsed="false">
      <c r="A28" s="15" t="s">
        <v>33</v>
      </c>
      <c r="B28" s="22"/>
      <c r="C28" s="16" t="n">
        <f aca="false">C29</f>
        <v>932425</v>
      </c>
      <c r="D28" s="16" t="n">
        <f aca="false">D29</f>
        <v>932425</v>
      </c>
      <c r="E28" s="16" t="n">
        <f aca="false">E29</f>
        <v>1346787.64</v>
      </c>
      <c r="F28" s="16" t="n">
        <f aca="false">F29</f>
        <v>1594831</v>
      </c>
      <c r="G28" s="16" t="n">
        <f aca="false">G29</f>
        <v>1594831</v>
      </c>
      <c r="H28" s="16" t="n">
        <f aca="false">H29</f>
        <v>932425</v>
      </c>
      <c r="I28" s="18"/>
      <c r="J28" s="46"/>
      <c r="K28" s="42" t="n">
        <f aca="false">C28+D28+E28+F28+G28+H28</f>
        <v>7333724.64</v>
      </c>
      <c r="L28" s="47"/>
    </row>
    <row r="29" customFormat="false" ht="79.5" hidden="false" customHeight="true" outlineLevel="0" collapsed="false">
      <c r="A29" s="48" t="s">
        <v>34</v>
      </c>
      <c r="B29" s="48"/>
      <c r="C29" s="49" t="n">
        <v>932425</v>
      </c>
      <c r="D29" s="49" t="n">
        <v>932425</v>
      </c>
      <c r="E29" s="49" t="n">
        <v>1346787.64</v>
      </c>
      <c r="F29" s="49" t="n">
        <v>1594831</v>
      </c>
      <c r="G29" s="49" t="n">
        <v>1594831</v>
      </c>
      <c r="H29" s="49" t="n">
        <v>932425</v>
      </c>
      <c r="I29" s="46"/>
      <c r="J29" s="46"/>
      <c r="K29" s="42" t="n">
        <f aca="false">C29+D29+E29+F29+G29+H29</f>
        <v>7333724.64</v>
      </c>
      <c r="L29" s="33"/>
    </row>
    <row r="30" customFormat="false" ht="81.75" hidden="false" customHeight="true" outlineLevel="0" collapsed="false">
      <c r="A30" s="22" t="s">
        <v>35</v>
      </c>
      <c r="B30" s="40" t="s">
        <v>24</v>
      </c>
      <c r="C30" s="23" t="n">
        <v>932425</v>
      </c>
      <c r="D30" s="23" t="n">
        <v>932425</v>
      </c>
      <c r="E30" s="23" t="n">
        <v>1346787.64</v>
      </c>
      <c r="F30" s="23" t="n">
        <v>1594831</v>
      </c>
      <c r="G30" s="23" t="n">
        <v>1594831</v>
      </c>
      <c r="H30" s="23" t="n">
        <v>932425</v>
      </c>
      <c r="I30" s="40"/>
      <c r="J30" s="22" t="s">
        <v>36</v>
      </c>
      <c r="K30" s="42" t="n">
        <f aca="false">C30+D30+E30+F30+G30+H30</f>
        <v>7333724.64</v>
      </c>
      <c r="L30" s="33"/>
    </row>
    <row r="31" customFormat="false" ht="19.5" hidden="false" customHeight="tru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50" t="s">
        <v>37</v>
      </c>
    </row>
    <row r="32" customFormat="false" ht="38.25" hidden="true" customHeight="true" outlineLevel="0" collapsed="false">
      <c r="A32" s="51"/>
      <c r="B32" s="51"/>
      <c r="C32" s="51"/>
      <c r="D32" s="51"/>
    </row>
    <row r="33" customFormat="false" ht="72.75" hidden="false" customHeight="true" outlineLevel="0" collapsed="false">
      <c r="A33" s="52" t="s">
        <v>38</v>
      </c>
      <c r="B33" s="52"/>
      <c r="C33" s="52"/>
      <c r="D33" s="52"/>
      <c r="E33" s="52"/>
      <c r="H33" s="53" t="s">
        <v>39</v>
      </c>
      <c r="I33" s="53"/>
      <c r="J33" s="53"/>
    </row>
    <row r="34" customFormat="false" ht="20.25" hidden="false" customHeight="true" outlineLevel="0" collapsed="false">
      <c r="C34" s="54"/>
      <c r="D34" s="54"/>
      <c r="E34" s="54"/>
    </row>
    <row r="35" customFormat="false" ht="43.5" hidden="false" customHeight="true" outlineLevel="0" collapsed="false">
      <c r="A35" s="52"/>
      <c r="B35" s="52"/>
      <c r="C35" s="52"/>
      <c r="D35" s="52"/>
      <c r="E35" s="52"/>
      <c r="H35" s="53"/>
      <c r="I35" s="53"/>
      <c r="J35" s="53"/>
    </row>
    <row r="36" customFormat="false" ht="15" hidden="false" customHeight="false" outlineLevel="0" collapsed="false">
      <c r="C36" s="54"/>
      <c r="D36" s="54"/>
      <c r="E36" s="54"/>
    </row>
  </sheetData>
  <mergeCells count="14">
    <mergeCell ref="A11:J11"/>
    <mergeCell ref="A12:J12"/>
    <mergeCell ref="A13:J13"/>
    <mergeCell ref="A14:A15"/>
    <mergeCell ref="B14:B15"/>
    <mergeCell ref="C14:H14"/>
    <mergeCell ref="I14:I15"/>
    <mergeCell ref="J14:J15"/>
    <mergeCell ref="A17:A21"/>
    <mergeCell ref="A32:C32"/>
    <mergeCell ref="A33:E33"/>
    <mergeCell ref="H33:J33"/>
    <mergeCell ref="A35:E35"/>
    <mergeCell ref="H35:J35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3" man="true" max="16383" min="0"/>
    <brk id="36" man="true" max="16383" min="0"/>
  </rowBreaks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25T07:48:13Z</dcterms:created>
  <dc:creator>Пользователь</dc:creator>
  <dc:description/>
  <dc:language>en-US</dc:language>
  <cp:lastModifiedBy>Point-11</cp:lastModifiedBy>
  <cp:lastPrinted>2024-08-29T03:26:04Z</cp:lastPrinted>
  <dcterms:modified xsi:type="dcterms:W3CDTF">2024-08-29T03:26:24Z</dcterms:modified>
  <cp:revision>0</cp:revision>
  <dc:subject/>
  <dc:title/>
</cp:coreProperties>
</file>