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U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6">
  <si>
    <t xml:space="preserve">Приложение </t>
  </si>
  <si>
    <t xml:space="preserve">к постановлению Администрации </t>
  </si>
  <si>
    <t xml:space="preserve">Усть-Абаканского муниципального района</t>
  </si>
  <si>
    <t xml:space="preserve">Республики Хакасия</t>
  </si>
  <si>
    <t xml:space="preserve">от _________ № ________</t>
  </si>
  <si>
    <r>
      <rPr>
        <sz val="15"/>
        <rFont val="Times New Roman"/>
        <family val="1"/>
        <charset val="204"/>
      </rPr>
      <t xml:space="preserve">«Приложение  </t>
    </r>
    <r>
      <rPr>
        <sz val="15"/>
        <color rgb="FF000000"/>
        <rFont val="Times New Roman"/>
        <family val="1"/>
        <charset val="204"/>
      </rPr>
      <t xml:space="preserve">3</t>
    </r>
  </si>
  <si>
    <t xml:space="preserve">к текстовой части</t>
  </si>
  <si>
    <t xml:space="preserve">муниципальной программы </t>
  </si>
  <si>
    <t xml:space="preserve">«Комплексная программа модернизации </t>
  </si>
  <si>
    <t xml:space="preserve">и реформирования жилищно-коммунального хозяйства в Усть-Абаканском районе»</t>
  </si>
  <si>
    <t xml:space="preserve"> хозяйства в Усть-Абаканском районе»</t>
  </si>
  <si>
    <t xml:space="preserve">РЕСУРСНОЕ ОБЕСПЕЧЕНИЕ</t>
  </si>
  <si>
    <t xml:space="preserve">реализации муниципальной программы</t>
  </si>
  <si>
    <t xml:space="preserve">Наименование муниципальной программы, подпрограммы,   основные мероприятия, мероприятия.</t>
  </si>
  <si>
    <t xml:space="preserve">Ответственный исполнитель, соисполнители</t>
  </si>
  <si>
    <t xml:space="preserve">Код бюджетной классификации</t>
  </si>
  <si>
    <t xml:space="preserve">Объемы бюджетных ассигнований по годам, рублей</t>
  </si>
  <si>
    <t xml:space="preserve">основные направления реализации</t>
  </si>
  <si>
    <t xml:space="preserve">ГРБС</t>
  </si>
  <si>
    <t xml:space="preserve">Рз Пр</t>
  </si>
  <si>
    <t xml:space="preserve">ЦСР</t>
  </si>
  <si>
    <t xml:space="preserve">ВР</t>
  </si>
  <si>
    <t xml:space="preserve">КОСГУ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»</t>
  </si>
  <si>
    <t xml:space="preserve">Всего по муниципальной программе, в том числе:</t>
  </si>
  <si>
    <t xml:space="preserve">45000 00000</t>
  </si>
  <si>
    <t xml:space="preserve">Федеральный бюджет</t>
  </si>
  <si>
    <t xml:space="preserve">Республиканский бюджет</t>
  </si>
  <si>
    <t xml:space="preserve">X</t>
  </si>
  <si>
    <t xml:space="preserve">Районный бюджет </t>
  </si>
  <si>
    <t xml:space="preserve">Управление ЖКХ и строительства</t>
  </si>
  <si>
    <t xml:space="preserve">Управление финансов</t>
  </si>
  <si>
    <t xml:space="preserve">Подпрограмма 1 «Модернизация объектов коммунальной инфраструктуры»</t>
  </si>
  <si>
    <t xml:space="preserve">45100 00000</t>
  </si>
  <si>
    <t xml:space="preserve">Основное мероприятие 1.1  «Поддержка объектов коммунальной инфраструктуры»</t>
  </si>
  <si>
    <t xml:space="preserve">45101 00000</t>
  </si>
  <si>
    <t xml:space="preserve">Субсидии муниципальным казенным предприятиям на финансовое обеспечение затрат для выполнения работ, оказания услуг в рамках осуществления уставной деятельности</t>
  </si>
  <si>
    <t xml:space="preserve">Мероприятие 1.1.1. «Строительство, реконструкция объектов муниципальной собственности, в том числе разработка проектно-сметной документации»</t>
  </si>
  <si>
    <t xml:space="preserve">Авторский надзор, строительный контроль, кадастровые работы при строительстве системы водоснабжения с.Зеленое</t>
  </si>
  <si>
    <t xml:space="preserve">Мероприятие 2</t>
  </si>
  <si>
    <t xml:space="preserve">Иные межбюджетные трансферты на строительство и реконструкцию объектов коммунальной инфраструктуры, в том числе изготовление проектно-сметной документации</t>
  </si>
  <si>
    <t xml:space="preserve">0502</t>
  </si>
  <si>
    <t xml:space="preserve">45101 80140</t>
  </si>
  <si>
    <t xml:space="preserve">Мероприятия направленные на строительство и реконструкцию объектов коммунальной инфраструктуры</t>
  </si>
  <si>
    <t xml:space="preserve">Мероприятие 3</t>
  </si>
  <si>
    <t xml:space="preserve">Иные межбюджетные трансферты на капитальный ремонт объектов коммунальной инфраструктуры, в том числе изготовление проектно-сметной документации</t>
  </si>
  <si>
    <t xml:space="preserve">45101 80150</t>
  </si>
  <si>
    <t xml:space="preserve">Мероприятие 4</t>
  </si>
  <si>
    <t xml:space="preserve">Реализация мероприятий республиканской целевой программы "Энергосбережение и повышение энергетической эффективности в Республике Хакасия на 2013-2015 годы и на перспективу до 2020 года", направленных на энергосбережение и повышение энергетической эффективности</t>
  </si>
  <si>
    <r>
      <rPr>
        <sz val="12"/>
        <color rgb="FF000000"/>
        <rFont val="Times New Roman"/>
        <family val="1"/>
        <charset val="204"/>
      </rPr>
      <t xml:space="preserve">Управление финансов </t>
    </r>
    <r>
      <rPr>
        <sz val="8"/>
        <color rgb="FF000000"/>
        <rFont val="Times New Roman"/>
        <family val="1"/>
        <charset val="204"/>
      </rPr>
      <t xml:space="preserve">/республиканский бюджет/</t>
    </r>
  </si>
  <si>
    <t xml:space="preserve">Мероприятие 5</t>
  </si>
  <si>
    <t xml:space="preserve">Поддержка и развитие систем коммунального комплекса</t>
  </si>
  <si>
    <t xml:space="preserve">45101 73290</t>
  </si>
  <si>
    <t xml:space="preserve">Мероприятие 1.1.2. «Капитальный ремонт в муниципальных учреждениях, в том числе проектно-сметная документация»</t>
  </si>
  <si>
    <r>
      <rPr>
        <sz val="13"/>
        <rFont val="Times New Roman"/>
        <family val="1"/>
        <charset val="204"/>
      </rPr>
      <t xml:space="preserve">Капитальный ремонт систем коммунальной инфраструктуры на территориях присутствия МКП «ЖКХ Усть-Абаканского района», в том числе: 2022 год: капитальный ремонт сетей теплоснабжения и водопровода по адресу: аал Доможаков от ТК района ДК в сторону детского сада протяженностью 310 м, капитальный ремонт ограждения санитарной зоны водозабора с.В-Биджа, покупка оборудования котельных, замена узлов учета на водозаборах и скважинах, 2023 год: </t>
    </r>
    <r>
      <rPr>
        <sz val="12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экспертиза проверки достоверности сметной стоимости по капитальному ремонту тепловой сети с.Солнечное , разработка ПСД на капитальный ремонт тепловой сети с.Солнечное ,2024 Капитальный ремонт теплотрассы от ТК 7 до здания Солнечной СОШ (бесканальная прокладка),33 метра, </t>
    </r>
    <r>
      <rPr>
        <sz val="13"/>
        <color rgb="FF000000"/>
        <rFont val="Times New Roman"/>
        <family val="1"/>
        <charset val="204"/>
      </rPr>
      <t xml:space="preserve">2025 год:</t>
    </r>
    <r>
      <rPr>
        <sz val="14"/>
        <color rgb="FF000000"/>
        <rFont val="Times New Roman"/>
        <family val="1"/>
        <charset val="204"/>
      </rPr>
      <t xml:space="preserve">Текущий ремонт напорного канализационного коллектора, расположенного в районе земельного участка по адресу: п. Тепличный, ул. Совхозная 1/1, </t>
    </r>
    <r>
      <rPr>
        <sz val="12"/>
        <color rgb="FF000000"/>
        <rFont val="Times New Roman"/>
        <family val="1"/>
        <charset val="204"/>
      </rPr>
      <t xml:space="preserve">Экспертиза зданий котельных аал. Чарков, аал. Доможаков, с. Вершино-Биджа; Капитальный ремонт систем теплоснабжения на территориях присутствия МКП «ЖКХ  Усть-Абаканского района». </t>
    </r>
  </si>
  <si>
    <t xml:space="preserve">Мероприятие 1.1.3.     «Субсидии муниципальным казенным предприятиям на финансовое обеспечение затрат , связанных с погашением кредиторской задолженности»</t>
  </si>
  <si>
    <t xml:space="preserve">Погашение кредиторской задолженности МКП «ЖКХ Усть-Абаканского района».</t>
  </si>
  <si>
    <t xml:space="preserve">Мероприятие 1.1.4. «Поддержка и развитие систем коммунального комплекса в муниципальных образованиях Республики Хакасия»</t>
  </si>
  <si>
    <t xml:space="preserve">Управление ЖКХ и строительства (республиканский бюджет)</t>
  </si>
  <si>
    <t xml:space="preserve">Капитальный ремонт систем коммунальной инфраструктуры на территориях присутствия МКП «ЖКХ Усть-Абаканского района, в том числе: 2022 год: капитальный ремонт систем теплоснабжения Вершино-Биджинского сельсовета, Доможаковского сельсовета; капитальный ремонт дымовой трубы котельной Доможаковского сельсовета; капитальный ремонт зданий котельных Чарковского сельсовета, Доможаковского сельсовета, Вершино-Биджинского сельсовета; капитальный ремонт котельной Солнечного сельсовета;  капитальный ремонт коммунальных объектов на территории присутствия МКП «ЖКХ Усть-Абаканского района, покупка теплового оборудования.    </t>
  </si>
  <si>
    <r>
      <rPr>
        <sz val="13"/>
        <color rgb="FF000000"/>
        <rFont val="Times New Roman"/>
        <family val="1"/>
        <charset val="204"/>
      </rPr>
      <t xml:space="preserve">2022 год: Строительство системы водоснабжения с.Зеленое. Разработка ПСД и проведение государственной экспертизы на пре</t>
    </r>
    <r>
      <rPr>
        <sz val="13"/>
        <rFont val="Times New Roman"/>
        <family val="1"/>
        <charset val="204"/>
      </rPr>
      <t xml:space="preserve">дмет проверки достоверности определения сметной стоимости на строительство системы водоснабжения с.Зеленое; строительный контроль и авторский надзор за строительством системы водоснабжения с.Зеленое,        2023 год: поставка блочно-модульной котельной с установкой в с.Солнечное,тех. Присоединение к электрическим сетям  2024 год — строительство системы водоснабжения с.Зеленое  (25 291965,68 руб</t>
    </r>
    <r>
      <rPr>
        <sz val="13"/>
        <color rgb="FF407927"/>
        <rFont val="Times New Roman"/>
        <family val="1"/>
        <charset val="204"/>
      </rPr>
      <t xml:space="preserve">.),т</t>
    </r>
    <r>
      <rPr>
        <sz val="13"/>
        <rFont val="Times New Roman"/>
        <family val="1"/>
        <charset val="204"/>
      </rPr>
      <t xml:space="preserve">ехнологическое присоединение к эл.сетям при строительстве системы водоснабжения в с.Зеленое (474 597,43.руб.), поставка блочно-модульной котельной в с.Солнечное (10 756 200.руб.), устранение кренов, усиление крепления растяжек (216041,02 руб) ; проведение повторных строительно-технических экспертиз газоотводящих стволов (дымовых труб) в котельных аал. Чарков, аал Доможаков, с. Вершино-Биджа (117395,87 руб)</t>
    </r>
  </si>
  <si>
    <t xml:space="preserve">Мероприятие 1.1.5. «Поддержка и развитие систем коммунального комплекса (софинансирование)»</t>
  </si>
  <si>
    <t xml:space="preserve">45101 S3290</t>
  </si>
  <si>
    <t xml:space="preserve">Софинансирование мероприятий ГП РХ "Развитие коммунальной инфраструктуры Республики Хакасия и обеспечение качественных жилищно-коммунальных услуг" по капитальному ремонту. 2022 год: строительство системы водоснабжения с.Зеленое (софинансирование). Разработка ПСД и проведение государственной экспертизы на предмет проверки достоверности определения сметной стоимости на строительство системы водоснабжения с.Зеленое; строительный контроль и авторский надзор за строительством системы водоснабжения с.Зеленое (софинансирование), покупка теплового оборудования (софинансирование). 2023 год — поставка БМК с установкой  в с.Солнечное (софинансирование), техприсоединение к электрическим сетям. 2024 год —  строительство системы водоснабжения с.Зеленое (5 731 638,28 руб.),технологическое присоединение к эл.сетям при строительстве системы водоснабжения в с.Зеленое (107 552,75руб.), поставка блочно-модульной котельной в с.Солнечное (219516,33 руб.), кренов, усиление крепления растяжек (48 958,98 руб) ; проведение повторных строительно-технических экспертиз газоотводящих стволов (дымовых труб) в котельных аал. Чарков, аал Доможаков, с. Вершино-Биджа (26 604,13 руб)</t>
  </si>
  <si>
    <t xml:space="preserve">Мероприятие 1.1.6 Поддержка и развитие систем коммунального комплекса в сфере теплоснабжения</t>
  </si>
  <si>
    <r>
      <rPr>
        <sz val="13"/>
        <rFont val="Times New Roman"/>
        <family val="1"/>
        <charset val="204"/>
      </rPr>
      <t xml:space="preserve">2025 год </t>
    </r>
    <r>
      <rPr>
        <sz val="13"/>
        <color rgb="FF000000"/>
        <rFont val="Times New Roman"/>
        <family val="1"/>
        <charset val="204"/>
      </rPr>
      <t xml:space="preserve">Капитальный ремонт дымовой трубы котельной , расположенной по адресу: Республика Хакасия, Усть-Абаканский район, с. Вершино-Биджа, ул. Полевая, д. 1А; 2026 год Капитальный ремонт системы теплоснабжения на территории присутствия МКП «ЖКХ Усть-Абаканского района»; 2027 год Капитальный ремонт системы теплоснабжения на территории присутствия МКП «ЖКХ Усть-Абаканского района»</t>
    </r>
  </si>
  <si>
    <t xml:space="preserve">Мероприятие 1.1.7  Поддержка и развитие систем коммунального комплекса в сфере теплоснабжения (софинансирование)</t>
  </si>
  <si>
    <r>
      <rPr>
        <sz val="13"/>
        <color rgb="FF000000"/>
        <rFont val="Times New Roman"/>
        <family val="1"/>
        <charset val="1"/>
      </rPr>
      <t xml:space="preserve">Мероприятие 1.1.8 </t>
    </r>
    <r>
      <rPr>
        <sz val="13"/>
        <color rgb="FF000000"/>
        <rFont val="Times New Roman"/>
        <family val="1"/>
        <charset val="204"/>
      </rPr>
      <t xml:space="preserve">Поддержка и развитие систем коммунального комплекса в сфере водоснабжения, водоотведения</t>
    </r>
  </si>
  <si>
    <t xml:space="preserve">2027 год — строительство водопровода в с. Вершино-Биджа</t>
  </si>
  <si>
    <t xml:space="preserve">Мероприятие 1.1.9 Поддержка и развитие систем коммунального комплекса в сфере водоснабжения, водоотведения (софинансирование)</t>
  </si>
  <si>
    <t xml:space="preserve">2025 год Строительство системы водоснабжения с. Зеленое, 2027 - строительство водопровода в с. Вершино-Биджа</t>
  </si>
  <si>
    <t xml:space="preserve">Текущий ремонт напорного канализационного коллектора, расположенного в районе земельного участка по адресу: п. Тепличный, ул. Совхозная 1.1</t>
  </si>
  <si>
    <t xml:space="preserve">Основное мероприятие 1.2 Региональный проект «Модернизация коммунальной инфраструктуры»</t>
  </si>
  <si>
    <t xml:space="preserve">Мероприятие 1.2.1 Реализация мероприятий  по модернизации коммунальной инфраструктуры (в том числе софинансирование с республиканским бюджетом)</t>
  </si>
  <si>
    <t xml:space="preserve">Управление ЖКХ и строительства (федеральный бюджет)</t>
  </si>
  <si>
    <t xml:space="preserve">Управление ЖКХ и строительства </t>
  </si>
  <si>
    <t xml:space="preserve">Подпрограмма 2 «Чистая вода»</t>
  </si>
  <si>
    <t xml:space="preserve">45200 00000</t>
  </si>
  <si>
    <t xml:space="preserve">Основное мероприятие 2.1.</t>
  </si>
  <si>
    <t xml:space="preserve">452F5 00000</t>
  </si>
  <si>
    <t xml:space="preserve">Мероприятие 1</t>
  </si>
  <si>
    <t xml:space="preserve">452F5 52430</t>
  </si>
  <si>
    <t xml:space="preserve">Софинансирование мероприятий ГП "Чистая вода" по строительству и реконструкции объектов питьевого водоснабжения Строительство системы водоснабжения с.Зеленое (софинансирование с ФБ)</t>
  </si>
  <si>
    <t xml:space="preserve">Основное мероприятие 2.1.  «Улучшение качества питьевой воды и очистки сточных вод»</t>
  </si>
  <si>
    <t xml:space="preserve">Мероприятие 2.1.1.     «Развитие систем водоснабжения, водоотведения и очистки сточных вод в муниципальных образованиях Республики Хакасия (софинансирование)»</t>
  </si>
  <si>
    <t xml:space="preserve">Капитальный ремонт систем водоснабжения на территориях присутствия МКП «ЖКХ Усть-Абаканского района» (софинансирование)</t>
  </si>
  <si>
    <t xml:space="preserve">45201 S3290</t>
  </si>
  <si>
    <t xml:space="preserve">Мероприятие 2.1.2.1.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сновное мероприятие 2.2. «Региональный проект Республики Хакасия «Чистая вода»</t>
  </si>
  <si>
    <t xml:space="preserve">Мероприятие 2.2.1.</t>
  </si>
  <si>
    <t xml:space="preserve">Строительство и реконструкция объектов питьевого водоснабжения ( в том числе софинансирование с республиканским бюджетом)</t>
  </si>
  <si>
    <t xml:space="preserve">Строительство системы водоснабжения с.Зеленое (софинансирование с ФБ)</t>
  </si>
  <si>
    <t xml:space="preserve">Мероприятие 2.2.1.1.</t>
  </si>
  <si>
    <t xml:space="preserve">Строительство , реконструкция объектов питьевого водоснабжения ( в том числе софинансирование с республиканским бюджетом)</t>
  </si>
  <si>
    <t xml:space="preserve">Мероприятие  2.2.1. «Строительство, реконструкция объектов муниципальной собственности, в том числе разработка проектно-сметной документации»</t>
  </si>
  <si>
    <t xml:space="preserve">Строительный контроль и авторский надзор за строительством системы водоснабжения с.Зеленое</t>
  </si>
  <si>
    <t xml:space="preserve">Мероприятие 2.2.2. «Строительство и реконструкция (модернизация) объектов питьевого водоснабжения (в том числе софинансирование с республиканским бюджетом)»</t>
  </si>
  <si>
    <t xml:space="preserve">Подпрограмма 3. «Обеспечение реализации муниципальной программы»</t>
  </si>
  <si>
    <t xml:space="preserve">45300 00000</t>
  </si>
  <si>
    <t xml:space="preserve"> </t>
  </si>
  <si>
    <t xml:space="preserve">Основное мероприятие 3.1 «Обеспечение деятельности органов местного самоуправления»</t>
  </si>
  <si>
    <t xml:space="preserve">45301 00000</t>
  </si>
  <si>
    <t xml:space="preserve">Мероприятие 3.1.1. «Органы местного самоуправления»</t>
  </si>
  <si>
    <t xml:space="preserve">Расходы на обеспечение деятельности органов местного самоуправления</t>
  </si>
  <si>
    <t xml:space="preserve">Мероприятие 3.1.2 «Поощрение соответствующих муниципальных управленческих команд, способствующих достижению Республикой Хакасии в 2023 году значений (уровней) показателей для оценки эффективности деятельности высших должностных лиц субъектов Российской Федерации о деятельности исполнительных органов субъекта Российской Федерации, источником финансового обеспечения которых является дотация (грант) из федерального бюджета)»</t>
  </si>
  <si>
    <t xml:space="preserve">Поощрение соответствующих муниципальных управленческих команд, способствующих достижению Республикой Хакасии в 2023 году значений (уровней) показателей для оценки эффективности деятельности высших должностных лиц субъектов Российской Федерации о деятельности исполнительных органов субъекта Российской Федерации</t>
  </si>
  <si>
    <t xml:space="preserve">Мероприятие 3.1.3. «Органы местного самоуправления»</t>
  </si>
  <si>
    <t xml:space="preserve">Мероприятие 3.1.3.1. Фонд оплаты труда муниципальных служащих </t>
  </si>
  <si>
    <t xml:space="preserve">Органы местного самоуправления</t>
  </si>
  <si>
    <t xml:space="preserve">0505</t>
  </si>
  <si>
    <t xml:space="preserve">45301 03500</t>
  </si>
  <si>
    <t xml:space="preserve">Мероприятие 3.1.3.2.Фонд оплаты труда работников, замещающих должности, не являющиеся должностями муниципальной службы</t>
  </si>
  <si>
    <t xml:space="preserve">Мероприятие 3.1.3.3.Содержание органов местного самоуправления</t>
  </si>
  <si>
    <t xml:space="preserve">Первый заместитель Главы Администрации Усть-Абаканского муниципального района Республики Хакасия по финансам и экономике - руководитель Управления финансов и экономики Администрации Усть-Абаканского муниципального района Республики Хакасия</t>
  </si>
  <si>
    <t xml:space="preserve">Н.А. Потылицы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407927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3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0792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W84"/>
  <sheetViews>
    <sheetView showFormulas="false" showGridLines="true" showRowColHeaders="true" showZeros="true" rightToLeft="false" tabSelected="true" showOutlineSymbols="true" defaultGridColor="true" view="normal" topLeftCell="B42" colorId="64" zoomScale="80" zoomScaleNormal="80" zoomScalePageLayoutView="70" workbookViewId="0">
      <selection pane="topLeft" activeCell="N73" activeCellId="0" sqref="N73"/>
    </sheetView>
  </sheetViews>
  <sheetFormatPr defaultColWidth="11.28125" defaultRowHeight="14.65" zeroHeight="false" outlineLevelRow="0" outlineLevelCol="0"/>
  <cols>
    <col collapsed="false" customWidth="false" hidden="true" outlineLevel="0" max="1" min="1" style="1" width="11.28"/>
    <col collapsed="false" customWidth="true" hidden="false" outlineLevel="0" max="2" min="2" style="1" width="54.13"/>
    <col collapsed="false" customWidth="true" hidden="true" outlineLevel="0" max="3" min="3" style="1" width="36.99"/>
    <col collapsed="false" customWidth="true" hidden="false" outlineLevel="0" max="4" min="4" style="1" width="23.99"/>
    <col collapsed="false" customWidth="true" hidden="true" outlineLevel="0" max="5" min="5" style="1" width="9.99"/>
    <col collapsed="false" customWidth="true" hidden="true" outlineLevel="0" max="6" min="6" style="1" width="8.85"/>
    <col collapsed="false" customWidth="true" hidden="true" outlineLevel="0" max="7" min="7" style="2" width="16.99"/>
    <col collapsed="false" customWidth="true" hidden="true" outlineLevel="0" max="8" min="8" style="1" width="5.13"/>
    <col collapsed="false" customWidth="true" hidden="true" outlineLevel="0" max="9" min="9" style="1" width="9.56"/>
    <col collapsed="false" customWidth="true" hidden="true" outlineLevel="0" max="10" min="10" style="1" width="17.28"/>
    <col collapsed="false" customWidth="true" hidden="false" outlineLevel="0" max="11" min="11" style="3" width="18.14"/>
    <col collapsed="false" customWidth="true" hidden="false" outlineLevel="0" max="12" min="12" style="1" width="17.28"/>
    <col collapsed="false" customWidth="true" hidden="false" outlineLevel="0" max="13" min="13" style="1" width="17.99"/>
    <col collapsed="false" customWidth="true" hidden="false" outlineLevel="0" max="14" min="14" style="1" width="16.42"/>
    <col collapsed="false" customWidth="true" hidden="false" outlineLevel="0" max="15" min="15" style="1" width="17.14"/>
    <col collapsed="false" customWidth="true" hidden="false" outlineLevel="0" max="16" min="16" style="1" width="16.99"/>
    <col collapsed="false" customWidth="true" hidden="true" outlineLevel="0" max="17" min="17" style="1" width="16.99"/>
    <col collapsed="false" customWidth="true" hidden="false" outlineLevel="0" max="18" min="18" style="4" width="128.85"/>
    <col collapsed="false" customWidth="true" hidden="true" outlineLevel="0" max="19" min="19" style="1" width="36.42"/>
    <col collapsed="false" customWidth="true" hidden="true" outlineLevel="0" max="21" min="20" style="1" width="8.99"/>
    <col collapsed="false" customWidth="true" hidden="false" outlineLevel="0" max="22" min="22" style="5" width="23.99"/>
    <col collapsed="false" customWidth="false" hidden="false" outlineLevel="0" max="27" min="23" style="1" width="11.28"/>
    <col collapsed="false" customWidth="true" hidden="false" outlineLevel="0" max="28" min="28" style="1" width="24.99"/>
    <col collapsed="false" customWidth="false" hidden="false" outlineLevel="0" max="257" min="29" style="1" width="11.28"/>
  </cols>
  <sheetData>
    <row r="1" customFormat="false" ht="12.75" hidden="false" customHeight="true" outlineLevel="0" collapsed="false">
      <c r="R1" s="6" t="s">
        <v>0</v>
      </c>
      <c r="S1" s="7"/>
    </row>
    <row r="2" customFormat="false" ht="16.5" hidden="false" customHeight="true" outlineLevel="0" collapsed="false">
      <c r="R2" s="6" t="s">
        <v>1</v>
      </c>
      <c r="S2" s="7"/>
    </row>
    <row r="3" customFormat="false" ht="16.5" hidden="false" customHeight="true" outlineLevel="0" collapsed="false">
      <c r="R3" s="6" t="s">
        <v>2</v>
      </c>
      <c r="S3" s="7"/>
    </row>
    <row r="4" customFormat="false" ht="16.5" hidden="false" customHeight="true" outlineLevel="0" collapsed="false">
      <c r="R4" s="6" t="s">
        <v>3</v>
      </c>
      <c r="S4" s="7"/>
    </row>
    <row r="5" customFormat="false" ht="16.5" hidden="false" customHeight="true" outlineLevel="0" collapsed="false">
      <c r="R5" s="6" t="s">
        <v>4</v>
      </c>
      <c r="S5" s="7"/>
    </row>
    <row r="6" customFormat="false" ht="12.75" hidden="false" customHeight="true" outlineLevel="0" collapsed="false">
      <c r="R6" s="6"/>
      <c r="S6" s="7"/>
    </row>
    <row r="7" customFormat="false" ht="25.9" hidden="false" customHeight="true" outlineLevel="0" collapsed="false">
      <c r="R7" s="8" t="s">
        <v>5</v>
      </c>
      <c r="S7" s="7"/>
    </row>
    <row r="8" customFormat="false" ht="19.5" hidden="false" customHeight="true" outlineLevel="0" collapsed="false">
      <c r="R8" s="9" t="s">
        <v>6</v>
      </c>
      <c r="S8" s="7"/>
    </row>
    <row r="9" customFormat="false" ht="19.5" hidden="false" customHeight="true" outlineLevel="0" collapsed="false">
      <c r="C9" s="7"/>
      <c r="D9" s="7"/>
      <c r="E9" s="7"/>
      <c r="F9" s="7"/>
      <c r="G9" s="10"/>
      <c r="H9" s="7"/>
      <c r="I9" s="7"/>
      <c r="J9" s="7"/>
      <c r="K9" s="11"/>
      <c r="L9" s="7"/>
      <c r="M9" s="7"/>
      <c r="N9" s="7"/>
      <c r="O9" s="7"/>
      <c r="P9" s="7"/>
      <c r="Q9" s="7"/>
      <c r="R9" s="9" t="s">
        <v>7</v>
      </c>
      <c r="S9" s="12"/>
    </row>
    <row r="10" customFormat="false" ht="18.75" hidden="false" customHeight="true" outlineLevel="0" collapsed="false">
      <c r="C10" s="7"/>
      <c r="D10" s="7"/>
      <c r="E10" s="7"/>
      <c r="F10" s="7"/>
      <c r="G10" s="10"/>
      <c r="H10" s="7"/>
      <c r="I10" s="7"/>
      <c r="J10" s="7"/>
      <c r="K10" s="11"/>
      <c r="L10" s="7"/>
      <c r="M10" s="7"/>
      <c r="N10" s="7"/>
      <c r="O10" s="7"/>
      <c r="P10" s="7"/>
      <c r="Q10" s="7"/>
      <c r="R10" s="9" t="s">
        <v>8</v>
      </c>
      <c r="S10" s="13"/>
    </row>
    <row r="11" customFormat="false" ht="49.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 t="s">
        <v>9</v>
      </c>
      <c r="S11" s="16"/>
      <c r="T11" s="16"/>
      <c r="U11" s="17"/>
    </row>
    <row r="12" customFormat="false" ht="23.45" hidden="false" customHeight="tru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 t="s">
        <v>10</v>
      </c>
      <c r="S12" s="18"/>
      <c r="T12" s="18"/>
      <c r="U12" s="18"/>
    </row>
    <row r="13" customFormat="false" ht="27.75" hidden="false" customHeight="true" outlineLevel="0" collapsed="false">
      <c r="A13" s="19"/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8"/>
      <c r="T13" s="18"/>
      <c r="U13" s="18"/>
    </row>
    <row r="14" customFormat="false" ht="31.5" hidden="false" customHeight="true" outlineLevel="0" collapsed="false">
      <c r="B14" s="14" t="s">
        <v>12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8.2" hidden="false" customHeight="true" outlineLevel="0" collapsed="false">
      <c r="C15" s="7"/>
      <c r="D15" s="7"/>
      <c r="E15" s="7"/>
      <c r="F15" s="7"/>
      <c r="G15" s="10"/>
      <c r="H15" s="7"/>
      <c r="I15" s="7"/>
      <c r="J15" s="7"/>
      <c r="K15" s="11"/>
      <c r="L15" s="7"/>
      <c r="M15" s="7"/>
      <c r="N15" s="7"/>
      <c r="O15" s="7"/>
      <c r="P15" s="7"/>
      <c r="Q15" s="7"/>
      <c r="R15" s="20"/>
    </row>
    <row r="16" customFormat="false" ht="28.5" hidden="false" customHeight="true" outlineLevel="0" collapsed="false">
      <c r="B16" s="21" t="s">
        <v>13</v>
      </c>
      <c r="C16" s="21" t="s">
        <v>13</v>
      </c>
      <c r="D16" s="21" t="s">
        <v>14</v>
      </c>
      <c r="E16" s="22" t="s">
        <v>15</v>
      </c>
      <c r="F16" s="22"/>
      <c r="G16" s="22"/>
      <c r="H16" s="22"/>
      <c r="I16" s="22"/>
      <c r="J16" s="23"/>
      <c r="K16" s="24" t="s">
        <v>16</v>
      </c>
      <c r="L16" s="24"/>
      <c r="M16" s="24"/>
      <c r="N16" s="24"/>
      <c r="O16" s="24"/>
      <c r="P16" s="24"/>
      <c r="Q16" s="24"/>
      <c r="R16" s="21" t="s">
        <v>17</v>
      </c>
    </row>
    <row r="17" customFormat="false" ht="53.25" hidden="false" customHeight="true" outlineLevel="0" collapsed="false">
      <c r="B17" s="21"/>
      <c r="C17" s="21"/>
      <c r="D17" s="21"/>
      <c r="E17" s="21" t="s">
        <v>18</v>
      </c>
      <c r="F17" s="21" t="s">
        <v>19</v>
      </c>
      <c r="G17" s="25" t="s">
        <v>20</v>
      </c>
      <c r="H17" s="21" t="s">
        <v>21</v>
      </c>
      <c r="I17" s="26" t="s">
        <v>22</v>
      </c>
      <c r="J17" s="26" t="n">
        <v>2021</v>
      </c>
      <c r="K17" s="27" t="n">
        <v>2022</v>
      </c>
      <c r="L17" s="27" t="n">
        <v>2023</v>
      </c>
      <c r="M17" s="27" t="n">
        <v>2024</v>
      </c>
      <c r="N17" s="27" t="n">
        <v>2025</v>
      </c>
      <c r="O17" s="27" t="n">
        <v>2026</v>
      </c>
      <c r="P17" s="27" t="n">
        <v>2027</v>
      </c>
      <c r="Q17" s="27"/>
      <c r="R17" s="21"/>
    </row>
    <row r="18" customFormat="false" ht="18.2" hidden="false" customHeight="true" outlineLevel="0" collapsed="false">
      <c r="B18" s="28" t="n">
        <v>1</v>
      </c>
      <c r="C18" s="28" t="n">
        <v>2</v>
      </c>
      <c r="D18" s="28" t="n">
        <v>2</v>
      </c>
      <c r="E18" s="28" t="n">
        <v>4</v>
      </c>
      <c r="F18" s="28" t="n">
        <v>5</v>
      </c>
      <c r="G18" s="28" t="n">
        <v>6</v>
      </c>
      <c r="H18" s="28" t="n">
        <v>7</v>
      </c>
      <c r="I18" s="28" t="n">
        <v>8</v>
      </c>
      <c r="J18" s="28"/>
      <c r="K18" s="28" t="n">
        <v>3</v>
      </c>
      <c r="L18" s="28" t="n">
        <v>4</v>
      </c>
      <c r="M18" s="28" t="n">
        <v>5</v>
      </c>
      <c r="N18" s="28" t="n">
        <v>6</v>
      </c>
      <c r="O18" s="28" t="n">
        <v>7</v>
      </c>
      <c r="P18" s="28" t="n">
        <v>8</v>
      </c>
      <c r="Q18" s="28"/>
      <c r="R18" s="28" t="n">
        <v>9</v>
      </c>
    </row>
    <row r="19" s="29" customFormat="true" ht="72" hidden="false" customHeight="true" outlineLevel="0" collapsed="false">
      <c r="B19" s="30" t="s">
        <v>23</v>
      </c>
      <c r="C19" s="30"/>
      <c r="D19" s="31" t="s">
        <v>24</v>
      </c>
      <c r="E19" s="32"/>
      <c r="F19" s="32"/>
      <c r="G19" s="33" t="s">
        <v>25</v>
      </c>
      <c r="H19" s="32"/>
      <c r="I19" s="32"/>
      <c r="J19" s="34" t="n">
        <f aca="false">J20+J21+J22</f>
        <v>17511027.01</v>
      </c>
      <c r="K19" s="34" t="n">
        <f aca="false">K20+K21+K22</f>
        <v>111700843.21</v>
      </c>
      <c r="L19" s="34" t="n">
        <f aca="false">L20+L21+L22</f>
        <v>51429788.43</v>
      </c>
      <c r="M19" s="34" t="n">
        <f aca="false">M20+M21+M22</f>
        <v>67154409.61</v>
      </c>
      <c r="N19" s="34" t="n">
        <f aca="false">N20+N21+N22</f>
        <v>42395660.88</v>
      </c>
      <c r="O19" s="34" t="n">
        <f aca="false">O20+O21+O22</f>
        <v>36609641.77</v>
      </c>
      <c r="P19" s="34" t="n">
        <f aca="false">P20+P21+P22</f>
        <v>51296792.37</v>
      </c>
      <c r="Q19" s="35" t="n">
        <f aca="false">K19+L19+M19+N19+O19+P19</f>
        <v>360587136.27</v>
      </c>
      <c r="R19" s="30"/>
      <c r="S19" s="36" t="n">
        <f aca="false">K19+L19+M19+N19+O19+P19</f>
        <v>360587136.27</v>
      </c>
      <c r="V19" s="37"/>
      <c r="W19" s="37"/>
      <c r="X19" s="37"/>
      <c r="Y19" s="37"/>
      <c r="Z19" s="37"/>
      <c r="AA19" s="37"/>
      <c r="AB19" s="37"/>
      <c r="AC19" s="37" t="n">
        <f aca="false">R23+R21+R22-R19</f>
        <v>0</v>
      </c>
      <c r="AD19" s="37" t="n">
        <f aca="false">S20+S21+S22-S19</f>
        <v>0</v>
      </c>
      <c r="AE19" s="37" t="n">
        <f aca="false">T20+T21+T22-T19</f>
        <v>0</v>
      </c>
      <c r="AF19" s="37" t="n">
        <f aca="false">U20+U21+U22-U19</f>
        <v>0</v>
      </c>
      <c r="AG19" s="37" t="n">
        <f aca="false">V20+V21+V22-V19</f>
        <v>0</v>
      </c>
      <c r="AH19" s="37" t="n">
        <f aca="false">W20+W21+W22-W19</f>
        <v>0</v>
      </c>
      <c r="AI19" s="37" t="n">
        <f aca="false">X20+X21+X22-X19</f>
        <v>0</v>
      </c>
      <c r="AJ19" s="37" t="n">
        <f aca="false">Y20+Y21+Y22-Y19</f>
        <v>0</v>
      </c>
      <c r="AK19" s="37" t="n">
        <f aca="false">Z20+Z21+Z22-Z19</f>
        <v>0</v>
      </c>
      <c r="AL19" s="37" t="n">
        <f aca="false">AA20+AA21+AA22-AA19</f>
        <v>0</v>
      </c>
      <c r="AM19" s="37" t="n">
        <f aca="false">AB20+AB21+AB22-AB19</f>
        <v>0</v>
      </c>
      <c r="AN19" s="37" t="n">
        <f aca="false">AC20+AC21+AC22-AC19</f>
        <v>0</v>
      </c>
      <c r="AO19" s="37" t="n">
        <f aca="false">AD20+AD21+AD22-AD19</f>
        <v>0</v>
      </c>
      <c r="AP19" s="37" t="n">
        <f aca="false">AE20+AE21+AE22-AE19</f>
        <v>0</v>
      </c>
      <c r="AQ19" s="37" t="n">
        <f aca="false">AF20+AF21+AF22-AF19</f>
        <v>0</v>
      </c>
      <c r="AR19" s="37" t="n">
        <f aca="false">AG20+AG21+AG22-AG19</f>
        <v>0</v>
      </c>
      <c r="AS19" s="37" t="n">
        <f aca="false">AH20+AH21+AH22-AH19</f>
        <v>0</v>
      </c>
      <c r="AT19" s="37" t="n">
        <f aca="false">AI20+AI21+AI22-AI19</f>
        <v>0</v>
      </c>
      <c r="AU19" s="37" t="n">
        <f aca="false">AJ20+AJ21+AJ22-AJ19</f>
        <v>0</v>
      </c>
      <c r="AV19" s="37" t="n">
        <f aca="false">AK20+AK21+AK22-AK19</f>
        <v>0</v>
      </c>
      <c r="AW19" s="37" t="n">
        <f aca="false">AL20+AL21+AL22-AL19</f>
        <v>0</v>
      </c>
    </row>
    <row r="20" customFormat="false" ht="37.5" hidden="false" customHeight="true" outlineLevel="0" collapsed="false">
      <c r="B20" s="30"/>
      <c r="C20" s="30"/>
      <c r="D20" s="38" t="s">
        <v>26</v>
      </c>
      <c r="E20" s="24"/>
      <c r="F20" s="24"/>
      <c r="G20" s="39"/>
      <c r="H20" s="24"/>
      <c r="I20" s="24"/>
      <c r="J20" s="40" t="n">
        <f aca="false">J53</f>
        <v>0</v>
      </c>
      <c r="K20" s="40" t="n">
        <f aca="false">K48+K67+K73</f>
        <v>61443600</v>
      </c>
      <c r="L20" s="40" t="n">
        <f aca="false">L48+L67+L73</f>
        <v>0</v>
      </c>
      <c r="M20" s="40" t="n">
        <f aca="false">M48+M67+M73</f>
        <v>136857.95</v>
      </c>
      <c r="N20" s="40" t="n">
        <f aca="false">N48+N67+N73</f>
        <v>0</v>
      </c>
      <c r="O20" s="40" t="n">
        <f aca="false">O48+O67+O73</f>
        <v>7132170</v>
      </c>
      <c r="P20" s="40" t="n">
        <f aca="false">P48+P67+P73</f>
        <v>8483770</v>
      </c>
      <c r="Q20" s="41" t="n">
        <f aca="false">K20+L20+M20+N20+O20+P20</f>
        <v>77196397.95</v>
      </c>
      <c r="R20" s="42"/>
      <c r="S20" s="43" t="n">
        <f aca="false">K20+L20+M20+N20+O20+P20</f>
        <v>77196397.95</v>
      </c>
      <c r="V20" s="44"/>
    </row>
    <row r="21" customFormat="false" ht="51.75" hidden="false" customHeight="true" outlineLevel="0" collapsed="false">
      <c r="B21" s="30"/>
      <c r="C21" s="30"/>
      <c r="D21" s="38" t="s">
        <v>27</v>
      </c>
      <c r="E21" s="24" t="s">
        <v>28</v>
      </c>
      <c r="F21" s="24" t="s">
        <v>28</v>
      </c>
      <c r="G21" s="39" t="s">
        <v>28</v>
      </c>
      <c r="H21" s="24" t="s">
        <v>28</v>
      </c>
      <c r="I21" s="24" t="s">
        <v>28</v>
      </c>
      <c r="J21" s="40" t="n">
        <f aca="false">J38+J54</f>
        <v>5000000</v>
      </c>
      <c r="K21" s="40" t="n">
        <v>23300600</v>
      </c>
      <c r="L21" s="40" t="n">
        <v>17361300</v>
      </c>
      <c r="M21" s="40" t="n">
        <v>36856200</v>
      </c>
      <c r="N21" s="40" t="n">
        <f aca="false">N42+N49+N44</f>
        <v>20243563.97</v>
      </c>
      <c r="O21" s="40" t="n">
        <f aca="false">O42+O49</f>
        <v>8576800</v>
      </c>
      <c r="P21" s="40" t="n">
        <f aca="false">P42+P44+P49</f>
        <v>19104700</v>
      </c>
      <c r="Q21" s="41" t="n">
        <f aca="false">K21+L21+M21+N21+O21+P21</f>
        <v>125443163.97</v>
      </c>
      <c r="R21" s="45"/>
      <c r="S21" s="43" t="n">
        <f aca="false">K21+L21+M21+N21+O21+P21</f>
        <v>125443163.97</v>
      </c>
      <c r="V21" s="44"/>
    </row>
    <row r="22" customFormat="false" ht="23.25" hidden="false" customHeight="true" outlineLevel="0" collapsed="false">
      <c r="B22" s="30"/>
      <c r="C22" s="30"/>
      <c r="D22" s="38" t="s">
        <v>29</v>
      </c>
      <c r="E22" s="24" t="s">
        <v>28</v>
      </c>
      <c r="F22" s="24" t="s">
        <v>28</v>
      </c>
      <c r="G22" s="39" t="s">
        <v>28</v>
      </c>
      <c r="H22" s="24" t="s">
        <v>28</v>
      </c>
      <c r="I22" s="24" t="s">
        <v>28</v>
      </c>
      <c r="J22" s="40" t="n">
        <f aca="false">J30+J40+J71+J48+J55+J35</f>
        <v>12511027.01</v>
      </c>
      <c r="K22" s="40" t="n">
        <f aca="false">K29+K36+K37+K40+K42+K47+K50+K57+K66+K69+K72+K41+K75+K76+K77</f>
        <v>26956643.21</v>
      </c>
      <c r="L22" s="40" t="n">
        <f aca="false">L29+L36+L37+L40+L42+L47+L50+L57+L66+L69+L72+L41+L75+L76+L77</f>
        <v>34068488.43</v>
      </c>
      <c r="M22" s="40" t="n">
        <f aca="false">M29+M36+M37+M40+M42+M47+M50+M57+M66+M69+M72+M41+M75+M76+M77</f>
        <v>30161351.66</v>
      </c>
      <c r="N22" s="40" t="n">
        <f aca="false">N29+N36+N37+N40+N50+N57+N66+N69+N72+N41+N75+N76+N77+N43+N45+N46</f>
        <v>22152096.91</v>
      </c>
      <c r="O22" s="40" t="n">
        <f aca="false">O36+O43+O50+O74</f>
        <v>20900671.77</v>
      </c>
      <c r="P22" s="40" t="n">
        <f aca="false">P29+P36+P37+P39++P43+P45+P50+P74</f>
        <v>23708322.37</v>
      </c>
      <c r="Q22" s="41" t="n">
        <f aca="false">K22+L22+M22+N22+O22+P22</f>
        <v>157947574.35</v>
      </c>
      <c r="R22" s="45"/>
      <c r="S22" s="43" t="n">
        <f aca="false">K22+L22+M22+N22+O22+P22</f>
        <v>157947574.35</v>
      </c>
      <c r="V22" s="44"/>
    </row>
    <row r="23" customFormat="false" ht="43.5" hidden="false" customHeight="true" outlineLevel="0" collapsed="false">
      <c r="B23" s="30"/>
      <c r="C23" s="30"/>
      <c r="D23" s="38" t="s">
        <v>30</v>
      </c>
      <c r="E23" s="24" t="s">
        <v>28</v>
      </c>
      <c r="F23" s="24" t="s">
        <v>28</v>
      </c>
      <c r="G23" s="39" t="s">
        <v>28</v>
      </c>
      <c r="H23" s="24" t="s">
        <v>28</v>
      </c>
      <c r="I23" s="24" t="s">
        <v>28</v>
      </c>
      <c r="J23" s="40" t="n">
        <f aca="false">+J38+J40+J49+J53+J54+J55+J71+J30+J35</f>
        <v>17511027.01</v>
      </c>
      <c r="K23" s="40" t="n">
        <v>111700843.21</v>
      </c>
      <c r="L23" s="40" t="n">
        <v>51429788.43</v>
      </c>
      <c r="M23" s="40" t="n">
        <v>67154409.61</v>
      </c>
      <c r="N23" s="40" t="n">
        <f aca="false">N25+N70</f>
        <v>42395660.88</v>
      </c>
      <c r="O23" s="40" t="n">
        <f aca="false">O25+O74</f>
        <v>36609641.77</v>
      </c>
      <c r="P23" s="40" t="n">
        <f aca="false">P25+P74</f>
        <v>51296792.37</v>
      </c>
      <c r="Q23" s="40" t="e">
        <f aca="false">Q29+Q36+Q37+Q38+#REF!+#REF!+Q39+Q40+Q41+Q42+Q47+Q48+Q49+Q50+Q57+Q66+Q68+Q69+Q72+Q67+Q73+Q75+Q76+Q77</f>
        <v>#REF!</v>
      </c>
      <c r="R23" s="45"/>
      <c r="S23" s="43" t="n">
        <f aca="false">K23+L23+M23+N23+O23+P23</f>
        <v>360587136.27</v>
      </c>
      <c r="V23" s="44"/>
    </row>
    <row r="24" customFormat="false" ht="30.2" hidden="true" customHeight="true" outlineLevel="0" collapsed="false">
      <c r="B24" s="30"/>
      <c r="C24" s="30"/>
      <c r="D24" s="46" t="s">
        <v>31</v>
      </c>
      <c r="E24" s="24"/>
      <c r="F24" s="24"/>
      <c r="G24" s="39"/>
      <c r="H24" s="24"/>
      <c r="I24" s="24"/>
      <c r="J24" s="24"/>
      <c r="K24" s="40"/>
      <c r="L24" s="41" t="n">
        <f aca="false">L53</f>
        <v>0</v>
      </c>
      <c r="M24" s="41" t="n">
        <f aca="false">M53</f>
        <v>0</v>
      </c>
      <c r="N24" s="41" t="n">
        <f aca="false">N53</f>
        <v>0</v>
      </c>
      <c r="O24" s="41" t="n">
        <f aca="false">O53</f>
        <v>0</v>
      </c>
      <c r="P24" s="41" t="n">
        <f aca="false">P53</f>
        <v>0</v>
      </c>
      <c r="Q24" s="41"/>
      <c r="R24" s="47"/>
      <c r="S24" s="43" t="n">
        <f aca="false">K24+L24+M24+N24+O24+P24</f>
        <v>0</v>
      </c>
    </row>
    <row r="25" s="29" customFormat="true" ht="77.85" hidden="false" customHeight="true" outlineLevel="0" collapsed="false">
      <c r="B25" s="30" t="s">
        <v>32</v>
      </c>
      <c r="C25" s="30"/>
      <c r="D25" s="30"/>
      <c r="E25" s="32"/>
      <c r="F25" s="32"/>
      <c r="G25" s="33" t="s">
        <v>33</v>
      </c>
      <c r="H25" s="32"/>
      <c r="I25" s="32"/>
      <c r="J25" s="34" t="n">
        <f aca="false">J26+J48</f>
        <v>7615874</v>
      </c>
      <c r="K25" s="34" t="n">
        <f aca="false">K26+K48</f>
        <v>23060622.03</v>
      </c>
      <c r="L25" s="35" t="n">
        <f aca="false">L26</f>
        <v>34261528.42</v>
      </c>
      <c r="M25" s="35" t="n">
        <f aca="false">M26</f>
        <v>48610489.52</v>
      </c>
      <c r="N25" s="35" t="n">
        <f aca="false">N26+N47</f>
        <v>24819159.17</v>
      </c>
      <c r="O25" s="35" t="n">
        <f aca="false">O26+O47</f>
        <v>21544215.34</v>
      </c>
      <c r="P25" s="35" t="n">
        <f aca="false">P26+P47</f>
        <v>36231365.94</v>
      </c>
      <c r="Q25" s="35" t="n">
        <f aca="false">K25+L25+M25+N25+O25+P25</f>
        <v>188527380.42</v>
      </c>
      <c r="R25" s="30"/>
      <c r="S25" s="36" t="n">
        <f aca="false">K25+L25+M25+N25+O25+P25</f>
        <v>188527380.42</v>
      </c>
      <c r="V25" s="37"/>
      <c r="W25" s="37"/>
      <c r="X25" s="37"/>
      <c r="Y25" s="37"/>
      <c r="Z25" s="37"/>
      <c r="AA25" s="37"/>
      <c r="AB25" s="37"/>
    </row>
    <row r="26" customFormat="false" ht="70.5" hidden="false" customHeight="true" outlineLevel="0" collapsed="false">
      <c r="B26" s="48" t="s">
        <v>34</v>
      </c>
      <c r="C26" s="48"/>
      <c r="D26" s="48"/>
      <c r="E26" s="49"/>
      <c r="F26" s="50"/>
      <c r="G26" s="50" t="s">
        <v>35</v>
      </c>
      <c r="H26" s="49"/>
      <c r="I26" s="51"/>
      <c r="J26" s="52" t="n">
        <f aca="false">SUM(J30:J40)</f>
        <v>7615874</v>
      </c>
      <c r="K26" s="52" t="n">
        <v>23060622.03</v>
      </c>
      <c r="L26" s="52" t="n">
        <v>34261528.42</v>
      </c>
      <c r="M26" s="52" t="n">
        <v>48610489.52</v>
      </c>
      <c r="N26" s="52" t="n">
        <f aca="false">N29+N36+N45+N42+N43+N44</f>
        <v>24819159.17</v>
      </c>
      <c r="O26" s="52" t="n">
        <f aca="false">O29+O36+O37+O38+O39+O40+O41+O42+O43+O44+O45</f>
        <v>10727073.92</v>
      </c>
      <c r="P26" s="52" t="n">
        <f aca="false">P29+P36+P37+P38+P39+P40+P41++P42+P43+P44+P45</f>
        <v>23232911.39</v>
      </c>
      <c r="Q26" s="52" t="e">
        <f aca="false">Q29+Q36+Q37+Q38+#REF!+#REF!+Q39+Q42+Q47+Q40+Q41</f>
        <v>#REF!</v>
      </c>
      <c r="R26" s="47"/>
      <c r="S26" s="43" t="n">
        <f aca="false">K26+L26+M26+N26+O26+P26</f>
        <v>164711784.45</v>
      </c>
    </row>
    <row r="27" customFormat="false" ht="95.45" hidden="true" customHeight="true" outlineLevel="0" collapsed="false">
      <c r="B27" s="47"/>
      <c r="C27" s="47" t="s">
        <v>36</v>
      </c>
      <c r="D27" s="47"/>
      <c r="E27" s="28"/>
      <c r="F27" s="53"/>
      <c r="G27" s="53"/>
      <c r="H27" s="28"/>
      <c r="I27" s="54"/>
      <c r="J27" s="55"/>
      <c r="K27" s="55"/>
      <c r="L27" s="56"/>
      <c r="M27" s="56"/>
      <c r="N27" s="56"/>
      <c r="O27" s="56"/>
      <c r="P27" s="56"/>
      <c r="Q27" s="56"/>
      <c r="R27" s="47"/>
      <c r="S27" s="43"/>
    </row>
    <row r="28" customFormat="false" ht="120.75" hidden="true" customHeight="true" outlineLevel="0" collapsed="false">
      <c r="B28" s="47"/>
      <c r="C28" s="47"/>
      <c r="D28" s="47"/>
      <c r="E28" s="28"/>
      <c r="F28" s="53"/>
      <c r="G28" s="53"/>
      <c r="H28" s="28"/>
      <c r="I28" s="54"/>
      <c r="J28" s="55"/>
      <c r="K28" s="55"/>
      <c r="L28" s="56"/>
      <c r="M28" s="56"/>
      <c r="N28" s="56"/>
      <c r="O28" s="56"/>
      <c r="P28" s="56"/>
      <c r="Q28" s="56"/>
      <c r="R28" s="38"/>
      <c r="S28" s="43"/>
    </row>
    <row r="29" customFormat="false" ht="120.75" hidden="false" customHeight="true" outlineLevel="0" collapsed="false">
      <c r="B29" s="47" t="s">
        <v>37</v>
      </c>
      <c r="C29" s="47"/>
      <c r="D29" s="47" t="s">
        <v>30</v>
      </c>
      <c r="E29" s="28"/>
      <c r="F29" s="53"/>
      <c r="G29" s="53"/>
      <c r="H29" s="28"/>
      <c r="I29" s="54"/>
      <c r="J29" s="55"/>
      <c r="K29" s="55" t="n">
        <v>0</v>
      </c>
      <c r="L29" s="56" t="n">
        <v>110244.81</v>
      </c>
      <c r="M29" s="56" t="n">
        <v>318000</v>
      </c>
      <c r="N29" s="56" t="n">
        <v>764039.99</v>
      </c>
      <c r="O29" s="56" t="n">
        <v>0</v>
      </c>
      <c r="P29" s="56" t="n">
        <v>0</v>
      </c>
      <c r="Q29" s="56"/>
      <c r="R29" s="57" t="s">
        <v>38</v>
      </c>
      <c r="S29" s="43"/>
    </row>
    <row r="30" customFormat="false" ht="72" hidden="true" customHeight="true" outlineLevel="0" collapsed="false">
      <c r="B30" s="47"/>
      <c r="C30" s="47"/>
      <c r="D30" s="47"/>
      <c r="E30" s="28"/>
      <c r="F30" s="53"/>
      <c r="G30" s="53"/>
      <c r="H30" s="28"/>
      <c r="I30" s="54"/>
      <c r="J30" s="54"/>
      <c r="K30" s="55"/>
      <c r="L30" s="56"/>
      <c r="M30" s="56"/>
      <c r="N30" s="56"/>
      <c r="O30" s="56"/>
      <c r="P30" s="56"/>
      <c r="Q30" s="56"/>
      <c r="R30" s="38"/>
      <c r="S30" s="43"/>
    </row>
    <row r="31" customFormat="false" ht="93.95" hidden="true" customHeight="true" outlineLevel="0" collapsed="false">
      <c r="B31" s="47" t="s">
        <v>39</v>
      </c>
      <c r="C31" s="47" t="s">
        <v>40</v>
      </c>
      <c r="D31" s="47" t="s">
        <v>31</v>
      </c>
      <c r="E31" s="46" t="n">
        <v>911</v>
      </c>
      <c r="F31" s="58" t="s">
        <v>41</v>
      </c>
      <c r="G31" s="58" t="s">
        <v>42</v>
      </c>
      <c r="H31" s="46" t="n">
        <v>540</v>
      </c>
      <c r="I31" s="54"/>
      <c r="J31" s="54"/>
      <c r="K31" s="55"/>
      <c r="L31" s="56"/>
      <c r="M31" s="56"/>
      <c r="N31" s="56"/>
      <c r="O31" s="56"/>
      <c r="P31" s="56"/>
      <c r="Q31" s="56"/>
      <c r="R31" s="59" t="s">
        <v>43</v>
      </c>
      <c r="S31" s="43"/>
    </row>
    <row r="32" customFormat="false" ht="78.95" hidden="true" customHeight="true" outlineLevel="0" collapsed="false">
      <c r="B32" s="47" t="s">
        <v>44</v>
      </c>
      <c r="C32" s="47" t="s">
        <v>45</v>
      </c>
      <c r="D32" s="47" t="s">
        <v>31</v>
      </c>
      <c r="E32" s="46" t="n">
        <v>911</v>
      </c>
      <c r="F32" s="58" t="s">
        <v>41</v>
      </c>
      <c r="G32" s="58" t="s">
        <v>46</v>
      </c>
      <c r="H32" s="46" t="n">
        <v>540</v>
      </c>
      <c r="I32" s="54"/>
      <c r="J32" s="54"/>
      <c r="K32" s="55"/>
      <c r="L32" s="56"/>
      <c r="M32" s="56"/>
      <c r="N32" s="56"/>
      <c r="O32" s="56"/>
      <c r="P32" s="56"/>
      <c r="Q32" s="56"/>
      <c r="R32" s="57"/>
      <c r="S32" s="43"/>
    </row>
    <row r="33" customFormat="false" ht="122.85" hidden="true" customHeight="true" outlineLevel="0" collapsed="false">
      <c r="B33" s="47" t="s">
        <v>47</v>
      </c>
      <c r="C33" s="46" t="s">
        <v>48</v>
      </c>
      <c r="D33" s="46" t="s">
        <v>49</v>
      </c>
      <c r="E33" s="46" t="n">
        <v>911</v>
      </c>
      <c r="F33" s="58" t="s">
        <v>41</v>
      </c>
      <c r="G33" s="58" t="s">
        <v>46</v>
      </c>
      <c r="H33" s="46" t="n">
        <v>540</v>
      </c>
      <c r="I33" s="54"/>
      <c r="J33" s="54"/>
      <c r="K33" s="55"/>
      <c r="L33" s="56"/>
      <c r="M33" s="56"/>
      <c r="N33" s="56"/>
      <c r="O33" s="56"/>
      <c r="P33" s="56"/>
      <c r="Q33" s="56"/>
      <c r="R33" s="57"/>
      <c r="S33" s="43"/>
    </row>
    <row r="34" customFormat="false" ht="39.2" hidden="true" customHeight="true" outlineLevel="0" collapsed="false">
      <c r="B34" s="60" t="s">
        <v>50</v>
      </c>
      <c r="C34" s="60" t="s">
        <v>51</v>
      </c>
      <c r="D34" s="46" t="s">
        <v>49</v>
      </c>
      <c r="E34" s="46" t="n">
        <v>911</v>
      </c>
      <c r="F34" s="58" t="s">
        <v>41</v>
      </c>
      <c r="G34" s="58" t="s">
        <v>52</v>
      </c>
      <c r="H34" s="46" t="n">
        <v>520</v>
      </c>
      <c r="I34" s="54"/>
      <c r="J34" s="54"/>
      <c r="K34" s="55"/>
      <c r="L34" s="56"/>
      <c r="M34" s="56"/>
      <c r="N34" s="56"/>
      <c r="O34" s="56"/>
      <c r="P34" s="56"/>
      <c r="Q34" s="56"/>
      <c r="R34" s="57"/>
      <c r="S34" s="43"/>
    </row>
    <row r="35" customFormat="false" ht="79.9" hidden="true" customHeight="true" outlineLevel="0" collapsed="false">
      <c r="B35" s="60" t="s">
        <v>39</v>
      </c>
      <c r="C35" s="46" t="s">
        <v>36</v>
      </c>
      <c r="D35" s="47" t="s">
        <v>30</v>
      </c>
      <c r="E35" s="46"/>
      <c r="F35" s="58"/>
      <c r="G35" s="58"/>
      <c r="H35" s="46"/>
      <c r="I35" s="54"/>
      <c r="J35" s="61" t="n">
        <v>2513833</v>
      </c>
      <c r="K35" s="55"/>
      <c r="L35" s="56"/>
      <c r="M35" s="56"/>
      <c r="N35" s="56"/>
      <c r="O35" s="56"/>
      <c r="P35" s="56"/>
      <c r="Q35" s="56"/>
      <c r="R35" s="57"/>
      <c r="S35" s="43" t="n">
        <f aca="false">K35+L35+M35+N35+O35+P35</f>
        <v>0</v>
      </c>
    </row>
    <row r="36" customFormat="false" ht="151.9" hidden="false" customHeight="true" outlineLevel="0" collapsed="false">
      <c r="B36" s="47" t="s">
        <v>53</v>
      </c>
      <c r="C36" s="46"/>
      <c r="D36" s="47" t="s">
        <v>30</v>
      </c>
      <c r="E36" s="46"/>
      <c r="F36" s="58"/>
      <c r="G36" s="58"/>
      <c r="H36" s="46"/>
      <c r="I36" s="54"/>
      <c r="J36" s="61"/>
      <c r="K36" s="55" t="n">
        <v>6359242.79</v>
      </c>
      <c r="L36" s="56" t="n">
        <v>525671.36</v>
      </c>
      <c r="M36" s="56" t="n">
        <v>302019.05</v>
      </c>
      <c r="N36" s="56" t="n">
        <v>1925363.5</v>
      </c>
      <c r="O36" s="56" t="n">
        <v>4397960</v>
      </c>
      <c r="P36" s="56" t="n">
        <v>4600000</v>
      </c>
      <c r="Q36" s="56"/>
      <c r="R36" s="62" t="s">
        <v>54</v>
      </c>
      <c r="S36" s="43"/>
      <c r="V36" s="63"/>
    </row>
    <row r="37" customFormat="false" ht="129" hidden="false" customHeight="true" outlineLevel="0" collapsed="false">
      <c r="B37" s="47" t="s">
        <v>55</v>
      </c>
      <c r="C37" s="46"/>
      <c r="D37" s="47" t="s">
        <v>30</v>
      </c>
      <c r="E37" s="46"/>
      <c r="F37" s="58"/>
      <c r="G37" s="58"/>
      <c r="H37" s="46"/>
      <c r="I37" s="54"/>
      <c r="J37" s="61"/>
      <c r="K37" s="55" t="n">
        <v>800000</v>
      </c>
      <c r="L37" s="56" t="n">
        <f aca="false">1345000+8939000+5626000</f>
        <v>15910000</v>
      </c>
      <c r="M37" s="56" t="n">
        <v>5000000</v>
      </c>
      <c r="N37" s="56" t="n">
        <v>0</v>
      </c>
      <c r="O37" s="56" t="n">
        <v>0</v>
      </c>
      <c r="P37" s="56" t="n">
        <v>0</v>
      </c>
      <c r="Q37" s="56"/>
      <c r="R37" s="57" t="s">
        <v>56</v>
      </c>
      <c r="S37" s="43"/>
    </row>
    <row r="38" customFormat="false" ht="123.75" hidden="false" customHeight="true" outlineLevel="0" collapsed="false">
      <c r="B38" s="64" t="s">
        <v>57</v>
      </c>
      <c r="C38" s="64"/>
      <c r="D38" s="64" t="s">
        <v>58</v>
      </c>
      <c r="E38" s="46" t="n">
        <v>910</v>
      </c>
      <c r="F38" s="58" t="s">
        <v>41</v>
      </c>
      <c r="G38" s="58" t="s">
        <v>52</v>
      </c>
      <c r="H38" s="46" t="n">
        <v>810</v>
      </c>
      <c r="I38" s="54"/>
      <c r="J38" s="54" t="n">
        <v>5000000</v>
      </c>
      <c r="K38" s="55" t="n">
        <v>11753655.31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/>
      <c r="R38" s="47" t="s">
        <v>59</v>
      </c>
      <c r="S38" s="43" t="n">
        <f aca="false">K38+L38+M38+N38+O38+P38</f>
        <v>11753655.31</v>
      </c>
      <c r="V38" s="65"/>
    </row>
    <row r="39" customFormat="false" ht="162.75" hidden="false" customHeight="true" outlineLevel="0" collapsed="false">
      <c r="B39" s="64"/>
      <c r="C39" s="64"/>
      <c r="D39" s="64"/>
      <c r="E39" s="60"/>
      <c r="F39" s="66"/>
      <c r="G39" s="66"/>
      <c r="H39" s="60"/>
      <c r="I39" s="67"/>
      <c r="J39" s="67"/>
      <c r="K39" s="68" t="n">
        <v>3811344.69</v>
      </c>
      <c r="L39" s="69" t="n">
        <v>17361300</v>
      </c>
      <c r="M39" s="69" t="n">
        <v>36856200</v>
      </c>
      <c r="N39" s="69" t="n">
        <v>0</v>
      </c>
      <c r="O39" s="69" t="n">
        <v>0</v>
      </c>
      <c r="P39" s="69" t="n">
        <v>0</v>
      </c>
      <c r="Q39" s="69"/>
      <c r="R39" s="64" t="s">
        <v>60</v>
      </c>
      <c r="S39" s="43"/>
    </row>
    <row r="40" customFormat="false" ht="200.25" hidden="false" customHeight="true" outlineLevel="0" collapsed="false">
      <c r="B40" s="70" t="s">
        <v>61</v>
      </c>
      <c r="C40" s="70"/>
      <c r="D40" s="71" t="s">
        <v>30</v>
      </c>
      <c r="E40" s="70" t="n">
        <v>910</v>
      </c>
      <c r="F40" s="72" t="s">
        <v>41</v>
      </c>
      <c r="G40" s="72" t="s">
        <v>62</v>
      </c>
      <c r="H40" s="70" t="n">
        <v>813</v>
      </c>
      <c r="I40" s="73" t="n">
        <v>244</v>
      </c>
      <c r="J40" s="73" t="n">
        <v>102041</v>
      </c>
      <c r="K40" s="74" t="n">
        <v>239879.83</v>
      </c>
      <c r="L40" s="56" t="n">
        <v>354312.25</v>
      </c>
      <c r="M40" s="56" t="n">
        <f aca="false">6126107.17+8163.3</f>
        <v>6134270.47</v>
      </c>
      <c r="N40" s="56"/>
      <c r="O40" s="56"/>
      <c r="P40" s="56"/>
      <c r="Q40" s="56"/>
      <c r="R40" s="75" t="s">
        <v>63</v>
      </c>
      <c r="S40" s="43" t="n">
        <f aca="false">K42+L40+M40+N40+O40+P40</f>
        <v>6488582.72</v>
      </c>
    </row>
    <row r="41" customFormat="false" ht="72" hidden="false" customHeight="true" outlineLevel="0" collapsed="false">
      <c r="B41" s="70"/>
      <c r="C41" s="70"/>
      <c r="D41" s="71"/>
      <c r="E41" s="70"/>
      <c r="F41" s="72"/>
      <c r="G41" s="72"/>
      <c r="H41" s="70"/>
      <c r="I41" s="73"/>
      <c r="J41" s="73"/>
      <c r="K41" s="74" t="n">
        <v>96499.41</v>
      </c>
      <c r="L41" s="56"/>
      <c r="M41" s="56"/>
      <c r="N41" s="56"/>
      <c r="O41" s="56"/>
      <c r="P41" s="56"/>
      <c r="Q41" s="56"/>
      <c r="R41" s="75"/>
      <c r="S41" s="43"/>
    </row>
    <row r="42" customFormat="false" ht="72" hidden="false" customHeight="true" outlineLevel="0" collapsed="false">
      <c r="B42" s="70" t="s">
        <v>64</v>
      </c>
      <c r="C42" s="70"/>
      <c r="D42" s="47" t="s">
        <v>58</v>
      </c>
      <c r="E42" s="70"/>
      <c r="F42" s="72"/>
      <c r="G42" s="72"/>
      <c r="H42" s="70"/>
      <c r="I42" s="73"/>
      <c r="J42" s="73"/>
      <c r="K42" s="74" t="n">
        <v>0</v>
      </c>
      <c r="L42" s="56" t="n">
        <v>0</v>
      </c>
      <c r="M42" s="56" t="n">
        <v>0</v>
      </c>
      <c r="N42" s="56" t="n">
        <v>3000000</v>
      </c>
      <c r="O42" s="56" t="n">
        <v>5000000</v>
      </c>
      <c r="P42" s="56" t="n">
        <v>5000000</v>
      </c>
      <c r="Q42" s="56"/>
      <c r="R42" s="75" t="s">
        <v>65</v>
      </c>
      <c r="S42" s="43"/>
    </row>
    <row r="43" customFormat="false" ht="72" hidden="false" customHeight="true" outlineLevel="0" collapsed="false">
      <c r="B43" s="47" t="s">
        <v>66</v>
      </c>
      <c r="C43" s="70"/>
      <c r="D43" s="75" t="s">
        <v>30</v>
      </c>
      <c r="E43" s="70"/>
      <c r="F43" s="72"/>
      <c r="G43" s="72"/>
      <c r="H43" s="70"/>
      <c r="I43" s="73"/>
      <c r="J43" s="73"/>
      <c r="K43" s="74" t="n">
        <v>0</v>
      </c>
      <c r="L43" s="56" t="n">
        <v>0</v>
      </c>
      <c r="M43" s="56" t="n">
        <v>0</v>
      </c>
      <c r="N43" s="56" t="n">
        <v>797468.36</v>
      </c>
      <c r="O43" s="56" t="n">
        <v>1329113.92</v>
      </c>
      <c r="P43" s="56" t="n">
        <v>1329113.92</v>
      </c>
      <c r="Q43" s="56"/>
      <c r="R43" s="75" t="s">
        <v>65</v>
      </c>
      <c r="S43" s="43"/>
    </row>
    <row r="44" customFormat="false" ht="72" hidden="false" customHeight="true" outlineLevel="0" collapsed="false">
      <c r="B44" s="70" t="s">
        <v>67</v>
      </c>
      <c r="C44" s="70"/>
      <c r="D44" s="47" t="s">
        <v>58</v>
      </c>
      <c r="E44" s="70"/>
      <c r="F44" s="72"/>
      <c r="G44" s="72"/>
      <c r="H44" s="70"/>
      <c r="I44" s="73"/>
      <c r="J44" s="73"/>
      <c r="K44" s="74" t="n">
        <v>0</v>
      </c>
      <c r="L44" s="56" t="n">
        <v>0</v>
      </c>
      <c r="M44" s="56" t="n">
        <v>0</v>
      </c>
      <c r="N44" s="56" t="n">
        <v>17243563.97</v>
      </c>
      <c r="O44" s="56" t="n">
        <v>0</v>
      </c>
      <c r="P44" s="56" t="n">
        <v>9720000</v>
      </c>
      <c r="Q44" s="56"/>
      <c r="R44" s="75" t="s">
        <v>68</v>
      </c>
      <c r="S44" s="43"/>
    </row>
    <row r="45" customFormat="false" ht="72" hidden="false" customHeight="true" outlineLevel="0" collapsed="false">
      <c r="B45" s="47" t="s">
        <v>69</v>
      </c>
      <c r="C45" s="70"/>
      <c r="D45" s="76" t="s">
        <v>30</v>
      </c>
      <c r="E45" s="70"/>
      <c r="F45" s="72"/>
      <c r="G45" s="72"/>
      <c r="H45" s="70"/>
      <c r="I45" s="73"/>
      <c r="J45" s="73"/>
      <c r="K45" s="74" t="n">
        <v>0</v>
      </c>
      <c r="L45" s="56" t="n">
        <v>0</v>
      </c>
      <c r="M45" s="56" t="n">
        <v>0</v>
      </c>
      <c r="N45" s="56" t="n">
        <v>1088723.35</v>
      </c>
      <c r="O45" s="56" t="n">
        <v>0</v>
      </c>
      <c r="P45" s="56" t="n">
        <v>2583797.47</v>
      </c>
      <c r="Q45" s="56"/>
      <c r="R45" s="75" t="s">
        <v>70</v>
      </c>
      <c r="S45" s="43"/>
    </row>
    <row r="46" customFormat="false" ht="72" hidden="true" customHeight="true" outlineLevel="0" collapsed="false">
      <c r="B46" s="47"/>
      <c r="C46" s="70"/>
      <c r="D46" s="76"/>
      <c r="E46" s="70"/>
      <c r="F46" s="72"/>
      <c r="G46" s="72"/>
      <c r="H46" s="70"/>
      <c r="I46" s="73"/>
      <c r="J46" s="73"/>
      <c r="K46" s="74" t="n">
        <v>0</v>
      </c>
      <c r="L46" s="56" t="n">
        <v>0</v>
      </c>
      <c r="M46" s="56" t="n">
        <v>0</v>
      </c>
      <c r="N46" s="56" t="n">
        <v>0</v>
      </c>
      <c r="O46" s="56" t="n">
        <v>0</v>
      </c>
      <c r="P46" s="56" t="n">
        <v>0</v>
      </c>
      <c r="Q46" s="56"/>
      <c r="R46" s="77" t="s">
        <v>71</v>
      </c>
      <c r="S46" s="43"/>
    </row>
    <row r="47" customFormat="false" ht="119.25" hidden="false" customHeight="true" outlineLevel="0" collapsed="false">
      <c r="B47" s="48" t="s">
        <v>72</v>
      </c>
      <c r="C47" s="70"/>
      <c r="D47" s="47"/>
      <c r="E47" s="28"/>
      <c r="F47" s="53"/>
      <c r="G47" s="53"/>
      <c r="H47" s="28"/>
      <c r="I47" s="54"/>
      <c r="J47" s="54"/>
      <c r="K47" s="52" t="n">
        <f aca="false">K48+K49+K50</f>
        <v>0</v>
      </c>
      <c r="L47" s="52" t="n">
        <f aca="false">L48+L49+L50</f>
        <v>0</v>
      </c>
      <c r="M47" s="52" t="n">
        <f aca="false">M48+M49+M50</f>
        <v>0</v>
      </c>
      <c r="N47" s="52" t="n">
        <v>0</v>
      </c>
      <c r="O47" s="52" t="n">
        <f aca="false">O48+O49+O50</f>
        <v>10817141.42</v>
      </c>
      <c r="P47" s="52" t="n">
        <f aca="false">P48+P49+P50</f>
        <v>12998454.55</v>
      </c>
      <c r="Q47" s="52" t="n">
        <f aca="false">Q48+Q49+Q50</f>
        <v>0</v>
      </c>
      <c r="R47" s="47"/>
      <c r="S47" s="43"/>
    </row>
    <row r="48" customFormat="false" ht="81.95" hidden="false" customHeight="true" outlineLevel="0" collapsed="false">
      <c r="B48" s="47" t="s">
        <v>73</v>
      </c>
      <c r="C48" s="70"/>
      <c r="D48" s="47" t="s">
        <v>74</v>
      </c>
      <c r="E48" s="28"/>
      <c r="F48" s="53"/>
      <c r="G48" s="53"/>
      <c r="H48" s="28"/>
      <c r="I48" s="54"/>
      <c r="J48" s="54"/>
      <c r="K48" s="55" t="n">
        <v>0</v>
      </c>
      <c r="L48" s="56" t="n">
        <v>0</v>
      </c>
      <c r="M48" s="56" t="n">
        <v>0</v>
      </c>
      <c r="N48" s="56" t="n">
        <v>0</v>
      </c>
      <c r="O48" s="56" t="n">
        <v>7132170</v>
      </c>
      <c r="P48" s="56" t="n">
        <v>8483770</v>
      </c>
      <c r="Q48" s="56"/>
      <c r="R48" s="47"/>
      <c r="S48" s="43"/>
    </row>
    <row r="49" customFormat="false" ht="99.2" hidden="false" customHeight="true" outlineLevel="0" collapsed="false">
      <c r="B49" s="47"/>
      <c r="C49" s="70"/>
      <c r="D49" s="47" t="s">
        <v>58</v>
      </c>
      <c r="E49" s="28"/>
      <c r="F49" s="53"/>
      <c r="G49" s="53"/>
      <c r="H49" s="28"/>
      <c r="I49" s="54"/>
      <c r="J49" s="54"/>
      <c r="K49" s="55" t="n">
        <v>0</v>
      </c>
      <c r="L49" s="56" t="n">
        <v>0</v>
      </c>
      <c r="M49" s="56" t="n">
        <v>0</v>
      </c>
      <c r="N49" s="56" t="n">
        <v>0</v>
      </c>
      <c r="O49" s="56" t="n">
        <v>3576800</v>
      </c>
      <c r="P49" s="56" t="n">
        <v>4384700</v>
      </c>
      <c r="Q49" s="56"/>
      <c r="R49" s="47"/>
      <c r="S49" s="43"/>
    </row>
    <row r="50" customFormat="false" ht="126.2" hidden="false" customHeight="true" outlineLevel="0" collapsed="false">
      <c r="B50" s="47"/>
      <c r="C50" s="70"/>
      <c r="D50" s="47" t="s">
        <v>75</v>
      </c>
      <c r="E50" s="28"/>
      <c r="F50" s="53"/>
      <c r="G50" s="53"/>
      <c r="H50" s="28"/>
      <c r="I50" s="54"/>
      <c r="J50" s="54"/>
      <c r="K50" s="55" t="n">
        <v>0</v>
      </c>
      <c r="L50" s="56" t="n">
        <v>0</v>
      </c>
      <c r="M50" s="56" t="n">
        <v>0</v>
      </c>
      <c r="N50" s="56" t="n">
        <v>0</v>
      </c>
      <c r="O50" s="56" t="n">
        <v>108171.42</v>
      </c>
      <c r="P50" s="56" t="n">
        <v>129984.55</v>
      </c>
      <c r="Q50" s="56"/>
      <c r="R50" s="47"/>
      <c r="S50" s="43"/>
    </row>
    <row r="51" customFormat="false" ht="39.4" hidden="false" customHeight="true" outlineLevel="0" collapsed="false">
      <c r="B51" s="78" t="s">
        <v>76</v>
      </c>
      <c r="C51" s="78"/>
      <c r="D51" s="79"/>
      <c r="E51" s="80"/>
      <c r="F51" s="81"/>
      <c r="G51" s="81" t="s">
        <v>77</v>
      </c>
      <c r="H51" s="80"/>
      <c r="I51" s="82"/>
      <c r="J51" s="83" t="n">
        <f aca="false">J52</f>
        <v>0</v>
      </c>
      <c r="K51" s="83" t="n">
        <f aca="false">K60+K56</f>
        <v>70599797.28</v>
      </c>
      <c r="L51" s="83" t="n">
        <f aca="false">L60+L56</f>
        <v>0</v>
      </c>
      <c r="M51" s="83" t="n">
        <f aca="false">M60+M56</f>
        <v>0</v>
      </c>
      <c r="N51" s="83" t="n">
        <f aca="false">N60+N56</f>
        <v>0</v>
      </c>
      <c r="O51" s="83" t="n">
        <f aca="false">O60+O56</f>
        <v>0</v>
      </c>
      <c r="P51" s="83" t="n">
        <f aca="false">P60+P56</f>
        <v>0</v>
      </c>
      <c r="Q51" s="84" t="n">
        <f aca="false">K51+L51+M51+N51+O51+P51</f>
        <v>70599797.28</v>
      </c>
      <c r="R51" s="79"/>
      <c r="S51" s="43" t="n">
        <f aca="false">K51+L51+M51+N51+O51+P51</f>
        <v>70599797.28</v>
      </c>
    </row>
    <row r="52" customFormat="false" ht="40.5" hidden="true" customHeight="true" outlineLevel="0" collapsed="false">
      <c r="B52" s="47" t="s">
        <v>78</v>
      </c>
      <c r="C52" s="47"/>
      <c r="D52" s="47"/>
      <c r="E52" s="28"/>
      <c r="F52" s="53"/>
      <c r="G52" s="53" t="s">
        <v>79</v>
      </c>
      <c r="H52" s="28"/>
      <c r="I52" s="54"/>
      <c r="J52" s="54"/>
      <c r="K52" s="55" t="n">
        <f aca="false">K53+K54+K55</f>
        <v>63330918</v>
      </c>
      <c r="L52" s="56" t="n">
        <f aca="false">L53</f>
        <v>0</v>
      </c>
      <c r="M52" s="56" t="n">
        <v>0</v>
      </c>
      <c r="N52" s="56" t="n">
        <v>0</v>
      </c>
      <c r="O52" s="56" t="n">
        <v>0</v>
      </c>
      <c r="P52" s="56" t="n">
        <v>0</v>
      </c>
      <c r="Q52" s="56"/>
      <c r="R52" s="47"/>
      <c r="S52" s="43" t="n">
        <f aca="false">K52+L52+M52+N52+O52+P52</f>
        <v>63330918</v>
      </c>
    </row>
    <row r="53" customFormat="false" ht="63.95" hidden="true" customHeight="true" outlineLevel="0" collapsed="false">
      <c r="B53" s="38" t="s">
        <v>80</v>
      </c>
      <c r="C53" s="38"/>
      <c r="D53" s="47" t="s">
        <v>74</v>
      </c>
      <c r="E53" s="28" t="n">
        <v>910</v>
      </c>
      <c r="F53" s="53" t="s">
        <v>41</v>
      </c>
      <c r="G53" s="53" t="s">
        <v>81</v>
      </c>
      <c r="H53" s="28" t="n">
        <v>813</v>
      </c>
      <c r="I53" s="54" t="n">
        <v>244</v>
      </c>
      <c r="J53" s="54"/>
      <c r="K53" s="55" t="n">
        <v>61443600</v>
      </c>
      <c r="L53" s="56" t="n">
        <v>0</v>
      </c>
      <c r="M53" s="56" t="n">
        <v>0</v>
      </c>
      <c r="N53" s="56" t="n">
        <v>0</v>
      </c>
      <c r="O53" s="56" t="n">
        <v>0</v>
      </c>
      <c r="P53" s="56" t="n">
        <v>0</v>
      </c>
      <c r="Q53" s="56"/>
      <c r="R53" s="38" t="s">
        <v>82</v>
      </c>
      <c r="S53" s="43" t="n">
        <f aca="false">K53+L53+M53+N53+O53+P53</f>
        <v>61443600</v>
      </c>
    </row>
    <row r="54" customFormat="false" ht="63.95" hidden="true" customHeight="true" outlineLevel="0" collapsed="false">
      <c r="B54" s="38"/>
      <c r="C54" s="38"/>
      <c r="D54" s="47" t="s">
        <v>58</v>
      </c>
      <c r="E54" s="28" t="n">
        <v>910</v>
      </c>
      <c r="F54" s="53" t="s">
        <v>41</v>
      </c>
      <c r="G54" s="53" t="s">
        <v>81</v>
      </c>
      <c r="H54" s="28" t="n">
        <v>813</v>
      </c>
      <c r="I54" s="54" t="n">
        <v>244</v>
      </c>
      <c r="J54" s="54"/>
      <c r="K54" s="55" t="n">
        <v>620700</v>
      </c>
      <c r="L54" s="56"/>
      <c r="M54" s="56"/>
      <c r="N54" s="56"/>
      <c r="O54" s="56"/>
      <c r="P54" s="56"/>
      <c r="Q54" s="56"/>
      <c r="R54" s="38"/>
      <c r="S54" s="43" t="n">
        <f aca="false">K54+L54+M54+N54+O54+P54</f>
        <v>620700</v>
      </c>
    </row>
    <row r="55" customFormat="false" ht="52.15" hidden="true" customHeight="true" outlineLevel="0" collapsed="false">
      <c r="B55" s="38"/>
      <c r="C55" s="38"/>
      <c r="D55" s="47" t="s">
        <v>75</v>
      </c>
      <c r="E55" s="28" t="n">
        <v>910</v>
      </c>
      <c r="F55" s="53" t="s">
        <v>41</v>
      </c>
      <c r="G55" s="53" t="s">
        <v>81</v>
      </c>
      <c r="H55" s="28" t="n">
        <v>813</v>
      </c>
      <c r="I55" s="54" t="n">
        <v>244</v>
      </c>
      <c r="J55" s="54"/>
      <c r="K55" s="55" t="n">
        <v>1266618</v>
      </c>
      <c r="L55" s="56"/>
      <c r="M55" s="56"/>
      <c r="N55" s="56"/>
      <c r="O55" s="56"/>
      <c r="P55" s="56"/>
      <c r="Q55" s="56"/>
      <c r="R55" s="38"/>
      <c r="S55" s="43" t="n">
        <f aca="false">K55+L55+M55+N55+O55+P55</f>
        <v>1266618</v>
      </c>
    </row>
    <row r="56" customFormat="false" ht="70.7" hidden="false" customHeight="true" outlineLevel="0" collapsed="false">
      <c r="B56" s="47" t="s">
        <v>83</v>
      </c>
      <c r="C56" s="47"/>
      <c r="D56" s="47"/>
      <c r="E56" s="28"/>
      <c r="F56" s="53"/>
      <c r="G56" s="53"/>
      <c r="H56" s="28"/>
      <c r="I56" s="54"/>
      <c r="J56" s="54"/>
      <c r="K56" s="40" t="n">
        <f aca="false">K57+K58</f>
        <v>0</v>
      </c>
      <c r="L56" s="40" t="n">
        <f aca="false">L57+L58</f>
        <v>0</v>
      </c>
      <c r="M56" s="40" t="n">
        <f aca="false">M57+M58</f>
        <v>0</v>
      </c>
      <c r="N56" s="40" t="n">
        <f aca="false">N57+N58</f>
        <v>0</v>
      </c>
      <c r="O56" s="40" t="n">
        <f aca="false">O57+O58</f>
        <v>0</v>
      </c>
      <c r="P56" s="40" t="n">
        <f aca="false">P57+P58</f>
        <v>0</v>
      </c>
      <c r="Q56" s="40"/>
      <c r="R56" s="57"/>
      <c r="S56" s="43" t="n">
        <f aca="false">K56+L56+M56+N56+O56+P56</f>
        <v>0</v>
      </c>
    </row>
    <row r="57" customFormat="false" ht="37.9" hidden="false" customHeight="true" outlineLevel="0" collapsed="false">
      <c r="B57" s="47" t="s">
        <v>84</v>
      </c>
      <c r="C57" s="75"/>
      <c r="D57" s="47" t="s">
        <v>30</v>
      </c>
      <c r="E57" s="47"/>
      <c r="F57" s="85"/>
      <c r="G57" s="85"/>
      <c r="H57" s="47"/>
      <c r="I57" s="86"/>
      <c r="J57" s="86"/>
      <c r="K57" s="55" t="n">
        <v>0</v>
      </c>
      <c r="L57" s="55" t="n">
        <v>0</v>
      </c>
      <c r="M57" s="55" t="n">
        <v>0</v>
      </c>
      <c r="N57" s="55" t="n">
        <v>0</v>
      </c>
      <c r="O57" s="55" t="n">
        <v>0</v>
      </c>
      <c r="P57" s="55"/>
      <c r="Q57" s="55"/>
      <c r="R57" s="47" t="s">
        <v>85</v>
      </c>
      <c r="S57" s="43" t="n">
        <f aca="false">K57+L57+M57+N57+O57+P57</f>
        <v>0</v>
      </c>
    </row>
    <row r="58" customFormat="false" ht="116.25" hidden="false" customHeight="true" outlineLevel="0" collapsed="false">
      <c r="B58" s="47"/>
      <c r="C58" s="47"/>
      <c r="D58" s="47"/>
      <c r="E58" s="47" t="n">
        <v>910</v>
      </c>
      <c r="F58" s="85" t="s">
        <v>41</v>
      </c>
      <c r="G58" s="85" t="s">
        <v>86</v>
      </c>
      <c r="H58" s="47" t="n">
        <v>813</v>
      </c>
      <c r="I58" s="86" t="n">
        <v>244</v>
      </c>
      <c r="J58" s="86"/>
      <c r="K58" s="55"/>
      <c r="L58" s="55"/>
      <c r="M58" s="55"/>
      <c r="N58" s="55"/>
      <c r="O58" s="55"/>
      <c r="P58" s="55"/>
      <c r="Q58" s="55"/>
      <c r="R58" s="47"/>
      <c r="S58" s="43" t="n">
        <f aca="false">K58+L58+M58+N58+O58+P58</f>
        <v>0</v>
      </c>
    </row>
    <row r="59" customFormat="false" ht="23.45" hidden="true" customHeight="true" outlineLevel="0" collapsed="false">
      <c r="B59" s="46" t="s">
        <v>87</v>
      </c>
      <c r="C59" s="87" t="s">
        <v>88</v>
      </c>
      <c r="D59" s="47"/>
      <c r="E59" s="28"/>
      <c r="F59" s="53"/>
      <c r="G59" s="53"/>
      <c r="H59" s="28"/>
      <c r="I59" s="54"/>
      <c r="J59" s="54"/>
      <c r="K59" s="55"/>
      <c r="L59" s="56" t="n">
        <v>153061.22</v>
      </c>
      <c r="M59" s="56" t="n">
        <v>81632.65</v>
      </c>
      <c r="N59" s="56" t="n">
        <v>100000</v>
      </c>
      <c r="O59" s="56" t="n">
        <v>100000</v>
      </c>
      <c r="P59" s="56" t="n">
        <v>100000</v>
      </c>
      <c r="Q59" s="56"/>
      <c r="R59" s="47"/>
      <c r="S59" s="43"/>
    </row>
    <row r="60" customFormat="false" ht="66" hidden="false" customHeight="true" outlineLevel="0" collapsed="false">
      <c r="B60" s="47" t="s">
        <v>89</v>
      </c>
      <c r="C60" s="47"/>
      <c r="D60" s="47"/>
      <c r="E60" s="28"/>
      <c r="F60" s="53"/>
      <c r="G60" s="53" t="s">
        <v>79</v>
      </c>
      <c r="H60" s="28"/>
      <c r="I60" s="54"/>
      <c r="J60" s="54"/>
      <c r="K60" s="55" t="n">
        <f aca="false">K69+K68+K67+K66</f>
        <v>70599797.28</v>
      </c>
      <c r="L60" s="55" t="n">
        <f aca="false">L69+L68+L67+L66</f>
        <v>0</v>
      </c>
      <c r="M60" s="55" t="n">
        <f aca="false">M69+M68+M67+M66</f>
        <v>0</v>
      </c>
      <c r="N60" s="55" t="n">
        <f aca="false">N69+N68+N67+N66</f>
        <v>0</v>
      </c>
      <c r="O60" s="55" t="n">
        <f aca="false">O69+O68+O67+O66</f>
        <v>0</v>
      </c>
      <c r="P60" s="55" t="n">
        <f aca="false">P69+P68+P67+P66</f>
        <v>0</v>
      </c>
      <c r="Q60" s="56"/>
      <c r="R60" s="47"/>
      <c r="S60" s="43" t="n">
        <f aca="false">K60+L60+M60+N60+O60+P60</f>
        <v>70599797.28</v>
      </c>
    </row>
    <row r="61" customFormat="false" ht="86.1" hidden="true" customHeight="true" outlineLevel="0" collapsed="false">
      <c r="B61" s="47" t="s">
        <v>90</v>
      </c>
      <c r="C61" s="47" t="s">
        <v>91</v>
      </c>
      <c r="D61" s="47"/>
      <c r="E61" s="28"/>
      <c r="F61" s="53"/>
      <c r="G61" s="53"/>
      <c r="H61" s="28"/>
      <c r="I61" s="54"/>
      <c r="J61" s="54"/>
      <c r="K61" s="55"/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/>
      <c r="R61" s="38" t="s">
        <v>92</v>
      </c>
      <c r="S61" s="43"/>
    </row>
    <row r="62" customFormat="false" ht="100.9" hidden="true" customHeight="true" outlineLevel="0" collapsed="false">
      <c r="B62" s="47" t="s">
        <v>93</v>
      </c>
      <c r="C62" s="87" t="s">
        <v>88</v>
      </c>
      <c r="D62" s="47"/>
      <c r="E62" s="28"/>
      <c r="F62" s="53"/>
      <c r="G62" s="53"/>
      <c r="H62" s="28"/>
      <c r="I62" s="54"/>
      <c r="J62" s="54"/>
      <c r="K62" s="55"/>
      <c r="L62" s="56"/>
      <c r="M62" s="56"/>
      <c r="N62" s="56"/>
      <c r="O62" s="56"/>
      <c r="P62" s="56"/>
      <c r="Q62" s="56"/>
      <c r="R62" s="38"/>
      <c r="S62" s="43"/>
    </row>
    <row r="63" customFormat="false" ht="63.95" hidden="true" customHeight="true" outlineLevel="0" collapsed="false">
      <c r="B63" s="38" t="s">
        <v>90</v>
      </c>
      <c r="C63" s="38" t="s">
        <v>94</v>
      </c>
      <c r="D63" s="47" t="s">
        <v>74</v>
      </c>
      <c r="E63" s="28" t="n">
        <v>910</v>
      </c>
      <c r="F63" s="53" t="s">
        <v>41</v>
      </c>
      <c r="G63" s="53" t="s">
        <v>81</v>
      </c>
      <c r="H63" s="28" t="n">
        <v>813</v>
      </c>
      <c r="I63" s="54" t="n">
        <v>244</v>
      </c>
      <c r="J63" s="54"/>
      <c r="K63" s="55"/>
      <c r="L63" s="56" t="n">
        <v>0</v>
      </c>
      <c r="M63" s="56" t="n">
        <v>0</v>
      </c>
      <c r="N63" s="56" t="n">
        <v>0</v>
      </c>
      <c r="O63" s="56" t="n">
        <v>0</v>
      </c>
      <c r="P63" s="56" t="n">
        <v>0</v>
      </c>
      <c r="Q63" s="56"/>
      <c r="R63" s="38" t="s">
        <v>82</v>
      </c>
      <c r="S63" s="43" t="n">
        <f aca="false">K63+L63+M63+N63+O63+P63</f>
        <v>0</v>
      </c>
    </row>
    <row r="64" customFormat="false" ht="62.65" hidden="true" customHeight="true" outlineLevel="0" collapsed="false">
      <c r="B64" s="38"/>
      <c r="C64" s="38"/>
      <c r="D64" s="47" t="s">
        <v>58</v>
      </c>
      <c r="E64" s="28" t="n">
        <v>910</v>
      </c>
      <c r="F64" s="53" t="s">
        <v>41</v>
      </c>
      <c r="G64" s="53" t="s">
        <v>81</v>
      </c>
      <c r="H64" s="28" t="n">
        <v>813</v>
      </c>
      <c r="I64" s="54" t="n">
        <v>244</v>
      </c>
      <c r="J64" s="54"/>
      <c r="K64" s="55"/>
      <c r="L64" s="56"/>
      <c r="M64" s="56"/>
      <c r="N64" s="56"/>
      <c r="O64" s="56"/>
      <c r="P64" s="56"/>
      <c r="Q64" s="56"/>
      <c r="R64" s="38"/>
      <c r="S64" s="43" t="n">
        <f aca="false">K64+L64+M64+N64+O64+P64</f>
        <v>0</v>
      </c>
    </row>
    <row r="65" customFormat="false" ht="52.15" hidden="true" customHeight="true" outlineLevel="0" collapsed="false">
      <c r="B65" s="38"/>
      <c r="C65" s="38"/>
      <c r="D65" s="47" t="s">
        <v>75</v>
      </c>
      <c r="E65" s="28" t="n">
        <v>910</v>
      </c>
      <c r="F65" s="53" t="s">
        <v>41</v>
      </c>
      <c r="G65" s="53" t="s">
        <v>81</v>
      </c>
      <c r="H65" s="28" t="n">
        <v>813</v>
      </c>
      <c r="I65" s="54" t="n">
        <v>244</v>
      </c>
      <c r="J65" s="54"/>
      <c r="K65" s="55"/>
      <c r="L65" s="56"/>
      <c r="M65" s="56"/>
      <c r="N65" s="56"/>
      <c r="O65" s="56"/>
      <c r="P65" s="56"/>
      <c r="Q65" s="56"/>
      <c r="R65" s="38"/>
      <c r="S65" s="43" t="n">
        <f aca="false">K65+L65+M65+N65+O65+P65</f>
        <v>0</v>
      </c>
    </row>
    <row r="66" customFormat="false" ht="120.75" hidden="false" customHeight="true" outlineLevel="0" collapsed="false">
      <c r="B66" s="47" t="s">
        <v>95</v>
      </c>
      <c r="C66" s="47"/>
      <c r="D66" s="47" t="s">
        <v>30</v>
      </c>
      <c r="E66" s="28"/>
      <c r="F66" s="53"/>
      <c r="G66" s="53"/>
      <c r="H66" s="28"/>
      <c r="I66" s="54"/>
      <c r="J66" s="54"/>
      <c r="K66" s="55" t="n">
        <v>153979.28</v>
      </c>
      <c r="L66" s="56" t="n">
        <v>0</v>
      </c>
      <c r="M66" s="56" t="n">
        <v>0</v>
      </c>
      <c r="N66" s="56" t="n">
        <v>0</v>
      </c>
      <c r="O66" s="56" t="n">
        <v>0</v>
      </c>
      <c r="P66" s="56" t="n">
        <v>0</v>
      </c>
      <c r="Q66" s="56"/>
      <c r="R66" s="57" t="s">
        <v>96</v>
      </c>
      <c r="S66" s="43"/>
    </row>
    <row r="67" customFormat="false" ht="68.85" hidden="false" customHeight="true" outlineLevel="0" collapsed="false">
      <c r="B67" s="47" t="s">
        <v>97</v>
      </c>
      <c r="C67" s="47"/>
      <c r="D67" s="47" t="s">
        <v>74</v>
      </c>
      <c r="E67" s="28" t="n">
        <v>910</v>
      </c>
      <c r="F67" s="53" t="s">
        <v>41</v>
      </c>
      <c r="G67" s="53" t="s">
        <v>81</v>
      </c>
      <c r="H67" s="28" t="n">
        <v>813</v>
      </c>
      <c r="I67" s="54" t="n">
        <v>244</v>
      </c>
      <c r="J67" s="54"/>
      <c r="K67" s="55" t="n">
        <v>61443600</v>
      </c>
      <c r="L67" s="56" t="n">
        <v>0</v>
      </c>
      <c r="M67" s="56" t="n">
        <v>0</v>
      </c>
      <c r="N67" s="56" t="n">
        <v>0</v>
      </c>
      <c r="O67" s="56" t="n">
        <v>0</v>
      </c>
      <c r="P67" s="88" t="n">
        <v>0</v>
      </c>
      <c r="Q67" s="56"/>
      <c r="R67" s="47" t="s">
        <v>92</v>
      </c>
      <c r="S67" s="43"/>
    </row>
    <row r="68" customFormat="false" ht="67.7" hidden="false" customHeight="true" outlineLevel="0" collapsed="false">
      <c r="B68" s="47"/>
      <c r="C68" s="47"/>
      <c r="D68" s="47" t="s">
        <v>58</v>
      </c>
      <c r="E68" s="28" t="n">
        <v>910</v>
      </c>
      <c r="F68" s="53" t="s">
        <v>41</v>
      </c>
      <c r="G68" s="53" t="s">
        <v>81</v>
      </c>
      <c r="H68" s="28" t="n">
        <v>813</v>
      </c>
      <c r="I68" s="54" t="n">
        <v>244</v>
      </c>
      <c r="J68" s="54"/>
      <c r="K68" s="55" t="n">
        <f aca="false">7585301.18+150298.82</f>
        <v>7735600</v>
      </c>
      <c r="L68" s="56" t="n">
        <v>0</v>
      </c>
      <c r="M68" s="56" t="n">
        <v>0</v>
      </c>
      <c r="N68" s="56" t="n">
        <v>0</v>
      </c>
      <c r="O68" s="56" t="n">
        <v>0</v>
      </c>
      <c r="P68" s="88" t="n">
        <v>0</v>
      </c>
      <c r="Q68" s="56"/>
      <c r="R68" s="47"/>
      <c r="S68" s="43"/>
    </row>
    <row r="69" customFormat="false" ht="38.25" hidden="false" customHeight="true" outlineLevel="0" collapsed="false">
      <c r="B69" s="47"/>
      <c r="C69" s="47"/>
      <c r="D69" s="47" t="s">
        <v>75</v>
      </c>
      <c r="E69" s="28" t="n">
        <v>910</v>
      </c>
      <c r="F69" s="53" t="s">
        <v>41</v>
      </c>
      <c r="G69" s="53" t="s">
        <v>81</v>
      </c>
      <c r="H69" s="28" t="n">
        <v>813</v>
      </c>
      <c r="I69" s="54" t="n">
        <v>244</v>
      </c>
      <c r="J69" s="54"/>
      <c r="K69" s="55" t="n">
        <v>1266618</v>
      </c>
      <c r="L69" s="56" t="n">
        <v>0</v>
      </c>
      <c r="M69" s="56" t="n">
        <v>0</v>
      </c>
      <c r="N69" s="56" t="n">
        <v>0</v>
      </c>
      <c r="O69" s="56" t="n">
        <v>0</v>
      </c>
      <c r="P69" s="88" t="n">
        <v>0</v>
      </c>
      <c r="Q69" s="56"/>
      <c r="R69" s="47"/>
      <c r="S69" s="43"/>
    </row>
    <row r="70" s="89" customFormat="true" ht="66.75" hidden="false" customHeight="true" outlineLevel="0" collapsed="false">
      <c r="B70" s="30" t="s">
        <v>98</v>
      </c>
      <c r="C70" s="31"/>
      <c r="D70" s="31"/>
      <c r="E70" s="32"/>
      <c r="F70" s="33"/>
      <c r="G70" s="33" t="s">
        <v>99</v>
      </c>
      <c r="H70" s="32" t="s">
        <v>100</v>
      </c>
      <c r="I70" s="90"/>
      <c r="J70" s="34" t="n">
        <f aca="false">J71</f>
        <v>9895153.01</v>
      </c>
      <c r="K70" s="34" t="n">
        <f aca="false">K71</f>
        <v>18040423.9</v>
      </c>
      <c r="L70" s="34" t="n">
        <f aca="false">L71</f>
        <v>17168260.01</v>
      </c>
      <c r="M70" s="34" t="n">
        <f aca="false">M71</f>
        <v>18543920.09</v>
      </c>
      <c r="N70" s="34" t="n">
        <f aca="false">N71</f>
        <v>17576501.71</v>
      </c>
      <c r="O70" s="34" t="n">
        <f aca="false">O71</f>
        <v>15065426.43</v>
      </c>
      <c r="P70" s="91" t="n">
        <f aca="false">P71</f>
        <v>15065426.43</v>
      </c>
      <c r="Q70" s="34" t="n">
        <f aca="false">Q71</f>
        <v>0</v>
      </c>
      <c r="R70" s="30"/>
      <c r="S70" s="92" t="n">
        <f aca="false">K70+L70+M70+N70+O70+P70</f>
        <v>101459958.57</v>
      </c>
      <c r="V70" s="93"/>
    </row>
    <row r="71" customFormat="false" ht="67.5" hidden="false" customHeight="true" outlineLevel="0" collapsed="false">
      <c r="B71" s="47" t="s">
        <v>101</v>
      </c>
      <c r="C71" s="47"/>
      <c r="D71" s="47"/>
      <c r="E71" s="28"/>
      <c r="F71" s="53"/>
      <c r="G71" s="53" t="s">
        <v>102</v>
      </c>
      <c r="H71" s="28"/>
      <c r="I71" s="54"/>
      <c r="J71" s="94" t="n">
        <v>9895153.01</v>
      </c>
      <c r="K71" s="95" t="n">
        <f aca="false">K72+K73+K74</f>
        <v>18040423.9</v>
      </c>
      <c r="L71" s="95" t="n">
        <f aca="false">L72+L73+L74</f>
        <v>17168260.01</v>
      </c>
      <c r="M71" s="95" t="n">
        <f aca="false">M72+M73+M74</f>
        <v>18543920.09</v>
      </c>
      <c r="N71" s="95" t="n">
        <f aca="false">N72+N73+N74</f>
        <v>17576501.71</v>
      </c>
      <c r="O71" s="95" t="n">
        <f aca="false">O72+O73+O74</f>
        <v>15065426.43</v>
      </c>
      <c r="P71" s="96" t="n">
        <f aca="false">P72+P73+P74</f>
        <v>15065426.43</v>
      </c>
      <c r="Q71" s="97"/>
      <c r="R71" s="98"/>
      <c r="S71" s="43" t="n">
        <f aca="false">K71+L71+M71+N71+O71+P71</f>
        <v>101459958.57</v>
      </c>
    </row>
    <row r="72" customFormat="false" ht="40.5" hidden="false" customHeight="true" outlineLevel="0" collapsed="false">
      <c r="B72" s="47" t="s">
        <v>103</v>
      </c>
      <c r="C72" s="47"/>
      <c r="D72" s="47" t="s">
        <v>75</v>
      </c>
      <c r="E72" s="28"/>
      <c r="F72" s="53"/>
      <c r="G72" s="53"/>
      <c r="H72" s="28"/>
      <c r="I72" s="54"/>
      <c r="J72" s="94"/>
      <c r="K72" s="95" t="n">
        <v>18040423.9</v>
      </c>
      <c r="L72" s="95" t="n">
        <f aca="false">17184320-1500-14559.99</f>
        <v>17168260.01</v>
      </c>
      <c r="M72" s="95" t="n">
        <v>18407062.14</v>
      </c>
      <c r="N72" s="95" t="n">
        <v>0</v>
      </c>
      <c r="O72" s="95" t="n">
        <v>0</v>
      </c>
      <c r="P72" s="96" t="n">
        <v>0</v>
      </c>
      <c r="Q72" s="99" t="n">
        <f aca="false">Q75+Q76+Q77</f>
        <v>0</v>
      </c>
      <c r="R72" s="98" t="s">
        <v>104</v>
      </c>
      <c r="S72" s="43"/>
    </row>
    <row r="73" customFormat="false" ht="216.75" hidden="false" customHeight="true" outlineLevel="0" collapsed="false">
      <c r="B73" s="64" t="s">
        <v>105</v>
      </c>
      <c r="C73" s="47"/>
      <c r="D73" s="47" t="s">
        <v>74</v>
      </c>
      <c r="E73" s="100"/>
      <c r="F73" s="101"/>
      <c r="G73" s="101"/>
      <c r="H73" s="28"/>
      <c r="I73" s="54"/>
      <c r="J73" s="94"/>
      <c r="K73" s="95" t="n">
        <v>0</v>
      </c>
      <c r="L73" s="95" t="n">
        <v>0</v>
      </c>
      <c r="M73" s="95" t="n">
        <v>136857.95</v>
      </c>
      <c r="N73" s="95" t="n">
        <v>0</v>
      </c>
      <c r="O73" s="95" t="n">
        <v>0</v>
      </c>
      <c r="P73" s="96" t="n">
        <v>0</v>
      </c>
      <c r="Q73" s="99"/>
      <c r="R73" s="98" t="s">
        <v>106</v>
      </c>
      <c r="S73" s="43"/>
    </row>
    <row r="74" customFormat="false" ht="45.75" hidden="false" customHeight="true" outlineLevel="0" collapsed="false">
      <c r="B74" s="64" t="s">
        <v>107</v>
      </c>
      <c r="C74" s="64"/>
      <c r="D74" s="64"/>
      <c r="E74" s="100"/>
      <c r="F74" s="101"/>
      <c r="G74" s="101"/>
      <c r="H74" s="100"/>
      <c r="I74" s="67"/>
      <c r="J74" s="102"/>
      <c r="K74" s="103" t="n">
        <f aca="false">K75+K76+K77</f>
        <v>0</v>
      </c>
      <c r="L74" s="103" t="n">
        <f aca="false">L75+L76+L77</f>
        <v>0</v>
      </c>
      <c r="M74" s="103" t="n">
        <f aca="false">M75+M76+M77</f>
        <v>0</v>
      </c>
      <c r="N74" s="103" t="n">
        <f aca="false">N75+N76+N77</f>
        <v>17576501.71</v>
      </c>
      <c r="O74" s="103" t="n">
        <f aca="false">O75+O76+O77</f>
        <v>15065426.43</v>
      </c>
      <c r="P74" s="104" t="n">
        <f aca="false">P75+P76+P77</f>
        <v>15065426.43</v>
      </c>
      <c r="Q74" s="105"/>
      <c r="R74" s="47" t="s">
        <v>104</v>
      </c>
      <c r="S74" s="43"/>
    </row>
    <row r="75" customFormat="false" ht="33" hidden="false" customHeight="true" outlineLevel="0" collapsed="false">
      <c r="B75" s="57" t="s">
        <v>108</v>
      </c>
      <c r="C75" s="47" t="s">
        <v>109</v>
      </c>
      <c r="D75" s="47" t="s">
        <v>75</v>
      </c>
      <c r="E75" s="24" t="n">
        <v>910</v>
      </c>
      <c r="F75" s="39" t="s">
        <v>110</v>
      </c>
      <c r="G75" s="39" t="s">
        <v>111</v>
      </c>
      <c r="H75" s="24" t="n">
        <v>121</v>
      </c>
      <c r="I75" s="54" t="n">
        <v>211</v>
      </c>
      <c r="J75" s="94" t="n">
        <v>6188269</v>
      </c>
      <c r="K75" s="55" t="n">
        <v>0</v>
      </c>
      <c r="L75" s="55" t="n">
        <v>0</v>
      </c>
      <c r="M75" s="55" t="n">
        <v>0</v>
      </c>
      <c r="N75" s="55" t="n">
        <v>12887732.95</v>
      </c>
      <c r="O75" s="55" t="n">
        <v>12306079.32</v>
      </c>
      <c r="P75" s="106" t="n">
        <v>12306079.32</v>
      </c>
      <c r="Q75" s="55"/>
      <c r="R75" s="47"/>
    </row>
    <row r="76" customFormat="false" ht="70.5" hidden="false" customHeight="true" outlineLevel="0" collapsed="false">
      <c r="B76" s="57" t="s">
        <v>112</v>
      </c>
      <c r="C76" s="47"/>
      <c r="D76" s="47" t="s">
        <v>75</v>
      </c>
      <c r="E76" s="24"/>
      <c r="F76" s="39"/>
      <c r="G76" s="39"/>
      <c r="H76" s="24"/>
      <c r="I76" s="54" t="n">
        <v>266</v>
      </c>
      <c r="J76" s="94" t="n">
        <v>28927.06</v>
      </c>
      <c r="K76" s="55" t="n">
        <v>0</v>
      </c>
      <c r="L76" s="55" t="n">
        <v>0</v>
      </c>
      <c r="M76" s="55" t="n">
        <v>0</v>
      </c>
      <c r="N76" s="55" t="n">
        <v>3334975.44</v>
      </c>
      <c r="O76" s="55" t="n">
        <v>1405553.79</v>
      </c>
      <c r="P76" s="106" t="n">
        <v>1405553.79</v>
      </c>
      <c r="Q76" s="55"/>
      <c r="R76" s="47"/>
    </row>
    <row r="77" customFormat="false" ht="33" hidden="false" customHeight="true" outlineLevel="0" collapsed="false">
      <c r="B77" s="57" t="s">
        <v>113</v>
      </c>
      <c r="C77" s="47"/>
      <c r="D77" s="47" t="s">
        <v>75</v>
      </c>
      <c r="E77" s="24"/>
      <c r="F77" s="39"/>
      <c r="G77" s="39"/>
      <c r="H77" s="24" t="n">
        <v>122</v>
      </c>
      <c r="I77" s="54" t="n">
        <v>212</v>
      </c>
      <c r="J77" s="94" t="n">
        <v>4000</v>
      </c>
      <c r="K77" s="55" t="n">
        <v>0</v>
      </c>
      <c r="L77" s="55" t="n">
        <v>0</v>
      </c>
      <c r="M77" s="55" t="n">
        <v>0</v>
      </c>
      <c r="N77" s="55" t="n">
        <v>1353793.32</v>
      </c>
      <c r="O77" s="55" t="n">
        <v>1353793.32</v>
      </c>
      <c r="P77" s="106" t="n">
        <v>1353793.32</v>
      </c>
      <c r="Q77" s="55"/>
      <c r="R77" s="47"/>
    </row>
    <row r="78" customFormat="false" ht="202.5" hidden="true" customHeight="true" outlineLevel="0" collapsed="false">
      <c r="B78" s="107"/>
      <c r="C78" s="108"/>
      <c r="D78" s="108"/>
      <c r="E78" s="109"/>
      <c r="F78" s="110"/>
      <c r="G78" s="110"/>
      <c r="H78" s="109"/>
      <c r="I78" s="111"/>
      <c r="J78" s="112"/>
      <c r="K78" s="113"/>
      <c r="L78" s="113"/>
      <c r="M78" s="114"/>
      <c r="N78" s="113"/>
      <c r="O78" s="113"/>
      <c r="P78" s="113"/>
      <c r="Q78" s="113"/>
      <c r="R78" s="115"/>
    </row>
    <row r="79" customFormat="false" ht="41.85" hidden="false" customHeight="true" outlineLevel="0" collapsed="false">
      <c r="B79" s="7"/>
      <c r="C79" s="7"/>
      <c r="D79" s="7"/>
      <c r="E79" s="7"/>
      <c r="F79" s="7"/>
      <c r="G79" s="10"/>
      <c r="H79" s="7"/>
      <c r="I79" s="7"/>
      <c r="J79" s="7"/>
      <c r="K79" s="11"/>
      <c r="L79" s="7"/>
      <c r="M79" s="7"/>
      <c r="N79" s="7"/>
      <c r="O79" s="7"/>
      <c r="P79" s="7"/>
      <c r="Q79" s="7"/>
      <c r="R79" s="116"/>
    </row>
    <row r="80" customFormat="false" ht="18.2" hidden="false" customHeight="true" outlineLevel="0" collapsed="false">
      <c r="B80" s="7"/>
      <c r="C80" s="7"/>
      <c r="D80" s="7"/>
      <c r="E80" s="7"/>
      <c r="F80" s="7"/>
      <c r="G80" s="10"/>
      <c r="H80" s="7"/>
      <c r="I80" s="7"/>
      <c r="J80" s="7"/>
      <c r="K80" s="11"/>
      <c r="L80" s="7"/>
      <c r="M80" s="7"/>
      <c r="N80" s="7"/>
      <c r="O80" s="7"/>
      <c r="P80" s="7"/>
      <c r="Q80" s="7"/>
      <c r="R80" s="117"/>
    </row>
    <row r="81" customFormat="false" ht="21.75" hidden="false" customHeight="true" outlineLevel="0" collapsed="false">
      <c r="B81" s="118"/>
      <c r="C81" s="119"/>
      <c r="D81" s="119"/>
      <c r="E81" s="119"/>
      <c r="F81" s="120"/>
      <c r="G81" s="120"/>
      <c r="H81" s="121"/>
      <c r="I81" s="122"/>
      <c r="J81" s="122"/>
      <c r="K81" s="123"/>
      <c r="L81" s="124"/>
      <c r="M81" s="124"/>
      <c r="N81" s="124"/>
      <c r="O81" s="124"/>
      <c r="P81" s="124"/>
      <c r="Q81" s="124"/>
      <c r="R81" s="122"/>
      <c r="S81" s="124"/>
      <c r="T81" s="124"/>
      <c r="U81" s="124"/>
    </row>
    <row r="82" s="125" customFormat="true" ht="57" hidden="false" customHeight="true" outlineLevel="0" collapsed="false">
      <c r="B82" s="126" t="s">
        <v>114</v>
      </c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7"/>
      <c r="O82" s="128"/>
      <c r="P82" s="128"/>
      <c r="Q82" s="128"/>
      <c r="R82" s="128" t="s">
        <v>115</v>
      </c>
      <c r="S82" s="128"/>
      <c r="T82" s="129"/>
      <c r="U82" s="129"/>
      <c r="V82" s="130"/>
    </row>
    <row r="83" customFormat="false" ht="21.75" hidden="false" customHeight="true" outlineLevel="0" collapsed="false"/>
    <row r="84" customFormat="false" ht="18.2" hidden="false" customHeight="true" outlineLevel="0" collapsed="false"/>
  </sheetData>
  <mergeCells count="52">
    <mergeCell ref="B11:P11"/>
    <mergeCell ref="B12:U12"/>
    <mergeCell ref="B13:R13"/>
    <mergeCell ref="B14:R14"/>
    <mergeCell ref="B16:B17"/>
    <mergeCell ref="C16:C17"/>
    <mergeCell ref="D16:D17"/>
    <mergeCell ref="E16:I16"/>
    <mergeCell ref="K16:P16"/>
    <mergeCell ref="R16:R17"/>
    <mergeCell ref="B19:B24"/>
    <mergeCell ref="C19:C24"/>
    <mergeCell ref="B38:B39"/>
    <mergeCell ref="C38:C39"/>
    <mergeCell ref="D38:D39"/>
    <mergeCell ref="B40:B41"/>
    <mergeCell ref="C40:C50"/>
    <mergeCell ref="D40:D41"/>
    <mergeCell ref="R40:R41"/>
    <mergeCell ref="B45:B46"/>
    <mergeCell ref="D45:D46"/>
    <mergeCell ref="R47:R50"/>
    <mergeCell ref="B48:B50"/>
    <mergeCell ref="B53:B55"/>
    <mergeCell ref="C53:C55"/>
    <mergeCell ref="R53:R55"/>
    <mergeCell ref="B57:B58"/>
    <mergeCell ref="C57:C58"/>
    <mergeCell ref="D57:D58"/>
    <mergeCell ref="K57:K58"/>
    <mergeCell ref="L57:L58"/>
    <mergeCell ref="M57:M58"/>
    <mergeCell ref="N57:N58"/>
    <mergeCell ref="O57:O58"/>
    <mergeCell ref="P57:P58"/>
    <mergeCell ref="R57:R58"/>
    <mergeCell ref="R61:R62"/>
    <mergeCell ref="B63:B65"/>
    <mergeCell ref="C63:C65"/>
    <mergeCell ref="R63:R65"/>
    <mergeCell ref="B67:B69"/>
    <mergeCell ref="C67:C69"/>
    <mergeCell ref="R67:R69"/>
    <mergeCell ref="R74:R77"/>
    <mergeCell ref="C75:C77"/>
    <mergeCell ref="E75:E77"/>
    <mergeCell ref="F75:F77"/>
    <mergeCell ref="G75:G77"/>
    <mergeCell ref="H75:H76"/>
    <mergeCell ref="B82:M82"/>
    <mergeCell ref="O82:P82"/>
    <mergeCell ref="R82:S82"/>
  </mergeCells>
  <hyperlinks>
    <hyperlink ref="E16" location="Par1099!A1" display="Код бюджетной классификации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36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B11" activeCellId="0" sqref="B1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3:14:08Z</dcterms:created>
  <dc:creator>Пользователь</dc:creator>
  <dc:description/>
  <dc:language>en-US</dc:language>
  <cp:lastModifiedBy>Пользователь</cp:lastModifiedBy>
  <dcterms:modified xsi:type="dcterms:W3CDTF">2025-05-30T03:14:08Z</dcterms:modified>
  <cp:revision>0</cp:revision>
  <dc:subject/>
  <dc:title/>
</cp:coreProperties>
</file>