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</t>
  </si>
  <si>
    <t xml:space="preserve">к постановлению администрации </t>
  </si>
  <si>
    <t xml:space="preserve">Усть-Абаканского района</t>
  </si>
  <si>
    <t xml:space="preserve">от 28.12.2024   № 1254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Жилищ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Жилищ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 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Основное мероприятие 1 «Содействие в обеспеченности жилыми помещениями молодых семей»</t>
  </si>
  <si>
    <t xml:space="preserve">45100 00000</t>
  </si>
  <si>
    <t xml:space="preserve">Мероприятие 1.1 «Реализация мероприятий по обеспечению жильем молодых семей (в том числе софинансирование с республиканским бюджетом)»</t>
  </si>
  <si>
    <t xml:space="preserve">Управление ЖКХ и строительства (федеральный бюджет)</t>
  </si>
  <si>
    <t xml:space="preserve">45101 00000</t>
  </si>
  <si>
    <t xml:space="preserve">Предоставление социальных выплат участникам программы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Управление ЖКХ и строительства (республиканский бюджет)</t>
  </si>
  <si>
    <t xml:space="preserve">Управление ЖКХ и строительства (районный бюджет)</t>
  </si>
  <si>
    <t xml:space="preserve">Основное мероприятие 2 «Развитие малоэтажного строительства в Усть-Абаканском районе»</t>
  </si>
  <si>
    <t xml:space="preserve">Мероприятие 2.1 Строительство, реконструкция объектов инженерной инфраструктуры в целях развития малоэтажного строительства, в том числе разработка проектно-сметной документации (софинансирование)</t>
  </si>
  <si>
    <t xml:space="preserve">«Разработка проектно-сметной документации на строительство системы водоснабжения в с. Зеленое для обеспечения земельных участков инженерной инфраструктурой в целях развития малоэтажного индивидуального жилищного строительства для льготной категории граждан»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6549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selection pane="topLeft" activeCell="B11" activeCellId="0" sqref="B11:U11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42.7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6.99"/>
    <col collapsed="false" customWidth="true" hidden="true" outlineLevel="0" max="17" min="17" style="1" width="16.99"/>
    <col collapsed="false" customWidth="true" hidden="false" outlineLevel="0" max="18" min="18" style="4" width="68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35.8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2.75" hidden="false" customHeight="true" outlineLevel="0" collapsed="false">
      <c r="R5" s="6"/>
      <c r="S5" s="7"/>
    </row>
    <row r="6" customFormat="false" ht="25.9" hidden="false" customHeight="true" outlineLevel="0" collapsed="false">
      <c r="R6" s="8" t="s">
        <v>4</v>
      </c>
      <c r="S6" s="7"/>
    </row>
    <row r="7" customFormat="false" ht="19.5" hidden="false" customHeight="true" outlineLevel="0" collapsed="false">
      <c r="R7" s="9" t="s">
        <v>5</v>
      </c>
      <c r="S7" s="7"/>
    </row>
    <row r="8" customFormat="false" ht="19.5" hidden="false" customHeight="true" outlineLevel="0" collapsed="false">
      <c r="C8" s="7"/>
      <c r="D8" s="7"/>
      <c r="E8" s="7"/>
      <c r="F8" s="7"/>
      <c r="G8" s="10"/>
      <c r="H8" s="7"/>
      <c r="I8" s="7"/>
      <c r="J8" s="7"/>
      <c r="K8" s="11"/>
      <c r="L8" s="7"/>
      <c r="M8" s="7"/>
      <c r="N8" s="7"/>
      <c r="O8" s="7"/>
      <c r="P8" s="7"/>
      <c r="Q8" s="7"/>
      <c r="R8" s="9" t="s">
        <v>6</v>
      </c>
      <c r="S8" s="12"/>
    </row>
    <row r="9" customFormat="false" ht="18.7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3"/>
    </row>
    <row r="10" customFormat="false" ht="49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16"/>
      <c r="T10" s="16"/>
      <c r="U10" s="17"/>
    </row>
    <row r="11" customFormat="false" ht="23.4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s">
        <v>8</v>
      </c>
      <c r="S11" s="18"/>
      <c r="T11" s="18"/>
      <c r="U11" s="18"/>
    </row>
    <row r="12" customFormat="false" ht="27.75" hidden="false" customHeight="true" outlineLevel="0" collapsed="false">
      <c r="A12" s="19"/>
      <c r="B12" s="14" t="s">
        <v>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8"/>
      <c r="T12" s="18"/>
      <c r="U12" s="18"/>
    </row>
    <row r="13" customFormat="false" ht="31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8.2" hidden="false" customHeight="true" outlineLevel="0" collapsed="false">
      <c r="C14" s="7"/>
      <c r="D14" s="7"/>
      <c r="E14" s="7"/>
      <c r="F14" s="7"/>
      <c r="G14" s="10"/>
      <c r="H14" s="7"/>
      <c r="I14" s="7"/>
      <c r="J14" s="7"/>
      <c r="K14" s="11"/>
      <c r="L14" s="7"/>
      <c r="M14" s="7"/>
      <c r="N14" s="7"/>
      <c r="O14" s="7"/>
      <c r="P14" s="7"/>
      <c r="Q14" s="7"/>
      <c r="R14" s="20"/>
    </row>
    <row r="15" customFormat="false" ht="28.5" hidden="false" customHeight="true" outlineLevel="0" collapsed="false">
      <c r="B15" s="21" t="s">
        <v>11</v>
      </c>
      <c r="C15" s="21" t="s">
        <v>11</v>
      </c>
      <c r="D15" s="21" t="s">
        <v>12</v>
      </c>
      <c r="E15" s="22" t="s">
        <v>13</v>
      </c>
      <c r="F15" s="22"/>
      <c r="G15" s="22"/>
      <c r="H15" s="22"/>
      <c r="I15" s="22"/>
      <c r="J15" s="23"/>
      <c r="K15" s="24" t="s">
        <v>14</v>
      </c>
      <c r="L15" s="24"/>
      <c r="M15" s="24"/>
      <c r="N15" s="24"/>
      <c r="O15" s="24"/>
      <c r="P15" s="24"/>
      <c r="Q15" s="24"/>
      <c r="R15" s="21" t="s">
        <v>15</v>
      </c>
    </row>
    <row r="16" customFormat="false" ht="53.25" hidden="false" customHeight="true" outlineLevel="0" collapsed="false">
      <c r="B16" s="21"/>
      <c r="C16" s="21"/>
      <c r="D16" s="21"/>
      <c r="E16" s="21" t="s">
        <v>16</v>
      </c>
      <c r="F16" s="21" t="s">
        <v>17</v>
      </c>
      <c r="G16" s="25" t="s">
        <v>18</v>
      </c>
      <c r="H16" s="21" t="s">
        <v>19</v>
      </c>
      <c r="I16" s="26" t="s">
        <v>20</v>
      </c>
      <c r="J16" s="26" t="n">
        <v>2021</v>
      </c>
      <c r="K16" s="27" t="n">
        <v>2022</v>
      </c>
      <c r="L16" s="27" t="n">
        <v>2023</v>
      </c>
      <c r="M16" s="27" t="n">
        <v>2024</v>
      </c>
      <c r="N16" s="27" t="n">
        <v>2025</v>
      </c>
      <c r="O16" s="27" t="n">
        <v>2026</v>
      </c>
      <c r="P16" s="27" t="n">
        <v>2027</v>
      </c>
      <c r="Q16" s="27"/>
      <c r="R16" s="21"/>
    </row>
    <row r="17" customFormat="false" ht="18.2" hidden="false" customHeight="true" outlineLevel="0" collapsed="false">
      <c r="B17" s="28" t="n">
        <v>1</v>
      </c>
      <c r="C17" s="28" t="n">
        <v>2</v>
      </c>
      <c r="D17" s="28" t="n">
        <v>2</v>
      </c>
      <c r="E17" s="28" t="n">
        <v>4</v>
      </c>
      <c r="F17" s="28" t="n">
        <v>5</v>
      </c>
      <c r="G17" s="28" t="n">
        <v>6</v>
      </c>
      <c r="H17" s="28" t="n">
        <v>7</v>
      </c>
      <c r="I17" s="28" t="n">
        <v>8</v>
      </c>
      <c r="J17" s="28"/>
      <c r="K17" s="28" t="n">
        <v>3</v>
      </c>
      <c r="L17" s="28" t="n">
        <v>4</v>
      </c>
      <c r="M17" s="28" t="n">
        <v>5</v>
      </c>
      <c r="N17" s="28" t="n">
        <v>6</v>
      </c>
      <c r="O17" s="28" t="n">
        <v>7</v>
      </c>
      <c r="P17" s="28" t="n">
        <v>8</v>
      </c>
      <c r="Q17" s="28"/>
      <c r="R17" s="28" t="n">
        <v>9</v>
      </c>
    </row>
    <row r="18" s="29" customFormat="true" ht="72" hidden="false" customHeight="true" outlineLevel="0" collapsed="false">
      <c r="B18" s="30" t="s">
        <v>21</v>
      </c>
      <c r="C18" s="30"/>
      <c r="D18" s="31" t="s">
        <v>22</v>
      </c>
      <c r="E18" s="32"/>
      <c r="F18" s="32"/>
      <c r="G18" s="33" t="s">
        <v>23</v>
      </c>
      <c r="H18" s="32"/>
      <c r="I18" s="32"/>
      <c r="J18" s="34" t="e">
        <f aca="false">J19+J20+J21</f>
        <v>#REF!</v>
      </c>
      <c r="K18" s="34" t="n">
        <f aca="false">K19+K20+K21</f>
        <v>1320520.97</v>
      </c>
      <c r="L18" s="34" t="n">
        <f aca="false">L19+L20+L21</f>
        <v>2741189.81</v>
      </c>
      <c r="M18" s="34" t="n">
        <f aca="false">M19+M20+M21</f>
        <v>4273731</v>
      </c>
      <c r="N18" s="34" t="n">
        <f aca="false">N19+N20+N21</f>
        <v>3049344.06</v>
      </c>
      <c r="O18" s="34" t="n">
        <f aca="false">O19+O20+O21</f>
        <v>1091860.6</v>
      </c>
      <c r="P18" s="34" t="n">
        <f aca="false">P19+P20+P21</f>
        <v>1110550.21</v>
      </c>
      <c r="Q18" s="35" t="n">
        <f aca="false">K18+L18+M18+N18+O18+P18</f>
        <v>13587196.65</v>
      </c>
      <c r="R18" s="36"/>
      <c r="S18" s="37" t="n">
        <f aca="false">K18+L18+M18+N18+O18+P18</f>
        <v>13587196.65</v>
      </c>
      <c r="V18" s="38"/>
      <c r="W18" s="38"/>
      <c r="X18" s="38"/>
      <c r="Y18" s="38"/>
      <c r="Z18" s="38"/>
      <c r="AA18" s="38"/>
      <c r="AB18" s="38"/>
      <c r="AC18" s="38" t="n">
        <f aca="false">R19+R20+R21-R18</f>
        <v>0</v>
      </c>
      <c r="AD18" s="38" t="n">
        <f aca="false">S19+S20+S21-S18</f>
        <v>0</v>
      </c>
      <c r="AE18" s="38" t="n">
        <f aca="false">T19+T20+T21-T18</f>
        <v>0</v>
      </c>
      <c r="AF18" s="38" t="n">
        <f aca="false">U19+U20+U21-U18</f>
        <v>0</v>
      </c>
      <c r="AG18" s="38" t="n">
        <f aca="false">V19+V20+V21-V18</f>
        <v>0</v>
      </c>
      <c r="AH18" s="38" t="n">
        <f aca="false">W19+W20+W21-W18</f>
        <v>0</v>
      </c>
      <c r="AI18" s="38" t="n">
        <f aca="false">X19+X20+X21-X18</f>
        <v>0</v>
      </c>
      <c r="AJ18" s="38" t="n">
        <f aca="false">Y19+Y20+Y21-Y18</f>
        <v>0</v>
      </c>
      <c r="AK18" s="38" t="n">
        <f aca="false">Z19+Z20+Z21-Z18</f>
        <v>0</v>
      </c>
      <c r="AL18" s="38" t="n">
        <f aca="false">AA19+AA20+AA21-AA18</f>
        <v>0</v>
      </c>
      <c r="AM18" s="38" t="n">
        <f aca="false">AB19+AB20+AB21-AB18</f>
        <v>0</v>
      </c>
      <c r="AN18" s="38" t="n">
        <f aca="false">AC19+AC20+AC21-AC18</f>
        <v>0</v>
      </c>
      <c r="AO18" s="38" t="n">
        <f aca="false">AD19+AD20+AD21-AD18</f>
        <v>0</v>
      </c>
      <c r="AP18" s="38" t="n">
        <f aca="false">AE19+AE20+AE21-AE18</f>
        <v>0</v>
      </c>
      <c r="AQ18" s="38" t="n">
        <f aca="false">AF19+AF20+AF21-AF18</f>
        <v>0</v>
      </c>
      <c r="AR18" s="38" t="n">
        <f aca="false">AG19+AG20+AG21-AG18</f>
        <v>0</v>
      </c>
      <c r="AS18" s="38" t="n">
        <f aca="false">AH19+AH20+AH21-AH18</f>
        <v>0</v>
      </c>
      <c r="AT18" s="38" t="n">
        <f aca="false">AI19+AI20+AI21-AI18</f>
        <v>0</v>
      </c>
      <c r="AU18" s="38" t="n">
        <f aca="false">AJ19+AJ20+AJ21-AJ18</f>
        <v>0</v>
      </c>
      <c r="AV18" s="38" t="n">
        <f aca="false">AK19+AK20+AK21-AK18</f>
        <v>0</v>
      </c>
      <c r="AW18" s="38" t="n">
        <f aca="false">AL19+AL20+AL21-AL18</f>
        <v>0</v>
      </c>
    </row>
    <row r="19" customFormat="false" ht="37.5" hidden="false" customHeight="true" outlineLevel="0" collapsed="false">
      <c r="B19" s="30"/>
      <c r="C19" s="30"/>
      <c r="D19" s="39" t="s">
        <v>24</v>
      </c>
      <c r="E19" s="24"/>
      <c r="F19" s="24"/>
      <c r="G19" s="40"/>
      <c r="H19" s="24"/>
      <c r="I19" s="24"/>
      <c r="J19" s="41" t="n">
        <f aca="false">J51</f>
        <v>0</v>
      </c>
      <c r="K19" s="41" t="n">
        <f aca="false">K24</f>
        <v>737766.98</v>
      </c>
      <c r="L19" s="41" t="n">
        <f aca="false">L24</f>
        <v>2116041.54</v>
      </c>
      <c r="M19" s="41" t="n">
        <f aca="false">M24</f>
        <v>3275073.3</v>
      </c>
      <c r="N19" s="41" t="n">
        <f aca="false">N24</f>
        <v>791796.12</v>
      </c>
      <c r="O19" s="41" t="n">
        <f aca="false">O24</f>
        <v>873042</v>
      </c>
      <c r="P19" s="41" t="n">
        <f aca="false">P24</f>
        <v>891544.71</v>
      </c>
      <c r="Q19" s="42" t="n">
        <f aca="false">K19+L19+M19+N19+O19+P19</f>
        <v>8685264.65</v>
      </c>
      <c r="R19" s="43"/>
      <c r="S19" s="44" t="n">
        <f aca="false">K19+L19+M19+N19+O19+P19</f>
        <v>8685264.65</v>
      </c>
      <c r="V19" s="45"/>
    </row>
    <row r="20" customFormat="false" ht="33" hidden="false" customHeight="true" outlineLevel="0" collapsed="false">
      <c r="B20" s="30"/>
      <c r="C20" s="30"/>
      <c r="D20" s="39" t="s">
        <v>25</v>
      </c>
      <c r="E20" s="24" t="s">
        <v>26</v>
      </c>
      <c r="F20" s="24" t="s">
        <v>26</v>
      </c>
      <c r="G20" s="40" t="s">
        <v>26</v>
      </c>
      <c r="H20" s="24" t="s">
        <v>26</v>
      </c>
      <c r="I20" s="24" t="s">
        <v>26</v>
      </c>
      <c r="J20" s="41" t="n">
        <f aca="false">J37+J52</f>
        <v>0</v>
      </c>
      <c r="K20" s="41" t="n">
        <f aca="false">K25+K29</f>
        <v>192753.99</v>
      </c>
      <c r="L20" s="41" t="n">
        <f aca="false">L25+L29</f>
        <v>235148.27</v>
      </c>
      <c r="M20" s="41" t="n">
        <f aca="false">M25+M30</f>
        <v>608657.7</v>
      </c>
      <c r="N20" s="41" t="n">
        <f aca="false">N25+N29</f>
        <v>7997.94</v>
      </c>
      <c r="O20" s="41" t="n">
        <f aca="false">O25+O29</f>
        <v>8818.6</v>
      </c>
      <c r="P20" s="41" t="n">
        <f aca="false">P25+P29</f>
        <v>9005.5</v>
      </c>
      <c r="Q20" s="42" t="n">
        <f aca="false">K20+L20+M20+N20+O20+P20</f>
        <v>1062382</v>
      </c>
      <c r="R20" s="36"/>
      <c r="S20" s="44" t="n">
        <f aca="false">K20+L20+M20+N20+O20+P20</f>
        <v>1062382</v>
      </c>
      <c r="V20" s="45"/>
    </row>
    <row r="21" customFormat="false" ht="23.25" hidden="false" customHeight="true" outlineLevel="0" collapsed="false">
      <c r="B21" s="30"/>
      <c r="C21" s="30"/>
      <c r="D21" s="39" t="s">
        <v>27</v>
      </c>
      <c r="E21" s="24" t="s">
        <v>26</v>
      </c>
      <c r="F21" s="24" t="s">
        <v>26</v>
      </c>
      <c r="G21" s="40" t="s">
        <v>26</v>
      </c>
      <c r="H21" s="24" t="s">
        <v>26</v>
      </c>
      <c r="I21" s="24" t="s">
        <v>26</v>
      </c>
      <c r="J21" s="41" t="e">
        <f aca="false">#REF!+J41+J69+J46+J53+J34</f>
        <v>#REF!</v>
      </c>
      <c r="K21" s="41" t="n">
        <f aca="false">K26+K30</f>
        <v>390000</v>
      </c>
      <c r="L21" s="41" t="n">
        <f aca="false">L26+L30</f>
        <v>390000</v>
      </c>
      <c r="M21" s="41" t="n">
        <f aca="false">M26+M30</f>
        <v>390000</v>
      </c>
      <c r="N21" s="41" t="n">
        <f aca="false">N26+N27</f>
        <v>2249550</v>
      </c>
      <c r="O21" s="41" t="n">
        <f aca="false">O26+O30</f>
        <v>210000</v>
      </c>
      <c r="P21" s="41" t="n">
        <f aca="false">P26+P30</f>
        <v>210000</v>
      </c>
      <c r="Q21" s="42" t="n">
        <f aca="false">K21+L21+M21+N21+O21+P21</f>
        <v>3839550</v>
      </c>
      <c r="R21" s="36"/>
      <c r="S21" s="44" t="n">
        <f aca="false">K21+L21+M21+N21+O21+P21</f>
        <v>3839550</v>
      </c>
      <c r="V21" s="45"/>
    </row>
    <row r="22" customFormat="false" ht="33" hidden="false" customHeight="true" outlineLevel="0" collapsed="false">
      <c r="B22" s="30"/>
      <c r="C22" s="30"/>
      <c r="D22" s="39" t="s">
        <v>28</v>
      </c>
      <c r="E22" s="24" t="s">
        <v>26</v>
      </c>
      <c r="F22" s="24" t="s">
        <v>26</v>
      </c>
      <c r="G22" s="40" t="s">
        <v>26</v>
      </c>
      <c r="H22" s="24" t="s">
        <v>26</v>
      </c>
      <c r="I22" s="24" t="s">
        <v>26</v>
      </c>
      <c r="J22" s="41" t="e">
        <f aca="false">+J37+J41+J47+J51+J52+J53+J69+#REF!+J34</f>
        <v>#REF!</v>
      </c>
      <c r="K22" s="41" t="n">
        <f aca="false">K24+K25+K26+K28+K29+K30</f>
        <v>1320520.97</v>
      </c>
      <c r="L22" s="41" t="n">
        <f aca="false">L24+L25+L26+L28+L29+L30</f>
        <v>2741189.81</v>
      </c>
      <c r="M22" s="41" t="n">
        <f aca="false">M24+M25+M26+M28+M29+M30</f>
        <v>4273731</v>
      </c>
      <c r="N22" s="41" t="n">
        <f aca="false">N24+N25+N26+N28+N29+N30</f>
        <v>3049344.06</v>
      </c>
      <c r="O22" s="41" t="n">
        <f aca="false">O24+O25+O26+O28+O29+O30</f>
        <v>1091860.6</v>
      </c>
      <c r="P22" s="41" t="n">
        <f aca="false">P24+P25+P26+P28+P29+P30</f>
        <v>1110550.21</v>
      </c>
      <c r="Q22" s="41" t="e">
        <f aca="false">#REF!+Q35+Q36+Q37+Q38+Q39+Q40+Q41+Q42+Q43+Q44+Q46+Q47+Q48+Q55+Q64+Q66+Q67+Q70+Q65</f>
        <v>#REF!</v>
      </c>
      <c r="R22" s="43"/>
      <c r="S22" s="44" t="n">
        <f aca="false">K22+L22+M22+N22+O22+P22</f>
        <v>13587196.65</v>
      </c>
      <c r="V22" s="45"/>
    </row>
    <row r="23" s="29" customFormat="true" ht="77.85" hidden="false" customHeight="true" outlineLevel="0" collapsed="false">
      <c r="B23" s="30" t="s">
        <v>29</v>
      </c>
      <c r="C23" s="30"/>
      <c r="D23" s="30"/>
      <c r="E23" s="32"/>
      <c r="F23" s="32"/>
      <c r="G23" s="33" t="s">
        <v>30</v>
      </c>
      <c r="H23" s="32"/>
      <c r="I23" s="32"/>
      <c r="J23" s="34" t="e">
        <f aca="false">J24+J46</f>
        <v>#REF!</v>
      </c>
      <c r="K23" s="34" t="n">
        <f aca="false">K24+K25+K26</f>
        <v>1320520.97</v>
      </c>
      <c r="L23" s="34" t="n">
        <f aca="false">L24+L25+L26</f>
        <v>2741189.81</v>
      </c>
      <c r="M23" s="34" t="n">
        <f aca="false">M24+M25+M26</f>
        <v>4273731</v>
      </c>
      <c r="N23" s="34" t="n">
        <f aca="false">N24+N25+N26</f>
        <v>949344.06</v>
      </c>
      <c r="O23" s="34" t="n">
        <f aca="false">O24+O25+O26</f>
        <v>1091860.6</v>
      </c>
      <c r="P23" s="34" t="n">
        <f aca="false">P24+P25+P26</f>
        <v>1110550.21</v>
      </c>
      <c r="Q23" s="34" t="e">
        <f aca="false">Q24+Q25+Q26</f>
        <v>#REF!</v>
      </c>
      <c r="R23" s="36"/>
      <c r="S23" s="37" t="n">
        <f aca="false">K23+L23+M23+N23+O23+P23</f>
        <v>11487196.65</v>
      </c>
      <c r="V23" s="38"/>
      <c r="W23" s="38"/>
      <c r="X23" s="38"/>
      <c r="Y23" s="38"/>
      <c r="Z23" s="38"/>
      <c r="AA23" s="38"/>
      <c r="AB23" s="38"/>
    </row>
    <row r="24" customFormat="false" ht="81.75" hidden="false" customHeight="true" outlineLevel="0" collapsed="false">
      <c r="B24" s="46" t="s">
        <v>31</v>
      </c>
      <c r="C24" s="47"/>
      <c r="D24" s="39" t="s">
        <v>32</v>
      </c>
      <c r="E24" s="48"/>
      <c r="F24" s="49"/>
      <c r="G24" s="49" t="s">
        <v>33</v>
      </c>
      <c r="H24" s="48"/>
      <c r="I24" s="50"/>
      <c r="J24" s="51" t="e">
        <f aca="false">SUM(#REF!)</f>
        <v>#REF!</v>
      </c>
      <c r="K24" s="41" t="n">
        <v>737766.98</v>
      </c>
      <c r="L24" s="41" t="n">
        <v>2116041.54</v>
      </c>
      <c r="M24" s="41" t="n">
        <v>3275073.3</v>
      </c>
      <c r="N24" s="41" t="n">
        <v>791796.12</v>
      </c>
      <c r="O24" s="41" t="n">
        <v>873042</v>
      </c>
      <c r="P24" s="41" t="n">
        <v>891544.71</v>
      </c>
      <c r="Q24" s="51" t="e">
        <f aca="false">#REF!+Q35+Q36+Q37+Q38+Q39+Q40+Q43+Q44+Q41+Q42</f>
        <v>#REF!</v>
      </c>
      <c r="R24" s="52" t="s">
        <v>34</v>
      </c>
      <c r="S24" s="44" t="n">
        <f aca="false">K24+L24+M24+N24+O24+P24</f>
        <v>8685264.65</v>
      </c>
    </row>
    <row r="25" customFormat="false" ht="78.75" hidden="false" customHeight="true" outlineLevel="0" collapsed="false">
      <c r="B25" s="46"/>
      <c r="C25" s="46" t="s">
        <v>35</v>
      </c>
      <c r="D25" s="39" t="s">
        <v>36</v>
      </c>
      <c r="E25" s="28"/>
      <c r="F25" s="53"/>
      <c r="G25" s="53"/>
      <c r="H25" s="28"/>
      <c r="I25" s="54"/>
      <c r="J25" s="55"/>
      <c r="K25" s="41" t="n">
        <v>192753.99</v>
      </c>
      <c r="L25" s="42" t="n">
        <v>235148.27</v>
      </c>
      <c r="M25" s="42" t="n">
        <v>608657.7</v>
      </c>
      <c r="N25" s="42" t="n">
        <v>7997.94</v>
      </c>
      <c r="O25" s="42" t="n">
        <v>8818.6</v>
      </c>
      <c r="P25" s="42" t="n">
        <v>9005.5</v>
      </c>
      <c r="Q25" s="56"/>
      <c r="R25" s="52"/>
      <c r="S25" s="44"/>
    </row>
    <row r="26" customFormat="false" ht="49.5" hidden="false" customHeight="true" outlineLevel="0" collapsed="false">
      <c r="B26" s="46"/>
      <c r="C26" s="46"/>
      <c r="D26" s="39" t="s">
        <v>37</v>
      </c>
      <c r="E26" s="28"/>
      <c r="F26" s="53"/>
      <c r="G26" s="53"/>
      <c r="H26" s="28"/>
      <c r="I26" s="54"/>
      <c r="J26" s="55"/>
      <c r="K26" s="57" t="n">
        <v>390000</v>
      </c>
      <c r="L26" s="58" t="n">
        <v>390000</v>
      </c>
      <c r="M26" s="58" t="n">
        <v>390000</v>
      </c>
      <c r="N26" s="58" t="n">
        <v>149550</v>
      </c>
      <c r="O26" s="58" t="n">
        <v>210000</v>
      </c>
      <c r="P26" s="58" t="n">
        <v>210000</v>
      </c>
      <c r="Q26" s="56"/>
      <c r="R26" s="52"/>
      <c r="S26" s="44"/>
    </row>
    <row r="27" customFormat="false" ht="56.25" hidden="false" customHeight="true" outlineLevel="0" collapsed="false">
      <c r="B27" s="59" t="s">
        <v>38</v>
      </c>
      <c r="C27" s="60"/>
      <c r="D27" s="60"/>
      <c r="E27" s="60"/>
      <c r="F27" s="60"/>
      <c r="G27" s="61"/>
      <c r="H27" s="60"/>
      <c r="I27" s="60"/>
      <c r="J27" s="60"/>
      <c r="K27" s="34" t="n">
        <f aca="false">K28+K29+K30</f>
        <v>0</v>
      </c>
      <c r="L27" s="34" t="n">
        <f aca="false">L28+L29+L30</f>
        <v>0</v>
      </c>
      <c r="M27" s="34" t="n">
        <f aca="false">M28+M29+M30</f>
        <v>0</v>
      </c>
      <c r="N27" s="34" t="n">
        <f aca="false">N28+N29+N30</f>
        <v>2100000</v>
      </c>
      <c r="O27" s="34" t="n">
        <f aca="false">O28+O29+O30</f>
        <v>0</v>
      </c>
      <c r="P27" s="34" t="n">
        <f aca="false">P28+P29+P30</f>
        <v>0</v>
      </c>
      <c r="Q27" s="34" t="n">
        <f aca="false">Q28+Q29+Q30</f>
        <v>0</v>
      </c>
      <c r="R27" s="60"/>
    </row>
    <row r="28" customFormat="false" ht="66" hidden="false" customHeight="true" outlineLevel="0" collapsed="false">
      <c r="B28" s="46" t="s">
        <v>39</v>
      </c>
      <c r="C28" s="60"/>
      <c r="D28" s="39" t="s">
        <v>32</v>
      </c>
      <c r="E28" s="60"/>
      <c r="F28" s="60"/>
      <c r="G28" s="61"/>
      <c r="H28" s="60"/>
      <c r="I28" s="60"/>
      <c r="J28" s="60"/>
      <c r="K28" s="41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62"/>
      <c r="R28" s="46" t="s">
        <v>40</v>
      </c>
    </row>
    <row r="29" customFormat="false" ht="68.25" hidden="false" customHeight="true" outlineLevel="0" collapsed="false">
      <c r="B29" s="46"/>
      <c r="C29" s="60"/>
      <c r="D29" s="39" t="s">
        <v>36</v>
      </c>
      <c r="E29" s="60"/>
      <c r="F29" s="60"/>
      <c r="G29" s="61"/>
      <c r="H29" s="60"/>
      <c r="I29" s="60"/>
      <c r="J29" s="60"/>
      <c r="K29" s="41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62"/>
      <c r="R29" s="46"/>
    </row>
    <row r="30" customFormat="false" ht="57.75" hidden="false" customHeight="true" outlineLevel="0" collapsed="false">
      <c r="B30" s="46"/>
      <c r="C30" s="60"/>
      <c r="D30" s="39" t="s">
        <v>37</v>
      </c>
      <c r="E30" s="60"/>
      <c r="F30" s="60"/>
      <c r="G30" s="61"/>
      <c r="H30" s="60"/>
      <c r="I30" s="60"/>
      <c r="J30" s="60"/>
      <c r="K30" s="41" t="n">
        <v>0</v>
      </c>
      <c r="L30" s="42" t="n">
        <v>0</v>
      </c>
      <c r="M30" s="42" t="n">
        <v>0</v>
      </c>
      <c r="N30" s="42" t="n">
        <v>2100000</v>
      </c>
      <c r="O30" s="42" t="n">
        <v>0</v>
      </c>
      <c r="P30" s="42" t="n">
        <v>0</v>
      </c>
      <c r="Q30" s="62"/>
      <c r="R30" s="46"/>
    </row>
    <row r="31" customFormat="false" ht="21.75" hidden="false" customHeight="true" outlineLevel="0" collapsed="false">
      <c r="B31" s="63"/>
      <c r="C31" s="64"/>
      <c r="D31" s="64"/>
      <c r="E31" s="64"/>
      <c r="F31" s="65"/>
      <c r="G31" s="65"/>
      <c r="H31" s="66"/>
      <c r="I31" s="67"/>
      <c r="J31" s="67"/>
      <c r="K31" s="68"/>
      <c r="L31" s="69"/>
      <c r="M31" s="69"/>
      <c r="N31" s="69"/>
      <c r="O31" s="69"/>
      <c r="P31" s="69"/>
      <c r="Q31" s="69"/>
      <c r="R31" s="67"/>
      <c r="S31" s="69"/>
      <c r="T31" s="69"/>
      <c r="U31" s="69"/>
    </row>
    <row r="32" s="70" customFormat="true" ht="57" hidden="false" customHeight="true" outlineLevel="0" collapsed="false">
      <c r="B32" s="71" t="s">
        <v>41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3"/>
      <c r="P32" s="73"/>
      <c r="Q32" s="73"/>
      <c r="R32" s="73" t="s">
        <v>42</v>
      </c>
      <c r="S32" s="73"/>
      <c r="T32" s="74"/>
      <c r="U32" s="74"/>
      <c r="V32" s="75"/>
    </row>
    <row r="33" customFormat="false" ht="21.75" hidden="false" customHeight="true" outlineLevel="0" collapsed="false"/>
    <row r="34" customFormat="false" ht="18.2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mergeCells count="19">
    <mergeCell ref="B10:P10"/>
    <mergeCell ref="B11:U11"/>
    <mergeCell ref="B12:R12"/>
    <mergeCell ref="B13:R13"/>
    <mergeCell ref="B15:B16"/>
    <mergeCell ref="C15:C16"/>
    <mergeCell ref="D15:D16"/>
    <mergeCell ref="E15:I15"/>
    <mergeCell ref="K15:P15"/>
    <mergeCell ref="R15:R16"/>
    <mergeCell ref="B18:B22"/>
    <mergeCell ref="C18:C22"/>
    <mergeCell ref="B24:B26"/>
    <mergeCell ref="R24:R26"/>
    <mergeCell ref="B28:B30"/>
    <mergeCell ref="R28:R30"/>
    <mergeCell ref="B32:M32"/>
    <mergeCell ref="O32:P32"/>
    <mergeCell ref="R32:S32"/>
  </mergeCells>
  <hyperlinks>
    <hyperlink ref="E15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9:54:25Z</dcterms:created>
  <dc:creator>Point-11</dc:creator>
  <dc:description/>
  <dc:language>en-US</dc:language>
  <cp:lastModifiedBy>Point-11</cp:lastModifiedBy>
  <cp:lastPrinted>2025-01-13T09:54:08Z</cp:lastPrinted>
  <dcterms:modified xsi:type="dcterms:W3CDTF">2025-01-13T09:54:25Z</dcterms:modified>
  <cp:revision>0</cp:revision>
  <dc:subject/>
  <dc:title/>
</cp:coreProperties>
</file>